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%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37283"/>
        <c:axId val="16178363"/>
      </c:scatterChart>
      <c:valAx>
        <c:axId val="3053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363"/>
        <c:crossesAt val="0"/>
        <c:crossBetween val="midCat"/>
      </c:valAx>
      <c:valAx>
        <c:axId val="161783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581713"/>
        <c:axId val="57038121"/>
      </c:scatterChart>
      <c:valAx>
        <c:axId val="1558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121"/>
        <c:crossesAt val="0"/>
        <c:crossBetween val="midCat"/>
      </c:valAx>
      <c:valAx>
        <c:axId val="5703812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02380"/>
        <c:axId val="30637683"/>
      </c:scatterChart>
      <c:valAx>
        <c:axId val="480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683"/>
        <c:crossesAt val="0"/>
        <c:crossBetween val="midCat"/>
      </c:valAx>
      <c:valAx>
        <c:axId val="3063768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755860"/>
        <c:axId val="85978421"/>
      </c:scatterChart>
      <c:valAx>
        <c:axId val="697558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421"/>
        <c:crossesAt val="0"/>
        <c:crossBetween val="midCat"/>
      </c:valAx>
      <c:valAx>
        <c:axId val="859784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8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78834382174349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17252399343075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34" t="n">
        <f aca="false">'RA-HE'!R114</f>
        <v>0.932039453379704</v>
      </c>
      <c r="D25" s="34"/>
      <c r="E25" s="34"/>
      <c r="F25" s="34" t="e">
        <f aca="false">'RA-LC'!R114</f>
        <v>#DIV/0!</v>
      </c>
      <c r="G25" s="34"/>
      <c r="H25" s="34"/>
      <c r="I25" s="34" t="n">
        <f aca="false">'RA-HE10'!R114</f>
        <v>0.912193145190428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6813818759331</v>
      </c>
      <c r="D26" s="35"/>
      <c r="E26" s="35"/>
      <c r="F26" s="35" t="e">
        <f aca="false">'RA-LC'!Q114</f>
        <v>#NUM!</v>
      </c>
      <c r="G26" s="35"/>
      <c r="H26" s="35"/>
      <c r="I26" s="35" t="n">
        <f aca="false">'RA-HE10'!Q114</f>
        <v>0.876186723268547</v>
      </c>
      <c r="J26" s="35"/>
      <c r="K26" s="35"/>
    </row>
    <row r="27" customFormat="false" ht="12.75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50" t="n">
        <f aca="false">'LB-HE'!R114</f>
        <v>0.95731532711988</v>
      </c>
      <c r="D38" s="50"/>
      <c r="E38" s="50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51" t="n">
        <f aca="false">'LB-HE'!Q114</f>
        <v>0.986421696859416</v>
      </c>
      <c r="D39" s="51"/>
      <c r="E39" s="51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52" t="e">
        <f aca="false">'LP-HE'!T100</f>
        <v>#VALUE!</v>
      </c>
      <c r="D44" s="53" t="e">
        <f aca="false">'LP-HE'!U100</f>
        <v>#VALUE!</v>
      </c>
      <c r="E44" s="54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52" t="e">
        <f aca="false">'LP-HE'!T101</f>
        <v>#VALUE!</v>
      </c>
      <c r="D45" s="53" t="e">
        <f aca="false">'LP-HE'!U101</f>
        <v>#VALUE!</v>
      </c>
      <c r="E45" s="54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52" t="e">
        <f aca="false">'LP-HE'!T102</f>
        <v>#VALUE!</v>
      </c>
      <c r="D46" s="53" t="e">
        <f aca="false">'LP-HE'!U102</f>
        <v>#VALUE!</v>
      </c>
      <c r="E46" s="54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52" t="e">
        <f aca="false">'LP-HE'!T103</f>
        <v>#VALUE!</v>
      </c>
      <c r="D47" s="53" t="e">
        <f aca="false">'LP-HE'!U103</f>
        <v>#VALUE!</v>
      </c>
      <c r="E47" s="54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5" t="s">
        <v>15</v>
      </c>
      <c r="C48" s="56" t="e">
        <f aca="false">'LP-HE'!T112</f>
        <v>#VALUE!</v>
      </c>
      <c r="D48" s="57" t="e">
        <f aca="false">'LP-HE'!U112</f>
        <v>#VALUE!</v>
      </c>
      <c r="E48" s="58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59"/>
      <c r="C49" s="60" t="e">
        <f aca="false">'LP-HE'!W112</f>
        <v>#VALUE!</v>
      </c>
      <c r="D49" s="61" t="e">
        <f aca="false">'LP-HE'!X112</f>
        <v>#VALUE!</v>
      </c>
      <c r="E49" s="62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52" t="e">
        <f aca="false">'LP-HE'!T104</f>
        <v>#VALUE!</v>
      </c>
      <c r="D50" s="53" t="e">
        <f aca="false">'LP-HE'!U104</f>
        <v>#VALUE!</v>
      </c>
      <c r="E50" s="54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63" t="n">
        <f aca="false">'LP-HE'!R114</f>
        <v>0.921604689461982</v>
      </c>
      <c r="D51" s="63"/>
      <c r="E51" s="63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64" t="n">
        <f aca="false">'LP-HE'!Q114</f>
        <v>0.926842593188926</v>
      </c>
      <c r="D52" s="64"/>
      <c r="E52" s="64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6" t="s">
        <v>28</v>
      </c>
      <c r="B3" s="106" t="s">
        <v>36</v>
      </c>
      <c r="C3" s="106" t="n">
        <v>22</v>
      </c>
      <c r="D3" s="125"/>
      <c r="E3" s="126"/>
      <c r="F3" s="126"/>
      <c r="G3" s="126"/>
      <c r="H3" s="126"/>
      <c r="I3" s="126"/>
      <c r="J3" s="128" t="n">
        <f aca="false">H3/3600</f>
        <v>0</v>
      </c>
      <c r="K3" s="129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5" t="s">
        <v>87</v>
      </c>
      <c r="B4" s="105"/>
      <c r="C4" s="105" t="n">
        <v>27</v>
      </c>
      <c r="D4" s="136"/>
      <c r="E4" s="137"/>
      <c r="F4" s="137"/>
      <c r="G4" s="137"/>
      <c r="H4" s="137"/>
      <c r="I4" s="137"/>
      <c r="J4" s="139" t="n">
        <f aca="false">H4/3600</f>
        <v>0</v>
      </c>
      <c r="K4" s="129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5"/>
      <c r="B5" s="105"/>
      <c r="C5" s="105" t="n">
        <v>32</v>
      </c>
      <c r="D5" s="136"/>
      <c r="E5" s="137"/>
      <c r="F5" s="137"/>
      <c r="G5" s="137"/>
      <c r="H5" s="137"/>
      <c r="I5" s="137"/>
      <c r="J5" s="139" t="n">
        <f aca="false">H5/3600</f>
        <v>0</v>
      </c>
      <c r="K5" s="129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5"/>
      <c r="B6" s="107"/>
      <c r="C6" s="107" t="n">
        <v>37</v>
      </c>
      <c r="D6" s="145"/>
      <c r="E6" s="146"/>
      <c r="F6" s="146"/>
      <c r="G6" s="146"/>
      <c r="H6" s="146"/>
      <c r="I6" s="146"/>
      <c r="J6" s="148" t="n">
        <f aca="false">H6/3600</f>
        <v>0</v>
      </c>
      <c r="K6" s="129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5"/>
      <c r="B7" s="106" t="s">
        <v>70</v>
      </c>
      <c r="C7" s="106" t="n">
        <v>22</v>
      </c>
      <c r="D7" s="125"/>
      <c r="E7" s="126"/>
      <c r="F7" s="126"/>
      <c r="G7" s="126"/>
      <c r="H7" s="126"/>
      <c r="I7" s="126"/>
      <c r="J7" s="128" t="n">
        <f aca="false">H7/3600</f>
        <v>0</v>
      </c>
      <c r="K7" s="129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5"/>
      <c r="B8" s="105"/>
      <c r="C8" s="105" t="n">
        <v>27</v>
      </c>
      <c r="D8" s="136"/>
      <c r="E8" s="137"/>
      <c r="F8" s="137"/>
      <c r="G8" s="137"/>
      <c r="H8" s="137"/>
      <c r="I8" s="137"/>
      <c r="J8" s="139" t="n">
        <f aca="false">H8/3600</f>
        <v>0</v>
      </c>
      <c r="K8" s="129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5"/>
      <c r="B9" s="105"/>
      <c r="C9" s="105" t="n">
        <v>32</v>
      </c>
      <c r="D9" s="136"/>
      <c r="E9" s="137"/>
      <c r="F9" s="137"/>
      <c r="G9" s="137"/>
      <c r="H9" s="137"/>
      <c r="I9" s="137"/>
      <c r="J9" s="139" t="n">
        <f aca="false">H9/3600</f>
        <v>0</v>
      </c>
      <c r="K9" s="129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5"/>
      <c r="B10" s="107"/>
      <c r="C10" s="107" t="n">
        <v>37</v>
      </c>
      <c r="D10" s="145"/>
      <c r="E10" s="146"/>
      <c r="F10" s="146"/>
      <c r="G10" s="146"/>
      <c r="H10" s="146"/>
      <c r="I10" s="146"/>
      <c r="J10" s="148" t="n">
        <f aca="false">H10/3600</f>
        <v>0</v>
      </c>
      <c r="K10" s="129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5"/>
      <c r="B11" s="106" t="s">
        <v>67</v>
      </c>
      <c r="C11" s="106" t="n">
        <v>22</v>
      </c>
      <c r="D11" s="125"/>
      <c r="E11" s="126"/>
      <c r="F11" s="126"/>
      <c r="G11" s="126"/>
      <c r="H11" s="126"/>
      <c r="I11" s="126"/>
      <c r="J11" s="128" t="n">
        <f aca="false">H11/3600</f>
        <v>0</v>
      </c>
      <c r="K11" s="129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5"/>
      <c r="B12" s="105"/>
      <c r="C12" s="105" t="n">
        <v>27</v>
      </c>
      <c r="D12" s="136"/>
      <c r="E12" s="137"/>
      <c r="F12" s="137"/>
      <c r="G12" s="137"/>
      <c r="H12" s="137"/>
      <c r="I12" s="137"/>
      <c r="J12" s="139" t="n">
        <f aca="false">H12/3600</f>
        <v>0</v>
      </c>
      <c r="K12" s="129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5"/>
      <c r="B13" s="105"/>
      <c r="C13" s="105" t="n">
        <v>32</v>
      </c>
      <c r="D13" s="136"/>
      <c r="E13" s="137"/>
      <c r="F13" s="137"/>
      <c r="G13" s="137"/>
      <c r="H13" s="137"/>
      <c r="I13" s="137"/>
      <c r="J13" s="139" t="n">
        <f aca="false">H13/3600</f>
        <v>0</v>
      </c>
      <c r="K13" s="129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5"/>
      <c r="B14" s="107"/>
      <c r="C14" s="107" t="n">
        <v>37</v>
      </c>
      <c r="D14" s="145"/>
      <c r="E14" s="146"/>
      <c r="F14" s="146"/>
      <c r="G14" s="146"/>
      <c r="H14" s="146"/>
      <c r="I14" s="146"/>
      <c r="J14" s="148" t="n">
        <f aca="false">H14/3600</f>
        <v>0</v>
      </c>
      <c r="K14" s="129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5"/>
      <c r="B15" s="106" t="s">
        <v>75</v>
      </c>
      <c r="C15" s="106" t="n">
        <v>22</v>
      </c>
      <c r="D15" s="125"/>
      <c r="E15" s="126"/>
      <c r="F15" s="126"/>
      <c r="G15" s="126"/>
      <c r="H15" s="126"/>
      <c r="I15" s="126"/>
      <c r="J15" s="128" t="n">
        <f aca="false">H15/3600</f>
        <v>0</v>
      </c>
      <c r="K15" s="129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5"/>
      <c r="B16" s="105"/>
      <c r="C16" s="105" t="n">
        <v>27</v>
      </c>
      <c r="D16" s="136"/>
      <c r="E16" s="137"/>
      <c r="F16" s="137"/>
      <c r="G16" s="137"/>
      <c r="H16" s="137"/>
      <c r="I16" s="137"/>
      <c r="J16" s="139" t="n">
        <f aca="false">H16/3600</f>
        <v>0</v>
      </c>
      <c r="K16" s="129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5"/>
      <c r="B17" s="105"/>
      <c r="C17" s="105" t="n">
        <v>32</v>
      </c>
      <c r="D17" s="136"/>
      <c r="E17" s="137"/>
      <c r="F17" s="137"/>
      <c r="G17" s="137"/>
      <c r="H17" s="137"/>
      <c r="I17" s="137"/>
      <c r="J17" s="139" t="n">
        <f aca="false">H17/3600</f>
        <v>0</v>
      </c>
      <c r="K17" s="129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7"/>
      <c r="B18" s="107"/>
      <c r="C18" s="107" t="n">
        <v>37</v>
      </c>
      <c r="D18" s="145"/>
      <c r="E18" s="146"/>
      <c r="F18" s="146"/>
      <c r="G18" s="146"/>
      <c r="H18" s="146"/>
      <c r="I18" s="146"/>
      <c r="J18" s="148" t="n">
        <f aca="false">H18/3600</f>
        <v>0</v>
      </c>
      <c r="K18" s="129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1"/>
      <c r="E19" s="112"/>
      <c r="F19" s="112"/>
      <c r="G19" s="112"/>
      <c r="H19" s="112"/>
      <c r="I19" s="112"/>
      <c r="J19" s="84" t="n">
        <f aca="false">H19/3600</f>
        <v>0</v>
      </c>
      <c r="L19" s="111"/>
      <c r="M19" s="112"/>
      <c r="N19" s="112"/>
      <c r="O19" s="112"/>
      <c r="P19" s="112"/>
      <c r="Q19" s="112"/>
      <c r="R19" s="84" t="n">
        <f aca="false">P19/3600</f>
        <v>0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4"/>
      <c r="E20" s="115"/>
      <c r="F20" s="115"/>
      <c r="G20" s="115"/>
      <c r="H20" s="115"/>
      <c r="I20" s="115"/>
      <c r="J20" s="91" t="n">
        <f aca="false">H20/3600</f>
        <v>0</v>
      </c>
      <c r="L20" s="114"/>
      <c r="M20" s="115"/>
      <c r="N20" s="115"/>
      <c r="O20" s="115"/>
      <c r="P20" s="115"/>
      <c r="Q20" s="115"/>
      <c r="R20" s="91" t="n">
        <f aca="false">P20/3600</f>
        <v>0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14"/>
      <c r="E21" s="115"/>
      <c r="F21" s="115"/>
      <c r="G21" s="115"/>
      <c r="H21" s="115"/>
      <c r="I21" s="115"/>
      <c r="J21" s="91" t="n">
        <f aca="false">H21/3600</f>
        <v>0</v>
      </c>
      <c r="L21" s="114"/>
      <c r="M21" s="115"/>
      <c r="N21" s="115"/>
      <c r="O21" s="115"/>
      <c r="P21" s="115"/>
      <c r="Q21" s="115"/>
      <c r="R21" s="91" t="n">
        <f aca="false">P21/3600</f>
        <v>0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9" t="n">
        <f aca="false">H22/3600</f>
        <v>0</v>
      </c>
      <c r="L22" s="117"/>
      <c r="M22" s="118"/>
      <c r="N22" s="118"/>
      <c r="O22" s="118"/>
      <c r="P22" s="118"/>
      <c r="Q22" s="118"/>
      <c r="R22" s="99" t="n">
        <f aca="false">P22/3600</f>
        <v>0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1"/>
      <c r="E23" s="112"/>
      <c r="F23" s="112"/>
      <c r="G23" s="112"/>
      <c r="H23" s="112"/>
      <c r="I23" s="112"/>
      <c r="J23" s="84" t="n">
        <f aca="false">H23/3600</f>
        <v>0</v>
      </c>
      <c r="L23" s="111"/>
      <c r="M23" s="112"/>
      <c r="N23" s="112"/>
      <c r="O23" s="112"/>
      <c r="P23" s="112"/>
      <c r="Q23" s="112"/>
      <c r="R23" s="84" t="n">
        <f aca="false">P23/3600</f>
        <v>0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4"/>
      <c r="E24" s="115"/>
      <c r="F24" s="115"/>
      <c r="G24" s="115"/>
      <c r="H24" s="115"/>
      <c r="I24" s="115"/>
      <c r="J24" s="91" t="n">
        <f aca="false">H24/3600</f>
        <v>0</v>
      </c>
      <c r="L24" s="114"/>
      <c r="M24" s="115"/>
      <c r="N24" s="115"/>
      <c r="O24" s="115"/>
      <c r="P24" s="115"/>
      <c r="Q24" s="115"/>
      <c r="R24" s="91" t="n">
        <f aca="false">P24/3600</f>
        <v>0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14"/>
      <c r="E25" s="115"/>
      <c r="F25" s="115"/>
      <c r="G25" s="115"/>
      <c r="H25" s="115"/>
      <c r="I25" s="115"/>
      <c r="J25" s="91" t="n">
        <f aca="false">H25/3600</f>
        <v>0</v>
      </c>
      <c r="L25" s="114"/>
      <c r="M25" s="115"/>
      <c r="N25" s="115"/>
      <c r="O25" s="115"/>
      <c r="P25" s="115"/>
      <c r="Q25" s="115"/>
      <c r="R25" s="91" t="n">
        <f aca="false">P25/3600</f>
        <v>0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9" t="n">
        <f aca="false">H26/3600</f>
        <v>0</v>
      </c>
      <c r="L26" s="117"/>
      <c r="M26" s="118"/>
      <c r="N26" s="118"/>
      <c r="O26" s="118"/>
      <c r="P26" s="118"/>
      <c r="Q26" s="118"/>
      <c r="R26" s="99" t="n">
        <f aca="false">P26/3600</f>
        <v>0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1"/>
      <c r="E27" s="112"/>
      <c r="F27" s="112"/>
      <c r="G27" s="112"/>
      <c r="H27" s="112"/>
      <c r="I27" s="112"/>
      <c r="J27" s="84" t="n">
        <f aca="false">H27/3600</f>
        <v>0</v>
      </c>
      <c r="L27" s="111"/>
      <c r="M27" s="112"/>
      <c r="N27" s="112"/>
      <c r="O27" s="112"/>
      <c r="P27" s="112"/>
      <c r="Q27" s="112"/>
      <c r="R27" s="84" t="n">
        <f aca="false">P27/3600</f>
        <v>0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4"/>
      <c r="E28" s="115"/>
      <c r="F28" s="115"/>
      <c r="G28" s="115"/>
      <c r="H28" s="115"/>
      <c r="I28" s="115"/>
      <c r="J28" s="91" t="n">
        <f aca="false">H28/3600</f>
        <v>0</v>
      </c>
      <c r="L28" s="114"/>
      <c r="M28" s="115"/>
      <c r="N28" s="115"/>
      <c r="O28" s="115"/>
      <c r="P28" s="115"/>
      <c r="Q28" s="115"/>
      <c r="R28" s="91" t="n">
        <f aca="false">P28/3600</f>
        <v>0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14"/>
      <c r="E29" s="115"/>
      <c r="F29" s="115"/>
      <c r="G29" s="115"/>
      <c r="H29" s="115"/>
      <c r="I29" s="115"/>
      <c r="J29" s="91" t="n">
        <f aca="false">H29/3600</f>
        <v>0</v>
      </c>
      <c r="L29" s="114"/>
      <c r="M29" s="115"/>
      <c r="N29" s="115"/>
      <c r="O29" s="115"/>
      <c r="P29" s="115"/>
      <c r="Q29" s="115"/>
      <c r="R29" s="91" t="n">
        <f aca="false">P29/3600</f>
        <v>0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9" t="n">
        <f aca="false">H30/3600</f>
        <v>0</v>
      </c>
      <c r="L30" s="117"/>
      <c r="M30" s="118"/>
      <c r="N30" s="118"/>
      <c r="O30" s="118"/>
      <c r="P30" s="118"/>
      <c r="Q30" s="118"/>
      <c r="R30" s="99" t="n">
        <f aca="false">P30/3600</f>
        <v>0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4" t="n">
        <f aca="false">H31/3600</f>
        <v>0</v>
      </c>
      <c r="L31" s="111"/>
      <c r="M31" s="112"/>
      <c r="N31" s="112"/>
      <c r="O31" s="112"/>
      <c r="P31" s="112"/>
      <c r="Q31" s="112"/>
      <c r="R31" s="84" t="n">
        <f aca="false">P31/3600</f>
        <v>0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4"/>
      <c r="E32" s="115"/>
      <c r="F32" s="115"/>
      <c r="G32" s="115"/>
      <c r="H32" s="115"/>
      <c r="I32" s="115"/>
      <c r="J32" s="91" t="n">
        <f aca="false">H32/3600</f>
        <v>0</v>
      </c>
      <c r="L32" s="114"/>
      <c r="M32" s="115"/>
      <c r="N32" s="115"/>
      <c r="O32" s="115"/>
      <c r="P32" s="115"/>
      <c r="Q32" s="115"/>
      <c r="R32" s="91" t="n">
        <f aca="false">P32/3600</f>
        <v>0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14"/>
      <c r="E33" s="115"/>
      <c r="F33" s="115"/>
      <c r="G33" s="115"/>
      <c r="H33" s="115"/>
      <c r="I33" s="115"/>
      <c r="J33" s="91" t="n">
        <f aca="false">H33/3600</f>
        <v>0</v>
      </c>
      <c r="L33" s="114"/>
      <c r="M33" s="115"/>
      <c r="N33" s="115"/>
      <c r="O33" s="115"/>
      <c r="P33" s="115"/>
      <c r="Q33" s="115"/>
      <c r="R33" s="91" t="n">
        <f aca="false">P33/3600</f>
        <v>0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9" t="n">
        <f aca="false">H34/3600</f>
        <v>0</v>
      </c>
      <c r="L34" s="117"/>
      <c r="M34" s="118"/>
      <c r="N34" s="118"/>
      <c r="O34" s="118"/>
      <c r="P34" s="118"/>
      <c r="Q34" s="118"/>
      <c r="R34" s="99" t="n">
        <f aca="false">P34/3600</f>
        <v>0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1"/>
      <c r="E35" s="112"/>
      <c r="F35" s="112"/>
      <c r="G35" s="112"/>
      <c r="H35" s="112"/>
      <c r="I35" s="112"/>
      <c r="J35" s="84" t="n">
        <f aca="false">H35/3600</f>
        <v>0</v>
      </c>
      <c r="L35" s="111"/>
      <c r="M35" s="112"/>
      <c r="N35" s="112"/>
      <c r="O35" s="112"/>
      <c r="P35" s="112"/>
      <c r="Q35" s="112"/>
      <c r="R35" s="84" t="n">
        <f aca="false">P35/3600</f>
        <v>0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4"/>
      <c r="E36" s="115"/>
      <c r="F36" s="115"/>
      <c r="G36" s="115"/>
      <c r="H36" s="115"/>
      <c r="I36" s="115"/>
      <c r="J36" s="91" t="n">
        <f aca="false">H36/3600</f>
        <v>0</v>
      </c>
      <c r="L36" s="114"/>
      <c r="M36" s="115"/>
      <c r="N36" s="115"/>
      <c r="O36" s="115"/>
      <c r="P36" s="115"/>
      <c r="Q36" s="115"/>
      <c r="R36" s="91" t="n">
        <f aca="false">P36/3600</f>
        <v>0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14"/>
      <c r="E37" s="115"/>
      <c r="F37" s="115"/>
      <c r="G37" s="115"/>
      <c r="H37" s="115"/>
      <c r="I37" s="115"/>
      <c r="J37" s="91" t="n">
        <f aca="false">H37/3600</f>
        <v>0</v>
      </c>
      <c r="L37" s="114"/>
      <c r="M37" s="115"/>
      <c r="N37" s="115"/>
      <c r="O37" s="115"/>
      <c r="P37" s="115"/>
      <c r="Q37" s="115"/>
      <c r="R37" s="91" t="n">
        <f aca="false">P37/3600</f>
        <v>0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9" t="n">
        <f aca="false">H38/3600</f>
        <v>0</v>
      </c>
      <c r="L38" s="117"/>
      <c r="M38" s="118"/>
      <c r="N38" s="118"/>
      <c r="O38" s="118"/>
      <c r="P38" s="118"/>
      <c r="Q38" s="118"/>
      <c r="R38" s="99" t="n">
        <f aca="false">P38/3600</f>
        <v>0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4" t="n">
        <f aca="false">H39/3600</f>
        <v>0</v>
      </c>
      <c r="L39" s="111"/>
      <c r="M39" s="112"/>
      <c r="N39" s="112"/>
      <c r="O39" s="112"/>
      <c r="P39" s="112"/>
      <c r="Q39" s="112"/>
      <c r="R39" s="84" t="n">
        <f aca="false">P39/3600</f>
        <v>0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4"/>
      <c r="E40" s="115"/>
      <c r="F40" s="115"/>
      <c r="G40" s="115"/>
      <c r="H40" s="115"/>
      <c r="I40" s="115"/>
      <c r="J40" s="91" t="n">
        <f aca="false">H40/3600</f>
        <v>0</v>
      </c>
      <c r="L40" s="114"/>
      <c r="M40" s="115"/>
      <c r="N40" s="115"/>
      <c r="O40" s="115"/>
      <c r="P40" s="115"/>
      <c r="Q40" s="115"/>
      <c r="R40" s="91" t="n">
        <f aca="false">P40/3600</f>
        <v>0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14"/>
      <c r="E41" s="115"/>
      <c r="F41" s="115"/>
      <c r="G41" s="115"/>
      <c r="H41" s="115"/>
      <c r="I41" s="115"/>
      <c r="J41" s="91" t="n">
        <f aca="false">H41/3600</f>
        <v>0</v>
      </c>
      <c r="L41" s="114"/>
      <c r="M41" s="115"/>
      <c r="N41" s="115"/>
      <c r="O41" s="115"/>
      <c r="P41" s="115"/>
      <c r="Q41" s="115"/>
      <c r="R41" s="91" t="n">
        <f aca="false">P41/3600</f>
        <v>0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9" t="n">
        <f aca="false">H42/3600</f>
        <v>0</v>
      </c>
      <c r="L42" s="117"/>
      <c r="M42" s="118"/>
      <c r="N42" s="118"/>
      <c r="O42" s="118"/>
      <c r="P42" s="118"/>
      <c r="Q42" s="118"/>
      <c r="R42" s="99" t="n">
        <f aca="false">P42/3600</f>
        <v>0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1"/>
      <c r="E43" s="112"/>
      <c r="F43" s="112"/>
      <c r="G43" s="112"/>
      <c r="H43" s="112"/>
      <c r="I43" s="112"/>
      <c r="J43" s="84" t="n">
        <f aca="false">H43/3600</f>
        <v>0</v>
      </c>
      <c r="L43" s="111"/>
      <c r="M43" s="112"/>
      <c r="N43" s="112"/>
      <c r="O43" s="112"/>
      <c r="P43" s="112"/>
      <c r="Q43" s="112"/>
      <c r="R43" s="84" t="n">
        <f aca="false">P43/3600</f>
        <v>0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4"/>
      <c r="E44" s="115"/>
      <c r="F44" s="115"/>
      <c r="G44" s="115"/>
      <c r="H44" s="115"/>
      <c r="I44" s="115"/>
      <c r="J44" s="91" t="n">
        <f aca="false">H44/3600</f>
        <v>0</v>
      </c>
      <c r="L44" s="114"/>
      <c r="M44" s="115"/>
      <c r="N44" s="115"/>
      <c r="O44" s="115"/>
      <c r="P44" s="115"/>
      <c r="Q44" s="115"/>
      <c r="R44" s="91" t="n">
        <f aca="false">P44/3600</f>
        <v>0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14"/>
      <c r="E45" s="115"/>
      <c r="F45" s="115"/>
      <c r="G45" s="115"/>
      <c r="H45" s="115"/>
      <c r="I45" s="115"/>
      <c r="J45" s="91" t="n">
        <f aca="false">H45/3600</f>
        <v>0</v>
      </c>
      <c r="L45" s="114"/>
      <c r="M45" s="115"/>
      <c r="N45" s="115"/>
      <c r="O45" s="115"/>
      <c r="P45" s="115"/>
      <c r="Q45" s="115"/>
      <c r="R45" s="91" t="n">
        <f aca="false">P45/3600</f>
        <v>0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9" t="n">
        <f aca="false">H46/3600</f>
        <v>0</v>
      </c>
      <c r="L46" s="117"/>
      <c r="M46" s="118"/>
      <c r="N46" s="118"/>
      <c r="O46" s="118"/>
      <c r="P46" s="118"/>
      <c r="Q46" s="118"/>
      <c r="R46" s="99" t="n">
        <f aca="false">P46/3600</f>
        <v>0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1"/>
      <c r="E47" s="112"/>
      <c r="F47" s="112"/>
      <c r="G47" s="112"/>
      <c r="H47" s="112"/>
      <c r="I47" s="112"/>
      <c r="J47" s="84" t="n">
        <f aca="false">H47/3600</f>
        <v>0</v>
      </c>
      <c r="L47" s="111"/>
      <c r="M47" s="112"/>
      <c r="N47" s="112"/>
      <c r="O47" s="112"/>
      <c r="P47" s="112"/>
      <c r="Q47" s="112"/>
      <c r="R47" s="84" t="n">
        <f aca="false">P47/3600</f>
        <v>0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4"/>
      <c r="E48" s="115"/>
      <c r="F48" s="115"/>
      <c r="G48" s="115"/>
      <c r="H48" s="115"/>
      <c r="I48" s="115"/>
      <c r="J48" s="91" t="n">
        <f aca="false">H48/3600</f>
        <v>0</v>
      </c>
      <c r="L48" s="114"/>
      <c r="M48" s="115"/>
      <c r="N48" s="115"/>
      <c r="O48" s="115"/>
      <c r="P48" s="115"/>
      <c r="Q48" s="115"/>
      <c r="R48" s="91" t="n">
        <f aca="false">P48/3600</f>
        <v>0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14"/>
      <c r="E49" s="115"/>
      <c r="F49" s="115"/>
      <c r="G49" s="115"/>
      <c r="H49" s="115"/>
      <c r="I49" s="115"/>
      <c r="J49" s="91" t="n">
        <f aca="false">H49/3600</f>
        <v>0</v>
      </c>
      <c r="L49" s="114"/>
      <c r="M49" s="115"/>
      <c r="N49" s="115"/>
      <c r="O49" s="115"/>
      <c r="P49" s="115"/>
      <c r="Q49" s="115"/>
      <c r="R49" s="91" t="n">
        <f aca="false">P49/3600</f>
        <v>0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9" t="n">
        <f aca="false">H50/3600</f>
        <v>0</v>
      </c>
      <c r="L50" s="117"/>
      <c r="M50" s="118"/>
      <c r="N50" s="118"/>
      <c r="O50" s="118"/>
      <c r="P50" s="118"/>
      <c r="Q50" s="118"/>
      <c r="R50" s="99" t="n">
        <f aca="false">P50/3600</f>
        <v>0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1"/>
      <c r="E51" s="112"/>
      <c r="F51" s="112"/>
      <c r="G51" s="112"/>
      <c r="H51" s="112"/>
      <c r="I51" s="112"/>
      <c r="J51" s="84" t="n">
        <f aca="false">H51/3600</f>
        <v>0</v>
      </c>
      <c r="L51" s="111"/>
      <c r="M51" s="112"/>
      <c r="N51" s="112"/>
      <c r="O51" s="112"/>
      <c r="P51" s="112"/>
      <c r="Q51" s="112"/>
      <c r="R51" s="84" t="n">
        <f aca="false">P51/3600</f>
        <v>0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4"/>
      <c r="E52" s="115"/>
      <c r="F52" s="115"/>
      <c r="G52" s="115"/>
      <c r="H52" s="115"/>
      <c r="I52" s="115"/>
      <c r="J52" s="91" t="n">
        <f aca="false">H52/3600</f>
        <v>0</v>
      </c>
      <c r="L52" s="114"/>
      <c r="M52" s="115"/>
      <c r="N52" s="115"/>
      <c r="O52" s="115"/>
      <c r="P52" s="115"/>
      <c r="Q52" s="115"/>
      <c r="R52" s="91" t="n">
        <f aca="false">P52/3600</f>
        <v>0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14"/>
      <c r="E53" s="115"/>
      <c r="F53" s="115"/>
      <c r="G53" s="115"/>
      <c r="H53" s="115"/>
      <c r="I53" s="115"/>
      <c r="J53" s="91" t="n">
        <f aca="false">H53/3600</f>
        <v>0</v>
      </c>
      <c r="L53" s="114"/>
      <c r="M53" s="115"/>
      <c r="N53" s="115"/>
      <c r="O53" s="115"/>
      <c r="P53" s="115"/>
      <c r="Q53" s="115"/>
      <c r="R53" s="91" t="n">
        <f aca="false">P53/3600</f>
        <v>0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9" t="n">
        <f aca="false">H54/3600</f>
        <v>0</v>
      </c>
      <c r="L54" s="117"/>
      <c r="M54" s="118"/>
      <c r="N54" s="118"/>
      <c r="O54" s="118"/>
      <c r="P54" s="118"/>
      <c r="Q54" s="118"/>
      <c r="R54" s="99" t="n">
        <f aca="false">P54/3600</f>
        <v>0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1"/>
      <c r="E55" s="112"/>
      <c r="F55" s="112"/>
      <c r="G55" s="112"/>
      <c r="H55" s="112"/>
      <c r="I55" s="112"/>
      <c r="J55" s="84" t="n">
        <f aca="false">H55/3600</f>
        <v>0</v>
      </c>
      <c r="L55" s="111"/>
      <c r="M55" s="112"/>
      <c r="N55" s="112"/>
      <c r="O55" s="112"/>
      <c r="P55" s="112"/>
      <c r="Q55" s="112"/>
      <c r="R55" s="84" t="n">
        <f aca="false">P55/3600</f>
        <v>0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4"/>
      <c r="E56" s="115"/>
      <c r="F56" s="115"/>
      <c r="G56" s="115"/>
      <c r="H56" s="115"/>
      <c r="I56" s="115"/>
      <c r="J56" s="91" t="n">
        <f aca="false">H56/3600</f>
        <v>0</v>
      </c>
      <c r="L56" s="114"/>
      <c r="M56" s="115"/>
      <c r="N56" s="115"/>
      <c r="O56" s="115"/>
      <c r="P56" s="115"/>
      <c r="Q56" s="115"/>
      <c r="R56" s="91" t="n">
        <f aca="false">P56/3600</f>
        <v>0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14"/>
      <c r="E57" s="115"/>
      <c r="F57" s="115"/>
      <c r="G57" s="115"/>
      <c r="H57" s="115"/>
      <c r="I57" s="115"/>
      <c r="J57" s="91" t="n">
        <f aca="false">H57/3600</f>
        <v>0</v>
      </c>
      <c r="L57" s="114"/>
      <c r="M57" s="115"/>
      <c r="N57" s="115"/>
      <c r="O57" s="115"/>
      <c r="P57" s="115"/>
      <c r="Q57" s="115"/>
      <c r="R57" s="91" t="n">
        <f aca="false">P57/3600</f>
        <v>0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9" t="n">
        <f aca="false">H58/3600</f>
        <v>0</v>
      </c>
      <c r="L58" s="117"/>
      <c r="M58" s="118"/>
      <c r="N58" s="118"/>
      <c r="O58" s="118"/>
      <c r="P58" s="118"/>
      <c r="Q58" s="118"/>
      <c r="R58" s="99" t="n">
        <f aca="false">P58/3600</f>
        <v>0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1"/>
      <c r="E59" s="112"/>
      <c r="F59" s="112"/>
      <c r="G59" s="112"/>
      <c r="H59" s="112"/>
      <c r="I59" s="112"/>
      <c r="J59" s="84" t="n">
        <f aca="false">H59/3600</f>
        <v>0</v>
      </c>
      <c r="L59" s="111"/>
      <c r="M59" s="112"/>
      <c r="N59" s="112"/>
      <c r="O59" s="112"/>
      <c r="P59" s="112"/>
      <c r="Q59" s="112"/>
      <c r="R59" s="84" t="n">
        <f aca="false">P59/3600</f>
        <v>0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4"/>
      <c r="E60" s="115"/>
      <c r="F60" s="115"/>
      <c r="G60" s="115"/>
      <c r="H60" s="115"/>
      <c r="I60" s="115"/>
      <c r="J60" s="91" t="n">
        <f aca="false">H60/3600</f>
        <v>0</v>
      </c>
      <c r="L60" s="114"/>
      <c r="M60" s="115"/>
      <c r="N60" s="115"/>
      <c r="O60" s="115"/>
      <c r="P60" s="115"/>
      <c r="Q60" s="115"/>
      <c r="R60" s="91" t="n">
        <f aca="false">P60/3600</f>
        <v>0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14"/>
      <c r="E61" s="115"/>
      <c r="F61" s="115"/>
      <c r="G61" s="115"/>
      <c r="H61" s="115"/>
      <c r="I61" s="115"/>
      <c r="J61" s="91" t="n">
        <f aca="false">H61/3600</f>
        <v>0</v>
      </c>
      <c r="L61" s="114"/>
      <c r="M61" s="115"/>
      <c r="N61" s="115"/>
      <c r="O61" s="115"/>
      <c r="P61" s="115"/>
      <c r="Q61" s="115"/>
      <c r="R61" s="91" t="n">
        <f aca="false">P61/3600</f>
        <v>0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9" t="n">
        <f aca="false">H62/3600</f>
        <v>0</v>
      </c>
      <c r="L62" s="117"/>
      <c r="M62" s="118"/>
      <c r="N62" s="118"/>
      <c r="O62" s="118"/>
      <c r="P62" s="118"/>
      <c r="Q62" s="118"/>
      <c r="R62" s="99" t="n">
        <f aca="false">P62/3600</f>
        <v>0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4" t="n">
        <f aca="false">H63/3600</f>
        <v>0</v>
      </c>
      <c r="L63" s="111"/>
      <c r="M63" s="112"/>
      <c r="N63" s="112"/>
      <c r="O63" s="112"/>
      <c r="P63" s="112"/>
      <c r="Q63" s="112"/>
      <c r="R63" s="84" t="n">
        <f aca="false">P63/3600</f>
        <v>0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4"/>
      <c r="E64" s="115"/>
      <c r="F64" s="115"/>
      <c r="G64" s="115"/>
      <c r="H64" s="115"/>
      <c r="I64" s="115"/>
      <c r="J64" s="91" t="n">
        <f aca="false">H64/3600</f>
        <v>0</v>
      </c>
      <c r="L64" s="114"/>
      <c r="M64" s="115"/>
      <c r="N64" s="115"/>
      <c r="O64" s="115"/>
      <c r="P64" s="115"/>
      <c r="Q64" s="115"/>
      <c r="R64" s="91" t="n">
        <f aca="false">P64/3600</f>
        <v>0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14"/>
      <c r="E65" s="115"/>
      <c r="F65" s="115"/>
      <c r="G65" s="115"/>
      <c r="H65" s="115"/>
      <c r="I65" s="115"/>
      <c r="J65" s="91" t="n">
        <f aca="false">H65/3600</f>
        <v>0</v>
      </c>
      <c r="L65" s="114"/>
      <c r="M65" s="115"/>
      <c r="N65" s="115"/>
      <c r="O65" s="115"/>
      <c r="P65" s="115"/>
      <c r="Q65" s="115"/>
      <c r="R65" s="91" t="n">
        <f aca="false">P65/3600</f>
        <v>0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9" t="n">
        <f aca="false">H66/3600</f>
        <v>0</v>
      </c>
      <c r="L66" s="117"/>
      <c r="M66" s="118"/>
      <c r="N66" s="118"/>
      <c r="O66" s="118"/>
      <c r="P66" s="118"/>
      <c r="Q66" s="118"/>
      <c r="R66" s="99" t="n">
        <f aca="false">P66/3600</f>
        <v>0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1"/>
      <c r="E67" s="112"/>
      <c r="F67" s="112"/>
      <c r="G67" s="112"/>
      <c r="H67" s="112"/>
      <c r="I67" s="112"/>
      <c r="J67" s="84" t="n">
        <f aca="false">H67/3600</f>
        <v>0</v>
      </c>
      <c r="L67" s="111"/>
      <c r="M67" s="112"/>
      <c r="N67" s="112"/>
      <c r="O67" s="112"/>
      <c r="P67" s="112"/>
      <c r="Q67" s="112"/>
      <c r="R67" s="84" t="n">
        <f aca="false">P67/3600</f>
        <v>0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4"/>
      <c r="E68" s="115"/>
      <c r="F68" s="115"/>
      <c r="G68" s="115"/>
      <c r="H68" s="115"/>
      <c r="I68" s="115"/>
      <c r="J68" s="91" t="n">
        <f aca="false">H68/3600</f>
        <v>0</v>
      </c>
      <c r="L68" s="114"/>
      <c r="M68" s="115"/>
      <c r="N68" s="115"/>
      <c r="O68" s="115"/>
      <c r="P68" s="115"/>
      <c r="Q68" s="115"/>
      <c r="R68" s="91" t="n">
        <f aca="false">P68/3600</f>
        <v>0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14"/>
      <c r="E69" s="115"/>
      <c r="F69" s="115"/>
      <c r="G69" s="115"/>
      <c r="H69" s="115"/>
      <c r="I69" s="115"/>
      <c r="J69" s="91" t="n">
        <f aca="false">H69/3600</f>
        <v>0</v>
      </c>
      <c r="L69" s="114"/>
      <c r="M69" s="115"/>
      <c r="N69" s="115"/>
      <c r="O69" s="115"/>
      <c r="P69" s="115"/>
      <c r="Q69" s="115"/>
      <c r="R69" s="91" t="n">
        <f aca="false">P69/3600</f>
        <v>0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9" t="n">
        <f aca="false">H70/3600</f>
        <v>0</v>
      </c>
      <c r="L70" s="117"/>
      <c r="M70" s="118"/>
      <c r="N70" s="118"/>
      <c r="O70" s="118"/>
      <c r="P70" s="118"/>
      <c r="Q70" s="118"/>
      <c r="R70" s="99" t="n">
        <f aca="false">P70/3600</f>
        <v>0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1"/>
      <c r="E71" s="112"/>
      <c r="F71" s="112"/>
      <c r="G71" s="112"/>
      <c r="H71" s="112"/>
      <c r="I71" s="112"/>
      <c r="J71" s="84" t="n">
        <f aca="false">H71/3600</f>
        <v>0</v>
      </c>
      <c r="L71" s="111"/>
      <c r="M71" s="112"/>
      <c r="N71" s="112"/>
      <c r="O71" s="112"/>
      <c r="P71" s="112"/>
      <c r="Q71" s="112"/>
      <c r="R71" s="84" t="n">
        <f aca="false">P71/3600</f>
        <v>0</v>
      </c>
      <c r="S71" s="8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4"/>
      <c r="E72" s="115"/>
      <c r="F72" s="115"/>
      <c r="G72" s="115"/>
      <c r="H72" s="115"/>
      <c r="I72" s="115"/>
      <c r="J72" s="91" t="n">
        <f aca="false">H72/3600</f>
        <v>0</v>
      </c>
      <c r="L72" s="114"/>
      <c r="M72" s="115"/>
      <c r="N72" s="115"/>
      <c r="O72" s="115"/>
      <c r="P72" s="115"/>
      <c r="Q72" s="115"/>
      <c r="R72" s="91" t="n">
        <f aca="false">P72/3600</f>
        <v>0</v>
      </c>
      <c r="S72" s="87"/>
      <c r="T72" s="94"/>
      <c r="U72" s="71"/>
      <c r="V72" s="71"/>
      <c r="W72" s="94"/>
      <c r="X72" s="71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14"/>
      <c r="E73" s="115"/>
      <c r="F73" s="115"/>
      <c r="G73" s="115"/>
      <c r="H73" s="115"/>
      <c r="I73" s="115"/>
      <c r="J73" s="91" t="n">
        <f aca="false">H73/3600</f>
        <v>0</v>
      </c>
      <c r="L73" s="114"/>
      <c r="M73" s="115"/>
      <c r="N73" s="115"/>
      <c r="O73" s="115"/>
      <c r="P73" s="115"/>
      <c r="Q73" s="115"/>
      <c r="R73" s="91" t="n">
        <f aca="false">P73/3600</f>
        <v>0</v>
      </c>
      <c r="S73" s="87"/>
      <c r="T73" s="94"/>
      <c r="U73" s="71"/>
      <c r="V73" s="71"/>
      <c r="W73" s="94"/>
      <c r="X73" s="71"/>
      <c r="Y73" s="95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9" t="n">
        <f aca="false">H74/3600</f>
        <v>0</v>
      </c>
      <c r="L74" s="117"/>
      <c r="M74" s="118"/>
      <c r="N74" s="118"/>
      <c r="O74" s="118"/>
      <c r="P74" s="118"/>
      <c r="Q74" s="118"/>
      <c r="R74" s="99" t="n">
        <f aca="false">P74/3600</f>
        <v>0</v>
      </c>
      <c r="S74" s="87"/>
      <c r="T74" s="59"/>
      <c r="U74" s="102"/>
      <c r="V74" s="102"/>
      <c r="W74" s="59"/>
      <c r="X74" s="102"/>
      <c r="Y74" s="103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1"/>
      <c r="E75" s="112"/>
      <c r="F75" s="112"/>
      <c r="G75" s="112"/>
      <c r="H75" s="112"/>
      <c r="I75" s="112"/>
      <c r="J75" s="84" t="n">
        <f aca="false">H75/3600</f>
        <v>0</v>
      </c>
      <c r="L75" s="111"/>
      <c r="M75" s="112"/>
      <c r="N75" s="112"/>
      <c r="O75" s="112"/>
      <c r="P75" s="112"/>
      <c r="Q75" s="112"/>
      <c r="R75" s="84" t="n">
        <f aca="false">P75/3600</f>
        <v>0</v>
      </c>
      <c r="S75" s="8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4"/>
      <c r="E76" s="115"/>
      <c r="F76" s="115"/>
      <c r="G76" s="115"/>
      <c r="H76" s="115"/>
      <c r="I76" s="115"/>
      <c r="J76" s="91" t="n">
        <f aca="false">H76/3600</f>
        <v>0</v>
      </c>
      <c r="L76" s="114"/>
      <c r="M76" s="115"/>
      <c r="N76" s="115"/>
      <c r="O76" s="115"/>
      <c r="P76" s="115"/>
      <c r="Q76" s="115"/>
      <c r="R76" s="91" t="n">
        <f aca="false">P76/3600</f>
        <v>0</v>
      </c>
      <c r="S76" s="87"/>
      <c r="T76" s="94"/>
      <c r="U76" s="71"/>
      <c r="V76" s="71"/>
      <c r="W76" s="94"/>
      <c r="X76" s="71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14"/>
      <c r="E77" s="115"/>
      <c r="F77" s="115"/>
      <c r="G77" s="115"/>
      <c r="H77" s="115"/>
      <c r="I77" s="115"/>
      <c r="J77" s="91" t="n">
        <f aca="false">H77/3600</f>
        <v>0</v>
      </c>
      <c r="L77" s="114"/>
      <c r="M77" s="115"/>
      <c r="N77" s="115"/>
      <c r="O77" s="115"/>
      <c r="P77" s="115"/>
      <c r="Q77" s="115"/>
      <c r="R77" s="91" t="n">
        <f aca="false">P77/3600</f>
        <v>0</v>
      </c>
      <c r="S77" s="87"/>
      <c r="T77" s="94"/>
      <c r="U77" s="71"/>
      <c r="V77" s="71"/>
      <c r="W77" s="94"/>
      <c r="X77" s="71"/>
      <c r="Y77" s="95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9" t="n">
        <f aca="false">H78/3600</f>
        <v>0</v>
      </c>
      <c r="L78" s="117"/>
      <c r="M78" s="118"/>
      <c r="N78" s="118"/>
      <c r="O78" s="118"/>
      <c r="P78" s="118"/>
      <c r="Q78" s="118"/>
      <c r="R78" s="99" t="n">
        <f aca="false">P78/3600</f>
        <v>0</v>
      </c>
      <c r="S78" s="87"/>
      <c r="T78" s="59"/>
      <c r="U78" s="102"/>
      <c r="V78" s="102"/>
      <c r="W78" s="59"/>
      <c r="X78" s="102"/>
      <c r="Y78" s="103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1"/>
      <c r="E79" s="112"/>
      <c r="F79" s="112"/>
      <c r="G79" s="112"/>
      <c r="H79" s="112"/>
      <c r="I79" s="112"/>
      <c r="J79" s="84" t="n">
        <f aca="false">H79/3600</f>
        <v>0</v>
      </c>
      <c r="L79" s="111"/>
      <c r="M79" s="112"/>
      <c r="N79" s="112"/>
      <c r="O79" s="112"/>
      <c r="P79" s="112"/>
      <c r="Q79" s="112"/>
      <c r="R79" s="84" t="n">
        <f aca="false">P79/3600</f>
        <v>0</v>
      </c>
      <c r="S79" s="8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4"/>
      <c r="E80" s="115"/>
      <c r="F80" s="115"/>
      <c r="G80" s="115"/>
      <c r="H80" s="115"/>
      <c r="I80" s="115"/>
      <c r="J80" s="91" t="n">
        <f aca="false">H80/3600</f>
        <v>0</v>
      </c>
      <c r="L80" s="114"/>
      <c r="M80" s="115"/>
      <c r="N80" s="115"/>
      <c r="O80" s="115"/>
      <c r="P80" s="115"/>
      <c r="Q80" s="115"/>
      <c r="R80" s="91" t="n">
        <f aca="false">P80/3600</f>
        <v>0</v>
      </c>
      <c r="S80" s="87"/>
      <c r="T80" s="94"/>
      <c r="U80" s="71"/>
      <c r="V80" s="71"/>
      <c r="W80" s="94"/>
      <c r="X80" s="71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14"/>
      <c r="E81" s="115"/>
      <c r="F81" s="115"/>
      <c r="G81" s="115"/>
      <c r="H81" s="115"/>
      <c r="I81" s="115"/>
      <c r="J81" s="91" t="n">
        <f aca="false">H81/3600</f>
        <v>0</v>
      </c>
      <c r="L81" s="114"/>
      <c r="M81" s="115"/>
      <c r="N81" s="115"/>
      <c r="O81" s="115"/>
      <c r="P81" s="115"/>
      <c r="Q81" s="115"/>
      <c r="R81" s="91" t="n">
        <f aca="false">P81/3600</f>
        <v>0</v>
      </c>
      <c r="S81" s="87"/>
      <c r="T81" s="94"/>
      <c r="U81" s="71"/>
      <c r="V81" s="71"/>
      <c r="W81" s="94"/>
      <c r="X81" s="71"/>
      <c r="Y81" s="95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9" t="n">
        <f aca="false">H82/3600</f>
        <v>0</v>
      </c>
      <c r="L82" s="117"/>
      <c r="M82" s="118"/>
      <c r="N82" s="118"/>
      <c r="O82" s="118"/>
      <c r="P82" s="118"/>
      <c r="Q82" s="118"/>
      <c r="R82" s="99" t="n">
        <f aca="false">P82/3600</f>
        <v>0</v>
      </c>
      <c r="S82" s="87"/>
      <c r="T82" s="59"/>
      <c r="U82" s="102"/>
      <c r="V82" s="102"/>
      <c r="W82" s="59"/>
      <c r="X82" s="102"/>
      <c r="Y82" s="103"/>
    </row>
    <row r="83" customFormat="false" ht="12" hidden="false" customHeight="false" outlineLevel="0" collapsed="false">
      <c r="A83" s="120" t="s">
        <v>93</v>
      </c>
      <c r="B83" s="120" t="s">
        <v>44</v>
      </c>
      <c r="C83" s="120" t="n">
        <v>22</v>
      </c>
      <c r="D83" s="111"/>
      <c r="E83" s="112"/>
      <c r="F83" s="112"/>
      <c r="G83" s="112"/>
      <c r="H83" s="112"/>
      <c r="I83" s="112"/>
      <c r="J83" s="84" t="n">
        <f aca="false">H83/3600</f>
        <v>0</v>
      </c>
      <c r="L83" s="111"/>
      <c r="M83" s="112"/>
      <c r="N83" s="112"/>
      <c r="O83" s="112"/>
      <c r="P83" s="112"/>
      <c r="Q83" s="112"/>
      <c r="R83" s="84" t="n">
        <f aca="false">P83/3600</f>
        <v>0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1"/>
      <c r="B84" s="121"/>
      <c r="C84" s="121" t="n">
        <v>27</v>
      </c>
      <c r="D84" s="114"/>
      <c r="E84" s="115"/>
      <c r="F84" s="115"/>
      <c r="G84" s="115"/>
      <c r="H84" s="115"/>
      <c r="I84" s="115"/>
      <c r="J84" s="91" t="n">
        <f aca="false">H84/3600</f>
        <v>0</v>
      </c>
      <c r="L84" s="114"/>
      <c r="M84" s="115"/>
      <c r="N84" s="115"/>
      <c r="O84" s="115"/>
      <c r="P84" s="115"/>
      <c r="Q84" s="115"/>
      <c r="R84" s="91" t="n">
        <f aca="false">P84/3600</f>
        <v>0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21"/>
      <c r="B85" s="121"/>
      <c r="C85" s="121" t="n">
        <v>32</v>
      </c>
      <c r="D85" s="114"/>
      <c r="E85" s="115"/>
      <c r="F85" s="115"/>
      <c r="G85" s="115"/>
      <c r="H85" s="115"/>
      <c r="I85" s="115"/>
      <c r="J85" s="91" t="n">
        <f aca="false">H85/3600</f>
        <v>0</v>
      </c>
      <c r="L85" s="114"/>
      <c r="M85" s="115"/>
      <c r="N85" s="115"/>
      <c r="O85" s="115"/>
      <c r="P85" s="115"/>
      <c r="Q85" s="115"/>
      <c r="R85" s="91" t="n">
        <f aca="false">P85/3600</f>
        <v>0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21"/>
      <c r="B86" s="122"/>
      <c r="C86" s="122" t="n">
        <v>37</v>
      </c>
      <c r="D86" s="117"/>
      <c r="E86" s="118"/>
      <c r="F86" s="118"/>
      <c r="G86" s="118"/>
      <c r="H86" s="118"/>
      <c r="I86" s="118"/>
      <c r="J86" s="99" t="n">
        <f aca="false">H86/3600</f>
        <v>0</v>
      </c>
      <c r="L86" s="117"/>
      <c r="M86" s="118"/>
      <c r="N86" s="118"/>
      <c r="O86" s="118"/>
      <c r="P86" s="118"/>
      <c r="Q86" s="118"/>
      <c r="R86" s="99" t="n">
        <f aca="false">P86/3600</f>
        <v>0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21"/>
      <c r="B87" s="120" t="s">
        <v>63</v>
      </c>
      <c r="C87" s="120" t="n">
        <v>22</v>
      </c>
      <c r="D87" s="111"/>
      <c r="E87" s="112"/>
      <c r="F87" s="112"/>
      <c r="G87" s="112"/>
      <c r="H87" s="112"/>
      <c r="I87" s="112"/>
      <c r="J87" s="84" t="n">
        <f aca="false">H87/3600</f>
        <v>0</v>
      </c>
      <c r="L87" s="111"/>
      <c r="M87" s="112"/>
      <c r="N87" s="112"/>
      <c r="O87" s="112"/>
      <c r="P87" s="112"/>
      <c r="Q87" s="112"/>
      <c r="R87" s="84" t="n">
        <f aca="false">P87/3600</f>
        <v>0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1"/>
      <c r="B88" s="121"/>
      <c r="C88" s="121" t="n">
        <v>27</v>
      </c>
      <c r="D88" s="114"/>
      <c r="E88" s="115"/>
      <c r="F88" s="115"/>
      <c r="G88" s="115"/>
      <c r="H88" s="115"/>
      <c r="I88" s="115"/>
      <c r="J88" s="91" t="n">
        <f aca="false">H88/3600</f>
        <v>0</v>
      </c>
      <c r="L88" s="114"/>
      <c r="M88" s="115"/>
      <c r="N88" s="115"/>
      <c r="O88" s="115"/>
      <c r="P88" s="115"/>
      <c r="Q88" s="115"/>
      <c r="R88" s="91" t="n">
        <f aca="false">P88/3600</f>
        <v>0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21"/>
      <c r="B89" s="121"/>
      <c r="C89" s="121" t="n">
        <v>32</v>
      </c>
      <c r="D89" s="114"/>
      <c r="E89" s="115"/>
      <c r="F89" s="115"/>
      <c r="G89" s="115"/>
      <c r="H89" s="115"/>
      <c r="I89" s="115"/>
      <c r="J89" s="91" t="n">
        <f aca="false">H89/3600</f>
        <v>0</v>
      </c>
      <c r="L89" s="114"/>
      <c r="M89" s="115"/>
      <c r="N89" s="115"/>
      <c r="O89" s="115"/>
      <c r="P89" s="115"/>
      <c r="Q89" s="115"/>
      <c r="R89" s="91" t="n">
        <f aca="false">P89/3600</f>
        <v>0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21"/>
      <c r="B90" s="122"/>
      <c r="C90" s="122" t="n">
        <v>37</v>
      </c>
      <c r="D90" s="117"/>
      <c r="E90" s="118"/>
      <c r="F90" s="118"/>
      <c r="G90" s="118"/>
      <c r="H90" s="118"/>
      <c r="I90" s="118"/>
      <c r="J90" s="99" t="n">
        <f aca="false">H90/3600</f>
        <v>0</v>
      </c>
      <c r="L90" s="117"/>
      <c r="M90" s="118"/>
      <c r="N90" s="118"/>
      <c r="O90" s="118"/>
      <c r="P90" s="118"/>
      <c r="Q90" s="118"/>
      <c r="R90" s="99" t="n">
        <f aca="false">P90/3600</f>
        <v>0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21"/>
      <c r="B91" s="120" t="s">
        <v>73</v>
      </c>
      <c r="C91" s="120" t="n">
        <v>22</v>
      </c>
      <c r="D91" s="111"/>
      <c r="E91" s="112"/>
      <c r="F91" s="112"/>
      <c r="G91" s="112"/>
      <c r="H91" s="112"/>
      <c r="I91" s="112"/>
      <c r="J91" s="84" t="n">
        <f aca="false">H91/3600</f>
        <v>0</v>
      </c>
      <c r="L91" s="111"/>
      <c r="M91" s="112"/>
      <c r="N91" s="112"/>
      <c r="O91" s="112"/>
      <c r="P91" s="112"/>
      <c r="Q91" s="112"/>
      <c r="R91" s="84" t="n">
        <f aca="false">P91/3600</f>
        <v>0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1"/>
      <c r="B92" s="121"/>
      <c r="C92" s="121" t="n">
        <v>27</v>
      </c>
      <c r="D92" s="114"/>
      <c r="E92" s="115"/>
      <c r="F92" s="115"/>
      <c r="G92" s="115"/>
      <c r="H92" s="115"/>
      <c r="I92" s="115"/>
      <c r="J92" s="91" t="n">
        <f aca="false">H92/3600</f>
        <v>0</v>
      </c>
      <c r="L92" s="114"/>
      <c r="M92" s="115"/>
      <c r="N92" s="115"/>
      <c r="O92" s="115"/>
      <c r="P92" s="115"/>
      <c r="Q92" s="115"/>
      <c r="R92" s="91" t="n">
        <f aca="false">P92/3600</f>
        <v>0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21"/>
      <c r="B93" s="121"/>
      <c r="C93" s="121" t="n">
        <v>32</v>
      </c>
      <c r="D93" s="114"/>
      <c r="E93" s="115"/>
      <c r="F93" s="115"/>
      <c r="G93" s="115"/>
      <c r="H93" s="115"/>
      <c r="I93" s="115"/>
      <c r="J93" s="91" t="n">
        <f aca="false">H93/3600</f>
        <v>0</v>
      </c>
      <c r="L93" s="114"/>
      <c r="M93" s="115"/>
      <c r="N93" s="115"/>
      <c r="O93" s="115"/>
      <c r="P93" s="115"/>
      <c r="Q93" s="115"/>
      <c r="R93" s="91" t="n">
        <f aca="false">P93/3600</f>
        <v>0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21"/>
      <c r="B94" s="122"/>
      <c r="C94" s="122" t="n">
        <v>37</v>
      </c>
      <c r="D94" s="117"/>
      <c r="E94" s="118"/>
      <c r="F94" s="118"/>
      <c r="G94" s="118"/>
      <c r="H94" s="118"/>
      <c r="I94" s="118"/>
      <c r="J94" s="99" t="n">
        <f aca="false">H94/3600</f>
        <v>0</v>
      </c>
      <c r="L94" s="117"/>
      <c r="M94" s="118"/>
      <c r="N94" s="118"/>
      <c r="O94" s="118"/>
      <c r="P94" s="118"/>
      <c r="Q94" s="118"/>
      <c r="R94" s="99" t="n">
        <f aca="false">P94/3600</f>
        <v>0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21"/>
      <c r="B95" s="120" t="s">
        <v>74</v>
      </c>
      <c r="C95" s="120" t="n">
        <v>22</v>
      </c>
      <c r="D95" s="111"/>
      <c r="E95" s="112"/>
      <c r="F95" s="112"/>
      <c r="G95" s="112"/>
      <c r="H95" s="112"/>
      <c r="I95" s="112"/>
      <c r="J95" s="84" t="n">
        <f aca="false">H95/3600</f>
        <v>0</v>
      </c>
      <c r="L95" s="111"/>
      <c r="M95" s="112"/>
      <c r="N95" s="112"/>
      <c r="O95" s="112"/>
      <c r="P95" s="112"/>
      <c r="Q95" s="112"/>
      <c r="R95" s="84" t="n">
        <f aca="false">P95/3600</f>
        <v>0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1"/>
      <c r="B96" s="121"/>
      <c r="C96" s="121" t="n">
        <v>27</v>
      </c>
      <c r="D96" s="114"/>
      <c r="E96" s="115"/>
      <c r="F96" s="115"/>
      <c r="G96" s="115"/>
      <c r="H96" s="115"/>
      <c r="I96" s="115"/>
      <c r="J96" s="91" t="n">
        <f aca="false">H96/3600</f>
        <v>0</v>
      </c>
      <c r="L96" s="114"/>
      <c r="M96" s="115"/>
      <c r="N96" s="115"/>
      <c r="O96" s="115"/>
      <c r="P96" s="115"/>
      <c r="Q96" s="115"/>
      <c r="R96" s="91" t="n">
        <f aca="false">P96/3600</f>
        <v>0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21"/>
      <c r="B97" s="121"/>
      <c r="C97" s="121" t="n">
        <v>32</v>
      </c>
      <c r="D97" s="114"/>
      <c r="E97" s="115"/>
      <c r="F97" s="115"/>
      <c r="G97" s="115"/>
      <c r="H97" s="115"/>
      <c r="I97" s="115"/>
      <c r="J97" s="91" t="n">
        <f aca="false">H97/3600</f>
        <v>0</v>
      </c>
      <c r="L97" s="114"/>
      <c r="M97" s="115"/>
      <c r="N97" s="115"/>
      <c r="O97" s="115"/>
      <c r="P97" s="115"/>
      <c r="Q97" s="115"/>
      <c r="R97" s="91" t="n">
        <f aca="false">P97/3600</f>
        <v>0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22"/>
      <c r="B98" s="122"/>
      <c r="C98" s="122" t="n">
        <v>37</v>
      </c>
      <c r="D98" s="117"/>
      <c r="E98" s="118"/>
      <c r="F98" s="118"/>
      <c r="G98" s="118"/>
      <c r="H98" s="118"/>
      <c r="I98" s="118"/>
      <c r="J98" s="99" t="n">
        <f aca="false">H98/3600</f>
        <v>0</v>
      </c>
      <c r="L98" s="117"/>
      <c r="M98" s="118"/>
      <c r="N98" s="118"/>
      <c r="O98" s="118"/>
      <c r="P98" s="118"/>
      <c r="Q98" s="118"/>
      <c r="R98" s="99" t="n">
        <f aca="false">P98/3600</f>
        <v>0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3" t="e">
        <f aca="false">GEOMEAN(I3:I98)</f>
        <v>#NUM!</v>
      </c>
      <c r="J106" s="123" t="n">
        <f aca="false">GEOMEAN(J3:J98)</f>
        <v>0</v>
      </c>
      <c r="Q106" s="123" t="e">
        <f aca="false">GEOMEAN(Q3:Q98)</f>
        <v>#NUM!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e">
        <f aca="false">Q106/I106</f>
        <v>#NUM!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0</v>
      </c>
      <c r="J108" s="123" t="n">
        <f aca="false">SUM(J3:J98)</f>
        <v>0</v>
      </c>
      <c r="Q108" s="123" t="n">
        <f aca="false">SUM(Q3:Q98)/3600</f>
        <v>0</v>
      </c>
      <c r="R108" s="12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3" t="e">
        <f aca="false">GEOMEAN(I19:I82)</f>
        <v>#NUM!</v>
      </c>
      <c r="J113" s="123" t="n">
        <f aca="false">GEOMEAN(J19:J82)</f>
        <v>0</v>
      </c>
      <c r="Q113" s="123" t="e">
        <f aca="false">GEOMEAN(Q19:Q82)</f>
        <v>#NUM!</v>
      </c>
      <c r="R113" s="123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4" t="e">
        <f aca="false">Q113/I113</f>
        <v>#NUM!</v>
      </c>
      <c r="R114" s="12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6" t="s">
        <v>28</v>
      </c>
      <c r="B3" s="106" t="s">
        <v>36</v>
      </c>
      <c r="C3" s="106" t="n">
        <v>22</v>
      </c>
      <c r="D3" s="125"/>
      <c r="E3" s="126"/>
      <c r="F3" s="126"/>
      <c r="G3" s="126"/>
      <c r="H3" s="126"/>
      <c r="I3" s="126"/>
      <c r="J3" s="128" t="n">
        <f aca="false">H3/3600</f>
        <v>0</v>
      </c>
      <c r="K3" s="129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5" t="s">
        <v>87</v>
      </c>
      <c r="B4" s="105"/>
      <c r="C4" s="105" t="n">
        <v>27</v>
      </c>
      <c r="D4" s="136"/>
      <c r="E4" s="137"/>
      <c r="F4" s="137"/>
      <c r="G4" s="137"/>
      <c r="H4" s="137"/>
      <c r="I4" s="137"/>
      <c r="J4" s="139" t="n">
        <f aca="false">H4/3600</f>
        <v>0</v>
      </c>
      <c r="K4" s="129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5"/>
      <c r="B5" s="105"/>
      <c r="C5" s="105" t="n">
        <v>32</v>
      </c>
      <c r="D5" s="136"/>
      <c r="E5" s="137"/>
      <c r="F5" s="137"/>
      <c r="G5" s="137"/>
      <c r="H5" s="137"/>
      <c r="I5" s="137"/>
      <c r="J5" s="139" t="n">
        <f aca="false">H5/3600</f>
        <v>0</v>
      </c>
      <c r="K5" s="129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5"/>
      <c r="B6" s="107"/>
      <c r="C6" s="107" t="n">
        <v>37</v>
      </c>
      <c r="D6" s="145"/>
      <c r="E6" s="146"/>
      <c r="F6" s="146"/>
      <c r="G6" s="146"/>
      <c r="H6" s="146"/>
      <c r="I6" s="146"/>
      <c r="J6" s="148" t="n">
        <f aca="false">H6/3600</f>
        <v>0</v>
      </c>
      <c r="K6" s="129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5"/>
      <c r="B7" s="106" t="s">
        <v>70</v>
      </c>
      <c r="C7" s="106" t="n">
        <v>22</v>
      </c>
      <c r="D7" s="125"/>
      <c r="E7" s="126"/>
      <c r="F7" s="126"/>
      <c r="G7" s="126"/>
      <c r="H7" s="126"/>
      <c r="I7" s="126"/>
      <c r="J7" s="128" t="n">
        <f aca="false">H7/3600</f>
        <v>0</v>
      </c>
      <c r="K7" s="129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5"/>
      <c r="B8" s="105"/>
      <c r="C8" s="105" t="n">
        <v>27</v>
      </c>
      <c r="D8" s="136"/>
      <c r="E8" s="137"/>
      <c r="F8" s="137"/>
      <c r="G8" s="137"/>
      <c r="H8" s="137"/>
      <c r="I8" s="137"/>
      <c r="J8" s="139" t="n">
        <f aca="false">H8/3600</f>
        <v>0</v>
      </c>
      <c r="K8" s="129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5"/>
      <c r="B9" s="105"/>
      <c r="C9" s="105" t="n">
        <v>32</v>
      </c>
      <c r="D9" s="136"/>
      <c r="E9" s="137"/>
      <c r="F9" s="137"/>
      <c r="G9" s="137"/>
      <c r="H9" s="137"/>
      <c r="I9" s="137"/>
      <c r="J9" s="139" t="n">
        <f aca="false">H9/3600</f>
        <v>0</v>
      </c>
      <c r="K9" s="129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5"/>
      <c r="B10" s="107"/>
      <c r="C10" s="107" t="n">
        <v>37</v>
      </c>
      <c r="D10" s="145"/>
      <c r="E10" s="146"/>
      <c r="F10" s="146"/>
      <c r="G10" s="146"/>
      <c r="H10" s="146"/>
      <c r="I10" s="146"/>
      <c r="J10" s="148" t="n">
        <f aca="false">H10/3600</f>
        <v>0</v>
      </c>
      <c r="K10" s="129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5"/>
      <c r="B11" s="106" t="s">
        <v>67</v>
      </c>
      <c r="C11" s="106" t="n">
        <v>22</v>
      </c>
      <c r="D11" s="125"/>
      <c r="E11" s="126"/>
      <c r="F11" s="126"/>
      <c r="G11" s="126"/>
      <c r="H11" s="126"/>
      <c r="I11" s="126"/>
      <c r="J11" s="128" t="n">
        <f aca="false">H11/3600</f>
        <v>0</v>
      </c>
      <c r="K11" s="129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5"/>
      <c r="B12" s="105"/>
      <c r="C12" s="105" t="n">
        <v>27</v>
      </c>
      <c r="D12" s="136"/>
      <c r="E12" s="137"/>
      <c r="F12" s="137"/>
      <c r="G12" s="137"/>
      <c r="H12" s="137"/>
      <c r="I12" s="137"/>
      <c r="J12" s="139" t="n">
        <f aca="false">H12/3600</f>
        <v>0</v>
      </c>
      <c r="K12" s="129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5"/>
      <c r="B13" s="105"/>
      <c r="C13" s="105" t="n">
        <v>32</v>
      </c>
      <c r="D13" s="136"/>
      <c r="E13" s="137"/>
      <c r="F13" s="137"/>
      <c r="G13" s="137"/>
      <c r="H13" s="137"/>
      <c r="I13" s="137"/>
      <c r="J13" s="139" t="n">
        <f aca="false">H13/3600</f>
        <v>0</v>
      </c>
      <c r="K13" s="129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5"/>
      <c r="B14" s="107"/>
      <c r="C14" s="107" t="n">
        <v>37</v>
      </c>
      <c r="D14" s="145"/>
      <c r="E14" s="146"/>
      <c r="F14" s="146"/>
      <c r="G14" s="146"/>
      <c r="H14" s="146"/>
      <c r="I14" s="146"/>
      <c r="J14" s="148" t="n">
        <f aca="false">H14/3600</f>
        <v>0</v>
      </c>
      <c r="K14" s="129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5"/>
      <c r="B15" s="106" t="s">
        <v>75</v>
      </c>
      <c r="C15" s="106" t="n">
        <v>22</v>
      </c>
      <c r="D15" s="125"/>
      <c r="E15" s="126"/>
      <c r="F15" s="126"/>
      <c r="G15" s="126"/>
      <c r="H15" s="126"/>
      <c r="I15" s="126"/>
      <c r="J15" s="128" t="n">
        <f aca="false">H15/3600</f>
        <v>0</v>
      </c>
      <c r="K15" s="129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5"/>
      <c r="B16" s="105"/>
      <c r="C16" s="105" t="n">
        <v>27</v>
      </c>
      <c r="D16" s="136"/>
      <c r="E16" s="137"/>
      <c r="F16" s="137"/>
      <c r="G16" s="137"/>
      <c r="H16" s="137"/>
      <c r="I16" s="137"/>
      <c r="J16" s="139" t="n">
        <f aca="false">H16/3600</f>
        <v>0</v>
      </c>
      <c r="K16" s="129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5"/>
      <c r="B17" s="105"/>
      <c r="C17" s="105" t="n">
        <v>32</v>
      </c>
      <c r="D17" s="136"/>
      <c r="E17" s="137"/>
      <c r="F17" s="137"/>
      <c r="G17" s="137"/>
      <c r="H17" s="137"/>
      <c r="I17" s="137"/>
      <c r="J17" s="139" t="n">
        <f aca="false">H17/3600</f>
        <v>0</v>
      </c>
      <c r="K17" s="129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7"/>
      <c r="B18" s="107"/>
      <c r="C18" s="107" t="n">
        <v>37</v>
      </c>
      <c r="D18" s="145"/>
      <c r="E18" s="146"/>
      <c r="F18" s="146"/>
      <c r="G18" s="146"/>
      <c r="H18" s="146"/>
      <c r="I18" s="146"/>
      <c r="J18" s="148" t="n">
        <f aca="false">H18/3600</f>
        <v>0</v>
      </c>
      <c r="K18" s="129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6" t="s">
        <v>11</v>
      </c>
      <c r="B19" s="106" t="s">
        <v>65</v>
      </c>
      <c r="C19" s="106" t="n">
        <v>22</v>
      </c>
      <c r="D19" s="111"/>
      <c r="E19" s="112"/>
      <c r="F19" s="112"/>
      <c r="G19" s="112"/>
      <c r="H19" s="112"/>
      <c r="I19" s="112"/>
      <c r="J19" s="84" t="n">
        <f aca="false">H19/3600</f>
        <v>0</v>
      </c>
      <c r="L19" s="111"/>
      <c r="M19" s="112"/>
      <c r="N19" s="112"/>
      <c r="O19" s="112"/>
      <c r="P19" s="112"/>
      <c r="Q19" s="112"/>
      <c r="R19" s="84" t="n">
        <f aca="false">P19/3600</f>
        <v>0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8</v>
      </c>
      <c r="B20" s="105"/>
      <c r="C20" s="105" t="n">
        <v>27</v>
      </c>
      <c r="D20" s="114"/>
      <c r="E20" s="115"/>
      <c r="F20" s="115"/>
      <c r="G20" s="115"/>
      <c r="H20" s="115"/>
      <c r="I20" s="115"/>
      <c r="J20" s="91" t="n">
        <f aca="false">H20/3600</f>
        <v>0</v>
      </c>
      <c r="L20" s="114"/>
      <c r="M20" s="115"/>
      <c r="N20" s="115"/>
      <c r="O20" s="115"/>
      <c r="P20" s="115"/>
      <c r="Q20" s="115"/>
      <c r="R20" s="91" t="n">
        <f aca="false">P20/3600</f>
        <v>0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05"/>
      <c r="B21" s="105"/>
      <c r="C21" s="105" t="n">
        <v>32</v>
      </c>
      <c r="D21" s="114"/>
      <c r="E21" s="115"/>
      <c r="F21" s="115"/>
      <c r="G21" s="115"/>
      <c r="H21" s="115"/>
      <c r="I21" s="115"/>
      <c r="J21" s="91" t="n">
        <f aca="false">H21/3600</f>
        <v>0</v>
      </c>
      <c r="L21" s="114"/>
      <c r="M21" s="115"/>
      <c r="N21" s="115"/>
      <c r="O21" s="115"/>
      <c r="P21" s="115"/>
      <c r="Q21" s="115"/>
      <c r="R21" s="91" t="n">
        <f aca="false">P21/3600</f>
        <v>0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05"/>
      <c r="B22" s="107"/>
      <c r="C22" s="107" t="n">
        <v>37</v>
      </c>
      <c r="D22" s="117"/>
      <c r="E22" s="118"/>
      <c r="F22" s="118"/>
      <c r="G22" s="118"/>
      <c r="H22" s="118"/>
      <c r="I22" s="118"/>
      <c r="J22" s="99" t="n">
        <f aca="false">H22/3600</f>
        <v>0</v>
      </c>
      <c r="L22" s="117"/>
      <c r="M22" s="118"/>
      <c r="N22" s="118"/>
      <c r="O22" s="118"/>
      <c r="P22" s="118"/>
      <c r="Q22" s="118"/>
      <c r="R22" s="99" t="n">
        <f aca="false">P22/3600</f>
        <v>0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05"/>
      <c r="B23" s="106" t="s">
        <v>68</v>
      </c>
      <c r="C23" s="106" t="n">
        <v>22</v>
      </c>
      <c r="D23" s="111"/>
      <c r="E23" s="112"/>
      <c r="F23" s="112"/>
      <c r="G23" s="112"/>
      <c r="H23" s="112"/>
      <c r="I23" s="112"/>
      <c r="J23" s="84" t="n">
        <f aca="false">H23/3600</f>
        <v>0</v>
      </c>
      <c r="L23" s="111"/>
      <c r="M23" s="112"/>
      <c r="N23" s="112"/>
      <c r="O23" s="112"/>
      <c r="P23" s="112"/>
      <c r="Q23" s="112"/>
      <c r="R23" s="84" t="n">
        <f aca="false">P23/3600</f>
        <v>0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114"/>
      <c r="E24" s="115"/>
      <c r="F24" s="115"/>
      <c r="G24" s="115"/>
      <c r="H24" s="115"/>
      <c r="I24" s="115"/>
      <c r="J24" s="91" t="n">
        <f aca="false">H24/3600</f>
        <v>0</v>
      </c>
      <c r="L24" s="114"/>
      <c r="M24" s="115"/>
      <c r="N24" s="115"/>
      <c r="O24" s="115"/>
      <c r="P24" s="115"/>
      <c r="Q24" s="115"/>
      <c r="R24" s="91" t="n">
        <f aca="false">P24/3600</f>
        <v>0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05"/>
      <c r="B25" s="105"/>
      <c r="C25" s="105" t="n">
        <v>32</v>
      </c>
      <c r="D25" s="114"/>
      <c r="E25" s="115"/>
      <c r="F25" s="115"/>
      <c r="G25" s="115"/>
      <c r="H25" s="115"/>
      <c r="I25" s="115"/>
      <c r="J25" s="91" t="n">
        <f aca="false">H25/3600</f>
        <v>0</v>
      </c>
      <c r="L25" s="114"/>
      <c r="M25" s="115"/>
      <c r="N25" s="115"/>
      <c r="O25" s="115"/>
      <c r="P25" s="115"/>
      <c r="Q25" s="115"/>
      <c r="R25" s="91" t="n">
        <f aca="false">P25/3600</f>
        <v>0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05"/>
      <c r="B26" s="107"/>
      <c r="C26" s="107" t="n">
        <v>37</v>
      </c>
      <c r="D26" s="117"/>
      <c r="E26" s="118"/>
      <c r="F26" s="118"/>
      <c r="G26" s="118"/>
      <c r="H26" s="118"/>
      <c r="I26" s="118"/>
      <c r="J26" s="99" t="n">
        <f aca="false">H26/3600</f>
        <v>0</v>
      </c>
      <c r="L26" s="117"/>
      <c r="M26" s="118"/>
      <c r="N26" s="118"/>
      <c r="O26" s="118"/>
      <c r="P26" s="118"/>
      <c r="Q26" s="118"/>
      <c r="R26" s="99" t="n">
        <f aca="false">P26/3600</f>
        <v>0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05"/>
      <c r="B27" s="106" t="s">
        <v>57</v>
      </c>
      <c r="C27" s="106" t="n">
        <v>22</v>
      </c>
      <c r="D27" s="111"/>
      <c r="E27" s="112"/>
      <c r="F27" s="112"/>
      <c r="G27" s="112"/>
      <c r="H27" s="112"/>
      <c r="I27" s="112"/>
      <c r="J27" s="84" t="n">
        <f aca="false">H27/3600</f>
        <v>0</v>
      </c>
      <c r="L27" s="111"/>
      <c r="M27" s="112"/>
      <c r="N27" s="112"/>
      <c r="O27" s="112"/>
      <c r="P27" s="112"/>
      <c r="Q27" s="112"/>
      <c r="R27" s="84" t="n">
        <f aca="false">P27/3600</f>
        <v>0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114"/>
      <c r="E28" s="115"/>
      <c r="F28" s="115"/>
      <c r="G28" s="115"/>
      <c r="H28" s="115"/>
      <c r="I28" s="115"/>
      <c r="J28" s="91" t="n">
        <f aca="false">H28/3600</f>
        <v>0</v>
      </c>
      <c r="L28" s="114"/>
      <c r="M28" s="115"/>
      <c r="N28" s="115"/>
      <c r="O28" s="115"/>
      <c r="P28" s="115"/>
      <c r="Q28" s="115"/>
      <c r="R28" s="91" t="n">
        <f aca="false">P28/3600</f>
        <v>0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05"/>
      <c r="B29" s="105"/>
      <c r="C29" s="105" t="n">
        <v>32</v>
      </c>
      <c r="D29" s="114"/>
      <c r="E29" s="115"/>
      <c r="F29" s="115"/>
      <c r="G29" s="115"/>
      <c r="H29" s="115"/>
      <c r="I29" s="115"/>
      <c r="J29" s="91" t="n">
        <f aca="false">H29/3600</f>
        <v>0</v>
      </c>
      <c r="L29" s="114"/>
      <c r="M29" s="115"/>
      <c r="N29" s="115"/>
      <c r="O29" s="115"/>
      <c r="P29" s="115"/>
      <c r="Q29" s="115"/>
      <c r="R29" s="91" t="n">
        <f aca="false">P29/3600</f>
        <v>0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05"/>
      <c r="B30" s="107"/>
      <c r="C30" s="107" t="n">
        <v>37</v>
      </c>
      <c r="D30" s="117"/>
      <c r="E30" s="118"/>
      <c r="F30" s="118"/>
      <c r="G30" s="118"/>
      <c r="H30" s="118"/>
      <c r="I30" s="118"/>
      <c r="J30" s="99" t="n">
        <f aca="false">H30/3600</f>
        <v>0</v>
      </c>
      <c r="L30" s="117"/>
      <c r="M30" s="118"/>
      <c r="N30" s="118"/>
      <c r="O30" s="118"/>
      <c r="P30" s="118"/>
      <c r="Q30" s="118"/>
      <c r="R30" s="99" t="n">
        <f aca="false">P30/3600</f>
        <v>0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05"/>
      <c r="B31" s="106" t="s">
        <v>46</v>
      </c>
      <c r="C31" s="106" t="n">
        <v>22</v>
      </c>
      <c r="D31" s="111"/>
      <c r="E31" s="112"/>
      <c r="F31" s="112"/>
      <c r="G31" s="112"/>
      <c r="H31" s="112"/>
      <c r="I31" s="112"/>
      <c r="J31" s="84" t="n">
        <f aca="false">H31/3600</f>
        <v>0</v>
      </c>
      <c r="L31" s="111"/>
      <c r="M31" s="112"/>
      <c r="N31" s="112"/>
      <c r="O31" s="112"/>
      <c r="P31" s="112"/>
      <c r="Q31" s="112"/>
      <c r="R31" s="84" t="n">
        <f aca="false">P31/3600</f>
        <v>0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114"/>
      <c r="E32" s="115"/>
      <c r="F32" s="115"/>
      <c r="G32" s="115"/>
      <c r="H32" s="115"/>
      <c r="I32" s="115"/>
      <c r="J32" s="91" t="n">
        <f aca="false">H32/3600</f>
        <v>0</v>
      </c>
      <c r="L32" s="114"/>
      <c r="M32" s="115"/>
      <c r="N32" s="115"/>
      <c r="O32" s="115"/>
      <c r="P32" s="115"/>
      <c r="Q32" s="115"/>
      <c r="R32" s="91" t="n">
        <f aca="false">P32/3600</f>
        <v>0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05"/>
      <c r="B33" s="105"/>
      <c r="C33" s="105" t="n">
        <v>32</v>
      </c>
      <c r="D33" s="114"/>
      <c r="E33" s="115"/>
      <c r="F33" s="115"/>
      <c r="G33" s="115"/>
      <c r="H33" s="115"/>
      <c r="I33" s="115"/>
      <c r="J33" s="91" t="n">
        <f aca="false">H33/3600</f>
        <v>0</v>
      </c>
      <c r="L33" s="114"/>
      <c r="M33" s="115"/>
      <c r="N33" s="115"/>
      <c r="O33" s="115"/>
      <c r="P33" s="115"/>
      <c r="Q33" s="115"/>
      <c r="R33" s="91" t="n">
        <f aca="false">P33/3600</f>
        <v>0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05"/>
      <c r="B34" s="107"/>
      <c r="C34" s="107" t="n">
        <v>37</v>
      </c>
      <c r="D34" s="117"/>
      <c r="E34" s="118"/>
      <c r="F34" s="118"/>
      <c r="G34" s="118"/>
      <c r="H34" s="118"/>
      <c r="I34" s="118"/>
      <c r="J34" s="99" t="n">
        <f aca="false">H34/3600</f>
        <v>0</v>
      </c>
      <c r="L34" s="117"/>
      <c r="M34" s="118"/>
      <c r="N34" s="118"/>
      <c r="O34" s="118"/>
      <c r="P34" s="118"/>
      <c r="Q34" s="118"/>
      <c r="R34" s="99" t="n">
        <f aca="false">P34/3600</f>
        <v>0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05"/>
      <c r="B35" s="106" t="s">
        <v>55</v>
      </c>
      <c r="C35" s="106" t="n">
        <v>22</v>
      </c>
      <c r="D35" s="111"/>
      <c r="E35" s="112"/>
      <c r="F35" s="112"/>
      <c r="G35" s="112"/>
      <c r="H35" s="112"/>
      <c r="I35" s="112"/>
      <c r="J35" s="84" t="n">
        <f aca="false">H35/3600</f>
        <v>0</v>
      </c>
      <c r="L35" s="111"/>
      <c r="M35" s="112"/>
      <c r="N35" s="112"/>
      <c r="O35" s="112"/>
      <c r="P35" s="112"/>
      <c r="Q35" s="112"/>
      <c r="R35" s="84" t="n">
        <f aca="false">P35/3600</f>
        <v>0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114"/>
      <c r="E36" s="115"/>
      <c r="F36" s="115"/>
      <c r="G36" s="115"/>
      <c r="H36" s="115"/>
      <c r="I36" s="115"/>
      <c r="J36" s="91" t="n">
        <f aca="false">H36/3600</f>
        <v>0</v>
      </c>
      <c r="L36" s="114"/>
      <c r="M36" s="115"/>
      <c r="N36" s="115"/>
      <c r="O36" s="115"/>
      <c r="P36" s="115"/>
      <c r="Q36" s="115"/>
      <c r="R36" s="91" t="n">
        <f aca="false">P36/3600</f>
        <v>0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05"/>
      <c r="B37" s="105"/>
      <c r="C37" s="105" t="n">
        <v>32</v>
      </c>
      <c r="D37" s="114"/>
      <c r="E37" s="115"/>
      <c r="F37" s="115"/>
      <c r="G37" s="115"/>
      <c r="H37" s="115"/>
      <c r="I37" s="115"/>
      <c r="J37" s="91" t="n">
        <f aca="false">H37/3600</f>
        <v>0</v>
      </c>
      <c r="L37" s="114"/>
      <c r="M37" s="115"/>
      <c r="N37" s="115"/>
      <c r="O37" s="115"/>
      <c r="P37" s="115"/>
      <c r="Q37" s="115"/>
      <c r="R37" s="91" t="n">
        <f aca="false">P37/3600</f>
        <v>0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107"/>
      <c r="B38" s="107"/>
      <c r="C38" s="107" t="n">
        <v>37</v>
      </c>
      <c r="D38" s="117"/>
      <c r="E38" s="118"/>
      <c r="F38" s="118"/>
      <c r="G38" s="118"/>
      <c r="H38" s="118"/>
      <c r="I38" s="118"/>
      <c r="J38" s="99" t="n">
        <f aca="false">H38/3600</f>
        <v>0</v>
      </c>
      <c r="L38" s="117"/>
      <c r="M38" s="118"/>
      <c r="N38" s="118"/>
      <c r="O38" s="118"/>
      <c r="P38" s="118"/>
      <c r="Q38" s="118"/>
      <c r="R38" s="99" t="n">
        <f aca="false">P38/3600</f>
        <v>0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106" t="s">
        <v>12</v>
      </c>
      <c r="B39" s="106" t="s">
        <v>42</v>
      </c>
      <c r="C39" s="106" t="n">
        <v>22</v>
      </c>
      <c r="D39" s="111"/>
      <c r="E39" s="112"/>
      <c r="F39" s="112"/>
      <c r="G39" s="112"/>
      <c r="H39" s="112"/>
      <c r="I39" s="112"/>
      <c r="J39" s="84" t="n">
        <f aca="false">H39/3600</f>
        <v>0</v>
      </c>
      <c r="L39" s="111"/>
      <c r="M39" s="112"/>
      <c r="N39" s="112"/>
      <c r="O39" s="112"/>
      <c r="P39" s="112"/>
      <c r="Q39" s="112"/>
      <c r="R39" s="84" t="n">
        <f aca="false">P39/3600</f>
        <v>0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89</v>
      </c>
      <c r="B40" s="105"/>
      <c r="C40" s="105" t="n">
        <v>27</v>
      </c>
      <c r="D40" s="114"/>
      <c r="E40" s="115"/>
      <c r="F40" s="115"/>
      <c r="G40" s="115"/>
      <c r="H40" s="115"/>
      <c r="I40" s="115"/>
      <c r="J40" s="91" t="n">
        <f aca="false">H40/3600</f>
        <v>0</v>
      </c>
      <c r="L40" s="114"/>
      <c r="M40" s="115"/>
      <c r="N40" s="115"/>
      <c r="O40" s="115"/>
      <c r="P40" s="115"/>
      <c r="Q40" s="115"/>
      <c r="R40" s="91" t="n">
        <f aca="false">P40/3600</f>
        <v>0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05"/>
      <c r="B41" s="105"/>
      <c r="C41" s="105" t="n">
        <v>32</v>
      </c>
      <c r="D41" s="114"/>
      <c r="E41" s="115"/>
      <c r="F41" s="115"/>
      <c r="G41" s="115"/>
      <c r="H41" s="115"/>
      <c r="I41" s="115"/>
      <c r="J41" s="91" t="n">
        <f aca="false">H41/3600</f>
        <v>0</v>
      </c>
      <c r="L41" s="114"/>
      <c r="M41" s="115"/>
      <c r="N41" s="115"/>
      <c r="O41" s="115"/>
      <c r="P41" s="115"/>
      <c r="Q41" s="115"/>
      <c r="R41" s="91" t="n">
        <f aca="false">P41/3600</f>
        <v>0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05"/>
      <c r="B42" s="107"/>
      <c r="C42" s="107" t="n">
        <v>37</v>
      </c>
      <c r="D42" s="117"/>
      <c r="E42" s="118"/>
      <c r="F42" s="118"/>
      <c r="G42" s="118"/>
      <c r="H42" s="118"/>
      <c r="I42" s="118"/>
      <c r="J42" s="99" t="n">
        <f aca="false">H42/3600</f>
        <v>0</v>
      </c>
      <c r="L42" s="117"/>
      <c r="M42" s="118"/>
      <c r="N42" s="118"/>
      <c r="O42" s="118"/>
      <c r="P42" s="118"/>
      <c r="Q42" s="118"/>
      <c r="R42" s="99" t="n">
        <f aca="false">P42/3600</f>
        <v>0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05"/>
      <c r="B43" s="106" t="s">
        <v>51</v>
      </c>
      <c r="C43" s="106" t="n">
        <v>22</v>
      </c>
      <c r="D43" s="111"/>
      <c r="E43" s="112"/>
      <c r="F43" s="112"/>
      <c r="G43" s="112"/>
      <c r="H43" s="112"/>
      <c r="I43" s="112"/>
      <c r="J43" s="84" t="n">
        <f aca="false">H43/3600</f>
        <v>0</v>
      </c>
      <c r="L43" s="111"/>
      <c r="M43" s="112"/>
      <c r="N43" s="112"/>
      <c r="O43" s="112"/>
      <c r="P43" s="112"/>
      <c r="Q43" s="112"/>
      <c r="R43" s="84" t="n">
        <f aca="false">P43/3600</f>
        <v>0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114"/>
      <c r="E44" s="115"/>
      <c r="F44" s="115"/>
      <c r="G44" s="115"/>
      <c r="H44" s="115"/>
      <c r="I44" s="115"/>
      <c r="J44" s="91" t="n">
        <f aca="false">H44/3600</f>
        <v>0</v>
      </c>
      <c r="L44" s="114"/>
      <c r="M44" s="115"/>
      <c r="N44" s="115"/>
      <c r="O44" s="115"/>
      <c r="P44" s="115"/>
      <c r="Q44" s="115"/>
      <c r="R44" s="91" t="n">
        <f aca="false">P44/3600</f>
        <v>0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05"/>
      <c r="B45" s="105"/>
      <c r="C45" s="105" t="n">
        <v>32</v>
      </c>
      <c r="D45" s="114"/>
      <c r="E45" s="115"/>
      <c r="F45" s="115"/>
      <c r="G45" s="115"/>
      <c r="H45" s="115"/>
      <c r="I45" s="115"/>
      <c r="J45" s="91" t="n">
        <f aca="false">H45/3600</f>
        <v>0</v>
      </c>
      <c r="L45" s="114"/>
      <c r="M45" s="115"/>
      <c r="N45" s="115"/>
      <c r="O45" s="115"/>
      <c r="P45" s="115"/>
      <c r="Q45" s="115"/>
      <c r="R45" s="91" t="n">
        <f aca="false">P45/3600</f>
        <v>0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05"/>
      <c r="B46" s="107"/>
      <c r="C46" s="107" t="n">
        <v>37</v>
      </c>
      <c r="D46" s="117"/>
      <c r="E46" s="118"/>
      <c r="F46" s="118"/>
      <c r="G46" s="118"/>
      <c r="H46" s="118"/>
      <c r="I46" s="118"/>
      <c r="J46" s="99" t="n">
        <f aca="false">H46/3600</f>
        <v>0</v>
      </c>
      <c r="L46" s="117"/>
      <c r="M46" s="118"/>
      <c r="N46" s="118"/>
      <c r="O46" s="118"/>
      <c r="P46" s="118"/>
      <c r="Q46" s="118"/>
      <c r="R46" s="99" t="n">
        <f aca="false">P46/3600</f>
        <v>0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05"/>
      <c r="B47" s="106" t="s">
        <v>69</v>
      </c>
      <c r="C47" s="106" t="n">
        <v>22</v>
      </c>
      <c r="D47" s="111"/>
      <c r="E47" s="112"/>
      <c r="F47" s="112"/>
      <c r="G47" s="112"/>
      <c r="H47" s="112"/>
      <c r="I47" s="112"/>
      <c r="J47" s="84" t="n">
        <f aca="false">H47/3600</f>
        <v>0</v>
      </c>
      <c r="L47" s="111"/>
      <c r="M47" s="112"/>
      <c r="N47" s="112"/>
      <c r="O47" s="112"/>
      <c r="P47" s="112"/>
      <c r="Q47" s="112"/>
      <c r="R47" s="84" t="n">
        <f aca="false">P47/3600</f>
        <v>0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114"/>
      <c r="E48" s="115"/>
      <c r="F48" s="115"/>
      <c r="G48" s="115"/>
      <c r="H48" s="115"/>
      <c r="I48" s="115"/>
      <c r="J48" s="91" t="n">
        <f aca="false">H48/3600</f>
        <v>0</v>
      </c>
      <c r="L48" s="114"/>
      <c r="M48" s="115"/>
      <c r="N48" s="115"/>
      <c r="O48" s="115"/>
      <c r="P48" s="115"/>
      <c r="Q48" s="115"/>
      <c r="R48" s="91" t="n">
        <f aca="false">P48/3600</f>
        <v>0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05"/>
      <c r="B49" s="105"/>
      <c r="C49" s="105" t="n">
        <v>32</v>
      </c>
      <c r="D49" s="114"/>
      <c r="E49" s="115"/>
      <c r="F49" s="115"/>
      <c r="G49" s="115"/>
      <c r="H49" s="115"/>
      <c r="I49" s="115"/>
      <c r="J49" s="91" t="n">
        <f aca="false">H49/3600</f>
        <v>0</v>
      </c>
      <c r="L49" s="114"/>
      <c r="M49" s="115"/>
      <c r="N49" s="115"/>
      <c r="O49" s="115"/>
      <c r="P49" s="115"/>
      <c r="Q49" s="115"/>
      <c r="R49" s="91" t="n">
        <f aca="false">P49/3600</f>
        <v>0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05"/>
      <c r="B50" s="107"/>
      <c r="C50" s="107" t="n">
        <v>37</v>
      </c>
      <c r="D50" s="117"/>
      <c r="E50" s="118"/>
      <c r="F50" s="118"/>
      <c r="G50" s="118"/>
      <c r="H50" s="118"/>
      <c r="I50" s="118"/>
      <c r="J50" s="99" t="n">
        <f aca="false">H50/3600</f>
        <v>0</v>
      </c>
      <c r="L50" s="117"/>
      <c r="M50" s="118"/>
      <c r="N50" s="118"/>
      <c r="O50" s="118"/>
      <c r="P50" s="118"/>
      <c r="Q50" s="118"/>
      <c r="R50" s="99" t="n">
        <f aca="false">P50/3600</f>
        <v>0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05"/>
      <c r="B51" s="106" t="s">
        <v>72</v>
      </c>
      <c r="C51" s="106" t="n">
        <v>22</v>
      </c>
      <c r="D51" s="111"/>
      <c r="E51" s="112"/>
      <c r="F51" s="112"/>
      <c r="G51" s="112"/>
      <c r="H51" s="112"/>
      <c r="I51" s="112"/>
      <c r="J51" s="84" t="n">
        <f aca="false">H51/3600</f>
        <v>0</v>
      </c>
      <c r="L51" s="111"/>
      <c r="M51" s="112"/>
      <c r="N51" s="112"/>
      <c r="O51" s="112"/>
      <c r="P51" s="112"/>
      <c r="Q51" s="112"/>
      <c r="R51" s="84" t="n">
        <f aca="false">P51/3600</f>
        <v>0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114"/>
      <c r="E52" s="115"/>
      <c r="F52" s="115"/>
      <c r="G52" s="115"/>
      <c r="H52" s="115"/>
      <c r="I52" s="115"/>
      <c r="J52" s="91" t="n">
        <f aca="false">H52/3600</f>
        <v>0</v>
      </c>
      <c r="L52" s="114"/>
      <c r="M52" s="115"/>
      <c r="N52" s="115"/>
      <c r="O52" s="115"/>
      <c r="P52" s="115"/>
      <c r="Q52" s="115"/>
      <c r="R52" s="91" t="n">
        <f aca="false">P52/3600</f>
        <v>0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05"/>
      <c r="B53" s="105"/>
      <c r="C53" s="105" t="n">
        <v>32</v>
      </c>
      <c r="D53" s="114"/>
      <c r="E53" s="115"/>
      <c r="F53" s="115"/>
      <c r="G53" s="115"/>
      <c r="H53" s="115"/>
      <c r="I53" s="115"/>
      <c r="J53" s="91" t="n">
        <f aca="false">H53/3600</f>
        <v>0</v>
      </c>
      <c r="L53" s="114"/>
      <c r="M53" s="115"/>
      <c r="N53" s="115"/>
      <c r="O53" s="115"/>
      <c r="P53" s="115"/>
      <c r="Q53" s="115"/>
      <c r="R53" s="91" t="n">
        <f aca="false">P53/3600</f>
        <v>0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107"/>
      <c r="B54" s="107"/>
      <c r="C54" s="107" t="n">
        <v>37</v>
      </c>
      <c r="D54" s="117"/>
      <c r="E54" s="118"/>
      <c r="F54" s="118"/>
      <c r="G54" s="118"/>
      <c r="H54" s="118"/>
      <c r="I54" s="118"/>
      <c r="J54" s="99" t="n">
        <f aca="false">H54/3600</f>
        <v>0</v>
      </c>
      <c r="L54" s="117"/>
      <c r="M54" s="118"/>
      <c r="N54" s="118"/>
      <c r="O54" s="118"/>
      <c r="P54" s="118"/>
      <c r="Q54" s="118"/>
      <c r="R54" s="99" t="n">
        <f aca="false">P54/3600</f>
        <v>0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106" t="s">
        <v>13</v>
      </c>
      <c r="B55" s="106" t="s">
        <v>47</v>
      </c>
      <c r="C55" s="106" t="n">
        <v>22</v>
      </c>
      <c r="D55" s="111"/>
      <c r="E55" s="112"/>
      <c r="F55" s="112"/>
      <c r="G55" s="112"/>
      <c r="H55" s="112"/>
      <c r="I55" s="112"/>
      <c r="J55" s="84" t="n">
        <f aca="false">H55/3600</f>
        <v>0</v>
      </c>
      <c r="L55" s="111"/>
      <c r="M55" s="112"/>
      <c r="N55" s="112"/>
      <c r="O55" s="112"/>
      <c r="P55" s="112"/>
      <c r="Q55" s="112"/>
      <c r="R55" s="84" t="n">
        <f aca="false">P55/3600</f>
        <v>0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0</v>
      </c>
      <c r="B56" s="105"/>
      <c r="C56" s="105" t="n">
        <v>27</v>
      </c>
      <c r="D56" s="114"/>
      <c r="E56" s="115"/>
      <c r="F56" s="115"/>
      <c r="G56" s="115"/>
      <c r="H56" s="115"/>
      <c r="I56" s="115"/>
      <c r="J56" s="91" t="n">
        <f aca="false">H56/3600</f>
        <v>0</v>
      </c>
      <c r="L56" s="114"/>
      <c r="M56" s="115"/>
      <c r="N56" s="115"/>
      <c r="O56" s="115"/>
      <c r="P56" s="115"/>
      <c r="Q56" s="115"/>
      <c r="R56" s="91" t="n">
        <f aca="false">P56/3600</f>
        <v>0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05"/>
      <c r="B57" s="105"/>
      <c r="C57" s="105" t="n">
        <v>32</v>
      </c>
      <c r="D57" s="114"/>
      <c r="E57" s="115"/>
      <c r="F57" s="115"/>
      <c r="G57" s="115"/>
      <c r="H57" s="115"/>
      <c r="I57" s="115"/>
      <c r="J57" s="91" t="n">
        <f aca="false">H57/3600</f>
        <v>0</v>
      </c>
      <c r="L57" s="114"/>
      <c r="M57" s="115"/>
      <c r="N57" s="115"/>
      <c r="O57" s="115"/>
      <c r="P57" s="115"/>
      <c r="Q57" s="115"/>
      <c r="R57" s="91" t="n">
        <f aca="false">P57/3600</f>
        <v>0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05"/>
      <c r="B58" s="107"/>
      <c r="C58" s="107" t="n">
        <v>37</v>
      </c>
      <c r="D58" s="117"/>
      <c r="E58" s="118"/>
      <c r="F58" s="118"/>
      <c r="G58" s="118"/>
      <c r="H58" s="118"/>
      <c r="I58" s="118"/>
      <c r="J58" s="99" t="n">
        <f aca="false">H58/3600</f>
        <v>0</v>
      </c>
      <c r="L58" s="117"/>
      <c r="M58" s="118"/>
      <c r="N58" s="118"/>
      <c r="O58" s="118"/>
      <c r="P58" s="118"/>
      <c r="Q58" s="118"/>
      <c r="R58" s="99" t="n">
        <f aca="false">P58/3600</f>
        <v>0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05"/>
      <c r="B59" s="106" t="s">
        <v>53</v>
      </c>
      <c r="C59" s="106" t="n">
        <v>22</v>
      </c>
      <c r="D59" s="111"/>
      <c r="E59" s="112"/>
      <c r="F59" s="112"/>
      <c r="G59" s="112"/>
      <c r="H59" s="112"/>
      <c r="I59" s="112"/>
      <c r="J59" s="84" t="n">
        <f aca="false">H59/3600</f>
        <v>0</v>
      </c>
      <c r="L59" s="111"/>
      <c r="M59" s="112"/>
      <c r="N59" s="112"/>
      <c r="O59" s="112"/>
      <c r="P59" s="112"/>
      <c r="Q59" s="112"/>
      <c r="R59" s="84" t="n">
        <f aca="false">P59/3600</f>
        <v>0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114"/>
      <c r="E60" s="115"/>
      <c r="F60" s="115"/>
      <c r="G60" s="115"/>
      <c r="H60" s="115"/>
      <c r="I60" s="115"/>
      <c r="J60" s="91" t="n">
        <f aca="false">H60/3600</f>
        <v>0</v>
      </c>
      <c r="L60" s="114"/>
      <c r="M60" s="115"/>
      <c r="N60" s="115"/>
      <c r="O60" s="115"/>
      <c r="P60" s="115"/>
      <c r="Q60" s="115"/>
      <c r="R60" s="91" t="n">
        <f aca="false">P60/3600</f>
        <v>0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05"/>
      <c r="B61" s="105"/>
      <c r="C61" s="105" t="n">
        <v>32</v>
      </c>
      <c r="D61" s="114"/>
      <c r="E61" s="115"/>
      <c r="F61" s="115"/>
      <c r="G61" s="115"/>
      <c r="H61" s="115"/>
      <c r="I61" s="115"/>
      <c r="J61" s="91" t="n">
        <f aca="false">H61/3600</f>
        <v>0</v>
      </c>
      <c r="L61" s="114"/>
      <c r="M61" s="115"/>
      <c r="N61" s="115"/>
      <c r="O61" s="115"/>
      <c r="P61" s="115"/>
      <c r="Q61" s="115"/>
      <c r="R61" s="91" t="n">
        <f aca="false">P61/3600</f>
        <v>0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05"/>
      <c r="B62" s="107"/>
      <c r="C62" s="107" t="n">
        <v>37</v>
      </c>
      <c r="D62" s="117"/>
      <c r="E62" s="118"/>
      <c r="F62" s="118"/>
      <c r="G62" s="118"/>
      <c r="H62" s="118"/>
      <c r="I62" s="118"/>
      <c r="J62" s="99" t="n">
        <f aca="false">H62/3600</f>
        <v>0</v>
      </c>
      <c r="L62" s="117"/>
      <c r="M62" s="118"/>
      <c r="N62" s="118"/>
      <c r="O62" s="118"/>
      <c r="P62" s="118"/>
      <c r="Q62" s="118"/>
      <c r="R62" s="99" t="n">
        <f aca="false">P62/3600</f>
        <v>0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05"/>
      <c r="B63" s="106" t="s">
        <v>49</v>
      </c>
      <c r="C63" s="106" t="n">
        <v>22</v>
      </c>
      <c r="D63" s="111"/>
      <c r="E63" s="112"/>
      <c r="F63" s="112"/>
      <c r="G63" s="112"/>
      <c r="H63" s="112"/>
      <c r="I63" s="112"/>
      <c r="J63" s="84" t="n">
        <f aca="false">H63/3600</f>
        <v>0</v>
      </c>
      <c r="L63" s="111"/>
      <c r="M63" s="112"/>
      <c r="N63" s="112"/>
      <c r="O63" s="112"/>
      <c r="P63" s="112"/>
      <c r="Q63" s="112"/>
      <c r="R63" s="84" t="n">
        <f aca="false">P63/3600</f>
        <v>0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114"/>
      <c r="E64" s="115"/>
      <c r="F64" s="115"/>
      <c r="G64" s="115"/>
      <c r="H64" s="115"/>
      <c r="I64" s="115"/>
      <c r="J64" s="91" t="n">
        <f aca="false">H64/3600</f>
        <v>0</v>
      </c>
      <c r="L64" s="114"/>
      <c r="M64" s="115"/>
      <c r="N64" s="115"/>
      <c r="O64" s="115"/>
      <c r="P64" s="115"/>
      <c r="Q64" s="115"/>
      <c r="R64" s="91" t="n">
        <f aca="false">P64/3600</f>
        <v>0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05"/>
      <c r="B65" s="105"/>
      <c r="C65" s="105" t="n">
        <v>32</v>
      </c>
      <c r="D65" s="114"/>
      <c r="E65" s="115"/>
      <c r="F65" s="115"/>
      <c r="G65" s="115"/>
      <c r="H65" s="115"/>
      <c r="I65" s="115"/>
      <c r="J65" s="91" t="n">
        <f aca="false">H65/3600</f>
        <v>0</v>
      </c>
      <c r="L65" s="114"/>
      <c r="M65" s="115"/>
      <c r="N65" s="115"/>
      <c r="O65" s="115"/>
      <c r="P65" s="115"/>
      <c r="Q65" s="115"/>
      <c r="R65" s="91" t="n">
        <f aca="false">P65/3600</f>
        <v>0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05"/>
      <c r="B66" s="107"/>
      <c r="C66" s="107" t="n">
        <v>37</v>
      </c>
      <c r="D66" s="117"/>
      <c r="E66" s="118"/>
      <c r="F66" s="118"/>
      <c r="G66" s="118"/>
      <c r="H66" s="118"/>
      <c r="I66" s="118"/>
      <c r="J66" s="99" t="n">
        <f aca="false">H66/3600</f>
        <v>0</v>
      </c>
      <c r="L66" s="117"/>
      <c r="M66" s="118"/>
      <c r="N66" s="118"/>
      <c r="O66" s="118"/>
      <c r="P66" s="118"/>
      <c r="Q66" s="118"/>
      <c r="R66" s="99" t="n">
        <f aca="false">P66/3600</f>
        <v>0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05"/>
      <c r="B67" s="106" t="s">
        <v>72</v>
      </c>
      <c r="C67" s="106" t="n">
        <v>22</v>
      </c>
      <c r="D67" s="111"/>
      <c r="E67" s="112"/>
      <c r="F67" s="112"/>
      <c r="G67" s="112"/>
      <c r="H67" s="112"/>
      <c r="I67" s="112"/>
      <c r="J67" s="84" t="n">
        <f aca="false">H67/3600</f>
        <v>0</v>
      </c>
      <c r="L67" s="111"/>
      <c r="M67" s="112"/>
      <c r="N67" s="112"/>
      <c r="O67" s="112"/>
      <c r="P67" s="112"/>
      <c r="Q67" s="112"/>
      <c r="R67" s="84" t="n">
        <f aca="false">P67/3600</f>
        <v>0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114"/>
      <c r="E68" s="115"/>
      <c r="F68" s="115"/>
      <c r="G68" s="115"/>
      <c r="H68" s="115"/>
      <c r="I68" s="115"/>
      <c r="J68" s="91" t="n">
        <f aca="false">H68/3600</f>
        <v>0</v>
      </c>
      <c r="L68" s="114"/>
      <c r="M68" s="115"/>
      <c r="N68" s="115"/>
      <c r="O68" s="115"/>
      <c r="P68" s="115"/>
      <c r="Q68" s="115"/>
      <c r="R68" s="91" t="n">
        <f aca="false">P68/3600</f>
        <v>0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05"/>
      <c r="B69" s="105"/>
      <c r="C69" s="105" t="n">
        <v>32</v>
      </c>
      <c r="D69" s="114"/>
      <c r="E69" s="115"/>
      <c r="F69" s="115"/>
      <c r="G69" s="115"/>
      <c r="H69" s="115"/>
      <c r="I69" s="115"/>
      <c r="J69" s="91" t="n">
        <f aca="false">H69/3600</f>
        <v>0</v>
      </c>
      <c r="L69" s="114"/>
      <c r="M69" s="115"/>
      <c r="N69" s="115"/>
      <c r="O69" s="115"/>
      <c r="P69" s="115"/>
      <c r="Q69" s="115"/>
      <c r="R69" s="91" t="n">
        <f aca="false">P69/3600</f>
        <v>0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107"/>
      <c r="B70" s="107"/>
      <c r="C70" s="107" t="n">
        <v>37</v>
      </c>
      <c r="D70" s="117"/>
      <c r="E70" s="118"/>
      <c r="F70" s="118"/>
      <c r="G70" s="118"/>
      <c r="H70" s="118"/>
      <c r="I70" s="118"/>
      <c r="J70" s="99" t="n">
        <f aca="false">H70/3600</f>
        <v>0</v>
      </c>
      <c r="L70" s="117"/>
      <c r="M70" s="118"/>
      <c r="N70" s="118"/>
      <c r="O70" s="118"/>
      <c r="P70" s="118"/>
      <c r="Q70" s="118"/>
      <c r="R70" s="99" t="n">
        <f aca="false">P70/3600</f>
        <v>0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106" t="s">
        <v>91</v>
      </c>
      <c r="B71" s="106" t="s">
        <v>76</v>
      </c>
      <c r="C71" s="106" t="n">
        <v>22</v>
      </c>
      <c r="D71" s="111"/>
      <c r="E71" s="112"/>
      <c r="F71" s="112"/>
      <c r="G71" s="112"/>
      <c r="H71" s="112"/>
      <c r="I71" s="112"/>
      <c r="J71" s="84" t="n">
        <f aca="false">H71/3600</f>
        <v>0</v>
      </c>
      <c r="L71" s="111"/>
      <c r="M71" s="112"/>
      <c r="N71" s="112"/>
      <c r="O71" s="112"/>
      <c r="P71" s="112"/>
      <c r="Q71" s="112"/>
      <c r="R71" s="84" t="n">
        <f aca="false">P71/3600</f>
        <v>0</v>
      </c>
      <c r="S71" s="8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2</v>
      </c>
      <c r="B72" s="105"/>
      <c r="C72" s="105" t="n">
        <v>27</v>
      </c>
      <c r="D72" s="114"/>
      <c r="E72" s="115"/>
      <c r="F72" s="115"/>
      <c r="G72" s="115"/>
      <c r="H72" s="115"/>
      <c r="I72" s="115"/>
      <c r="J72" s="91" t="n">
        <f aca="false">H72/3600</f>
        <v>0</v>
      </c>
      <c r="L72" s="114"/>
      <c r="M72" s="115"/>
      <c r="N72" s="115"/>
      <c r="O72" s="115"/>
      <c r="P72" s="115"/>
      <c r="Q72" s="115"/>
      <c r="R72" s="91" t="n">
        <f aca="false">P72/3600</f>
        <v>0</v>
      </c>
      <c r="S72" s="87"/>
      <c r="T72" s="94"/>
      <c r="U72" s="71"/>
      <c r="V72" s="71"/>
      <c r="W72" s="94"/>
      <c r="X72" s="71"/>
      <c r="Y72" s="95"/>
    </row>
    <row r="73" customFormat="false" ht="12" hidden="false" customHeight="false" outlineLevel="0" collapsed="false">
      <c r="A73" s="105"/>
      <c r="B73" s="105"/>
      <c r="C73" s="105" t="n">
        <v>32</v>
      </c>
      <c r="D73" s="114"/>
      <c r="E73" s="115"/>
      <c r="F73" s="115"/>
      <c r="G73" s="115"/>
      <c r="H73" s="115"/>
      <c r="I73" s="115"/>
      <c r="J73" s="91" t="n">
        <f aca="false">H73/3600</f>
        <v>0</v>
      </c>
      <c r="L73" s="114"/>
      <c r="M73" s="115"/>
      <c r="N73" s="115"/>
      <c r="O73" s="115"/>
      <c r="P73" s="115"/>
      <c r="Q73" s="115"/>
      <c r="R73" s="91" t="n">
        <f aca="false">P73/3600</f>
        <v>0</v>
      </c>
      <c r="S73" s="87"/>
      <c r="T73" s="94"/>
      <c r="U73" s="71"/>
      <c r="V73" s="71"/>
      <c r="W73" s="94"/>
      <c r="X73" s="71"/>
      <c r="Y73" s="95"/>
    </row>
    <row r="74" customFormat="false" ht="12.75" hidden="false" customHeight="false" outlineLevel="0" collapsed="false">
      <c r="A74" s="105"/>
      <c r="B74" s="107"/>
      <c r="C74" s="107" t="n">
        <v>37</v>
      </c>
      <c r="D74" s="117"/>
      <c r="E74" s="118"/>
      <c r="F74" s="118"/>
      <c r="G74" s="118"/>
      <c r="H74" s="118"/>
      <c r="I74" s="118"/>
      <c r="J74" s="99" t="n">
        <f aca="false">H74/3600</f>
        <v>0</v>
      </c>
      <c r="L74" s="117"/>
      <c r="M74" s="118"/>
      <c r="N74" s="118"/>
      <c r="O74" s="118"/>
      <c r="P74" s="118"/>
      <c r="Q74" s="118"/>
      <c r="R74" s="99" t="n">
        <f aca="false">P74/3600</f>
        <v>0</v>
      </c>
      <c r="S74" s="87"/>
      <c r="T74" s="59"/>
      <c r="U74" s="102"/>
      <c r="V74" s="102"/>
      <c r="W74" s="59"/>
      <c r="X74" s="102"/>
      <c r="Y74" s="103"/>
    </row>
    <row r="75" customFormat="false" ht="12" hidden="false" customHeight="false" outlineLevel="0" collapsed="false">
      <c r="A75" s="105"/>
      <c r="B75" s="106" t="s">
        <v>77</v>
      </c>
      <c r="C75" s="106" t="n">
        <v>22</v>
      </c>
      <c r="D75" s="111"/>
      <c r="E75" s="112"/>
      <c r="F75" s="112"/>
      <c r="G75" s="112"/>
      <c r="H75" s="112"/>
      <c r="I75" s="112"/>
      <c r="J75" s="84" t="n">
        <f aca="false">H75/3600</f>
        <v>0</v>
      </c>
      <c r="L75" s="111"/>
      <c r="M75" s="112"/>
      <c r="N75" s="112"/>
      <c r="O75" s="112"/>
      <c r="P75" s="112"/>
      <c r="Q75" s="112"/>
      <c r="R75" s="84" t="n">
        <f aca="false">P75/3600</f>
        <v>0</v>
      </c>
      <c r="S75" s="8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114"/>
      <c r="E76" s="115"/>
      <c r="F76" s="115"/>
      <c r="G76" s="115"/>
      <c r="H76" s="115"/>
      <c r="I76" s="115"/>
      <c r="J76" s="91" t="n">
        <f aca="false">H76/3600</f>
        <v>0</v>
      </c>
      <c r="L76" s="114"/>
      <c r="M76" s="115"/>
      <c r="N76" s="115"/>
      <c r="O76" s="115"/>
      <c r="P76" s="115"/>
      <c r="Q76" s="115"/>
      <c r="R76" s="91" t="n">
        <f aca="false">P76/3600</f>
        <v>0</v>
      </c>
      <c r="S76" s="87"/>
      <c r="T76" s="94"/>
      <c r="U76" s="71"/>
      <c r="V76" s="71"/>
      <c r="W76" s="94"/>
      <c r="X76" s="71"/>
      <c r="Y76" s="95"/>
    </row>
    <row r="77" customFormat="false" ht="12" hidden="false" customHeight="false" outlineLevel="0" collapsed="false">
      <c r="A77" s="105"/>
      <c r="B77" s="105"/>
      <c r="C77" s="105" t="n">
        <v>32</v>
      </c>
      <c r="D77" s="114"/>
      <c r="E77" s="115"/>
      <c r="F77" s="115"/>
      <c r="G77" s="115"/>
      <c r="H77" s="115"/>
      <c r="I77" s="115"/>
      <c r="J77" s="91" t="n">
        <f aca="false">H77/3600</f>
        <v>0</v>
      </c>
      <c r="L77" s="114"/>
      <c r="M77" s="115"/>
      <c r="N77" s="115"/>
      <c r="O77" s="115"/>
      <c r="P77" s="115"/>
      <c r="Q77" s="115"/>
      <c r="R77" s="91" t="n">
        <f aca="false">P77/3600</f>
        <v>0</v>
      </c>
      <c r="S77" s="87"/>
      <c r="T77" s="94"/>
      <c r="U77" s="71"/>
      <c r="V77" s="71"/>
      <c r="W77" s="94"/>
      <c r="X77" s="71"/>
      <c r="Y77" s="95"/>
    </row>
    <row r="78" customFormat="false" ht="12.75" hidden="false" customHeight="false" outlineLevel="0" collapsed="false">
      <c r="A78" s="105"/>
      <c r="B78" s="107"/>
      <c r="C78" s="107" t="n">
        <v>37</v>
      </c>
      <c r="D78" s="117"/>
      <c r="E78" s="118"/>
      <c r="F78" s="118"/>
      <c r="G78" s="118"/>
      <c r="H78" s="118"/>
      <c r="I78" s="118"/>
      <c r="J78" s="99" t="n">
        <f aca="false">H78/3600</f>
        <v>0</v>
      </c>
      <c r="L78" s="117"/>
      <c r="M78" s="118"/>
      <c r="N78" s="118"/>
      <c r="O78" s="118"/>
      <c r="P78" s="118"/>
      <c r="Q78" s="118"/>
      <c r="R78" s="99" t="n">
        <f aca="false">P78/3600</f>
        <v>0</v>
      </c>
      <c r="S78" s="87"/>
      <c r="T78" s="59"/>
      <c r="U78" s="102"/>
      <c r="V78" s="102"/>
      <c r="W78" s="59"/>
      <c r="X78" s="102"/>
      <c r="Y78" s="103"/>
    </row>
    <row r="79" customFormat="false" ht="12" hidden="false" customHeight="false" outlineLevel="0" collapsed="false">
      <c r="A79" s="105"/>
      <c r="B79" s="106" t="s">
        <v>78</v>
      </c>
      <c r="C79" s="106" t="n">
        <v>22</v>
      </c>
      <c r="D79" s="111"/>
      <c r="E79" s="112"/>
      <c r="F79" s="112"/>
      <c r="G79" s="112"/>
      <c r="H79" s="112"/>
      <c r="I79" s="112"/>
      <c r="J79" s="84" t="n">
        <f aca="false">H79/3600</f>
        <v>0</v>
      </c>
      <c r="L79" s="111"/>
      <c r="M79" s="112"/>
      <c r="N79" s="112"/>
      <c r="O79" s="112"/>
      <c r="P79" s="112"/>
      <c r="Q79" s="112"/>
      <c r="R79" s="84" t="n">
        <f aca="false">P79/3600</f>
        <v>0</v>
      </c>
      <c r="S79" s="8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114"/>
      <c r="E80" s="115"/>
      <c r="F80" s="115"/>
      <c r="G80" s="115"/>
      <c r="H80" s="115"/>
      <c r="I80" s="115"/>
      <c r="J80" s="91" t="n">
        <f aca="false">H80/3600</f>
        <v>0</v>
      </c>
      <c r="L80" s="114"/>
      <c r="M80" s="115"/>
      <c r="N80" s="115"/>
      <c r="O80" s="115"/>
      <c r="P80" s="115"/>
      <c r="Q80" s="115"/>
      <c r="R80" s="91" t="n">
        <f aca="false">P80/3600</f>
        <v>0</v>
      </c>
      <c r="S80" s="87"/>
      <c r="T80" s="94"/>
      <c r="U80" s="71"/>
      <c r="V80" s="71"/>
      <c r="W80" s="94"/>
      <c r="X80" s="71"/>
      <c r="Y80" s="95"/>
    </row>
    <row r="81" customFormat="false" ht="12" hidden="false" customHeight="false" outlineLevel="0" collapsed="false">
      <c r="A81" s="105"/>
      <c r="B81" s="105"/>
      <c r="C81" s="105" t="n">
        <v>32</v>
      </c>
      <c r="D81" s="114"/>
      <c r="E81" s="115"/>
      <c r="F81" s="115"/>
      <c r="G81" s="115"/>
      <c r="H81" s="115"/>
      <c r="I81" s="115"/>
      <c r="J81" s="91" t="n">
        <f aca="false">H81/3600</f>
        <v>0</v>
      </c>
      <c r="L81" s="114"/>
      <c r="M81" s="115"/>
      <c r="N81" s="115"/>
      <c r="O81" s="115"/>
      <c r="P81" s="115"/>
      <c r="Q81" s="115"/>
      <c r="R81" s="91" t="n">
        <f aca="false">P81/3600</f>
        <v>0</v>
      </c>
      <c r="S81" s="87"/>
      <c r="T81" s="94"/>
      <c r="U81" s="71"/>
      <c r="V81" s="71"/>
      <c r="W81" s="94"/>
      <c r="X81" s="71"/>
      <c r="Y81" s="95"/>
    </row>
    <row r="82" customFormat="false" ht="12.75" hidden="false" customHeight="false" outlineLevel="0" collapsed="false">
      <c r="A82" s="107"/>
      <c r="B82" s="107"/>
      <c r="C82" s="107" t="n">
        <v>37</v>
      </c>
      <c r="D82" s="117"/>
      <c r="E82" s="118"/>
      <c r="F82" s="118"/>
      <c r="G82" s="118"/>
      <c r="H82" s="118"/>
      <c r="I82" s="118"/>
      <c r="J82" s="99" t="n">
        <f aca="false">H82/3600</f>
        <v>0</v>
      </c>
      <c r="L82" s="117"/>
      <c r="M82" s="118"/>
      <c r="N82" s="118"/>
      <c r="O82" s="118"/>
      <c r="P82" s="118"/>
      <c r="Q82" s="118"/>
      <c r="R82" s="99" t="n">
        <f aca="false">P82/3600</f>
        <v>0</v>
      </c>
      <c r="S82" s="87"/>
      <c r="T82" s="59"/>
      <c r="U82" s="102"/>
      <c r="V82" s="102"/>
      <c r="W82" s="59"/>
      <c r="X82" s="102"/>
      <c r="Y82" s="103"/>
    </row>
    <row r="83" customFormat="false" ht="12" hidden="false" customHeight="false" outlineLevel="0" collapsed="false">
      <c r="A83" s="106" t="s">
        <v>93</v>
      </c>
      <c r="B83" s="106" t="s">
        <v>44</v>
      </c>
      <c r="C83" s="106" t="n">
        <v>22</v>
      </c>
      <c r="D83" s="111"/>
      <c r="E83" s="112"/>
      <c r="F83" s="112"/>
      <c r="G83" s="112"/>
      <c r="H83" s="112"/>
      <c r="I83" s="112"/>
      <c r="J83" s="84" t="n">
        <f aca="false">H83/3600</f>
        <v>0</v>
      </c>
      <c r="L83" s="111"/>
      <c r="M83" s="112"/>
      <c r="N83" s="112"/>
      <c r="O83" s="112"/>
      <c r="P83" s="112"/>
      <c r="Q83" s="112"/>
      <c r="R83" s="84" t="n">
        <f aca="false">P83/3600</f>
        <v>0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4"/>
      <c r="E84" s="115"/>
      <c r="F84" s="115"/>
      <c r="G84" s="115"/>
      <c r="H84" s="115"/>
      <c r="I84" s="115"/>
      <c r="J84" s="91" t="n">
        <f aca="false">H84/3600</f>
        <v>0</v>
      </c>
      <c r="L84" s="114"/>
      <c r="M84" s="115"/>
      <c r="N84" s="115"/>
      <c r="O84" s="115"/>
      <c r="P84" s="115"/>
      <c r="Q84" s="115"/>
      <c r="R84" s="91" t="n">
        <f aca="false">P84/3600</f>
        <v>0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05"/>
      <c r="B85" s="105"/>
      <c r="C85" s="105" t="n">
        <v>32</v>
      </c>
      <c r="D85" s="114"/>
      <c r="E85" s="115"/>
      <c r="F85" s="115"/>
      <c r="G85" s="115"/>
      <c r="H85" s="115"/>
      <c r="I85" s="115"/>
      <c r="J85" s="91" t="n">
        <f aca="false">H85/3600</f>
        <v>0</v>
      </c>
      <c r="L85" s="114"/>
      <c r="M85" s="115"/>
      <c r="N85" s="115"/>
      <c r="O85" s="115"/>
      <c r="P85" s="115"/>
      <c r="Q85" s="115"/>
      <c r="R85" s="91" t="n">
        <f aca="false">P85/3600</f>
        <v>0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05"/>
      <c r="B86" s="107"/>
      <c r="C86" s="107" t="n">
        <v>37</v>
      </c>
      <c r="D86" s="117"/>
      <c r="E86" s="118"/>
      <c r="F86" s="118"/>
      <c r="G86" s="118"/>
      <c r="H86" s="118"/>
      <c r="I86" s="118"/>
      <c r="J86" s="99" t="n">
        <f aca="false">H86/3600</f>
        <v>0</v>
      </c>
      <c r="L86" s="117"/>
      <c r="M86" s="118"/>
      <c r="N86" s="118"/>
      <c r="O86" s="118"/>
      <c r="P86" s="118"/>
      <c r="Q86" s="118"/>
      <c r="R86" s="99" t="n">
        <f aca="false">P86/3600</f>
        <v>0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11"/>
      <c r="E87" s="112"/>
      <c r="F87" s="112"/>
      <c r="G87" s="112"/>
      <c r="H87" s="112"/>
      <c r="I87" s="112"/>
      <c r="J87" s="84" t="n">
        <f aca="false">H87/3600</f>
        <v>0</v>
      </c>
      <c r="L87" s="111"/>
      <c r="M87" s="112"/>
      <c r="N87" s="112"/>
      <c r="O87" s="112"/>
      <c r="P87" s="112"/>
      <c r="Q87" s="112"/>
      <c r="R87" s="84" t="n">
        <f aca="false">P87/3600</f>
        <v>0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4"/>
      <c r="E88" s="115"/>
      <c r="F88" s="115"/>
      <c r="G88" s="115"/>
      <c r="H88" s="115"/>
      <c r="I88" s="115"/>
      <c r="J88" s="91" t="n">
        <f aca="false">H88/3600</f>
        <v>0</v>
      </c>
      <c r="L88" s="114"/>
      <c r="M88" s="115"/>
      <c r="N88" s="115"/>
      <c r="O88" s="115"/>
      <c r="P88" s="115"/>
      <c r="Q88" s="115"/>
      <c r="R88" s="91" t="n">
        <f aca="false">P88/3600</f>
        <v>0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05"/>
      <c r="B89" s="105"/>
      <c r="C89" s="105" t="n">
        <v>32</v>
      </c>
      <c r="D89" s="114"/>
      <c r="E89" s="115"/>
      <c r="F89" s="115"/>
      <c r="G89" s="115"/>
      <c r="H89" s="115"/>
      <c r="I89" s="115"/>
      <c r="J89" s="91" t="n">
        <f aca="false">H89/3600</f>
        <v>0</v>
      </c>
      <c r="L89" s="114"/>
      <c r="M89" s="115"/>
      <c r="N89" s="115"/>
      <c r="O89" s="115"/>
      <c r="P89" s="115"/>
      <c r="Q89" s="115"/>
      <c r="R89" s="91" t="n">
        <f aca="false">P89/3600</f>
        <v>0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05"/>
      <c r="B90" s="107"/>
      <c r="C90" s="107" t="n">
        <v>37</v>
      </c>
      <c r="D90" s="117"/>
      <c r="E90" s="118"/>
      <c r="F90" s="118"/>
      <c r="G90" s="118"/>
      <c r="H90" s="118"/>
      <c r="I90" s="118"/>
      <c r="J90" s="99" t="n">
        <f aca="false">H90/3600</f>
        <v>0</v>
      </c>
      <c r="L90" s="117"/>
      <c r="M90" s="118"/>
      <c r="N90" s="118"/>
      <c r="O90" s="118"/>
      <c r="P90" s="118"/>
      <c r="Q90" s="118"/>
      <c r="R90" s="99" t="n">
        <f aca="false">P90/3600</f>
        <v>0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05"/>
      <c r="B91" s="106" t="s">
        <v>73</v>
      </c>
      <c r="C91" s="106" t="n">
        <v>22</v>
      </c>
      <c r="D91" s="111"/>
      <c r="E91" s="112"/>
      <c r="F91" s="112"/>
      <c r="G91" s="112"/>
      <c r="H91" s="112"/>
      <c r="I91" s="112"/>
      <c r="J91" s="84" t="n">
        <f aca="false">H91/3600</f>
        <v>0</v>
      </c>
      <c r="L91" s="111"/>
      <c r="M91" s="112"/>
      <c r="N91" s="112"/>
      <c r="O91" s="112"/>
      <c r="P91" s="112"/>
      <c r="Q91" s="112"/>
      <c r="R91" s="84" t="n">
        <f aca="false">P91/3600</f>
        <v>0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4"/>
      <c r="E92" s="115"/>
      <c r="F92" s="115"/>
      <c r="G92" s="115"/>
      <c r="H92" s="115"/>
      <c r="I92" s="115"/>
      <c r="J92" s="91" t="n">
        <f aca="false">H92/3600</f>
        <v>0</v>
      </c>
      <c r="L92" s="114"/>
      <c r="M92" s="115"/>
      <c r="N92" s="115"/>
      <c r="O92" s="115"/>
      <c r="P92" s="115"/>
      <c r="Q92" s="115"/>
      <c r="R92" s="91" t="n">
        <f aca="false">P92/3600</f>
        <v>0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05"/>
      <c r="B93" s="105"/>
      <c r="C93" s="105" t="n">
        <v>32</v>
      </c>
      <c r="D93" s="114"/>
      <c r="E93" s="115"/>
      <c r="F93" s="115"/>
      <c r="G93" s="115"/>
      <c r="H93" s="115"/>
      <c r="I93" s="115"/>
      <c r="J93" s="91" t="n">
        <f aca="false">H93/3600</f>
        <v>0</v>
      </c>
      <c r="L93" s="114"/>
      <c r="M93" s="115"/>
      <c r="N93" s="115"/>
      <c r="O93" s="115"/>
      <c r="P93" s="115"/>
      <c r="Q93" s="115"/>
      <c r="R93" s="91" t="n">
        <f aca="false">P93/3600</f>
        <v>0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05"/>
      <c r="B94" s="107"/>
      <c r="C94" s="107" t="n">
        <v>37</v>
      </c>
      <c r="D94" s="117"/>
      <c r="E94" s="118"/>
      <c r="F94" s="118"/>
      <c r="G94" s="118"/>
      <c r="H94" s="118"/>
      <c r="I94" s="118"/>
      <c r="J94" s="99" t="n">
        <f aca="false">H94/3600</f>
        <v>0</v>
      </c>
      <c r="L94" s="117"/>
      <c r="M94" s="118"/>
      <c r="N94" s="118"/>
      <c r="O94" s="118"/>
      <c r="P94" s="118"/>
      <c r="Q94" s="118"/>
      <c r="R94" s="99" t="n">
        <f aca="false">P94/3600</f>
        <v>0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05"/>
      <c r="B95" s="106" t="s">
        <v>74</v>
      </c>
      <c r="C95" s="106" t="n">
        <v>22</v>
      </c>
      <c r="D95" s="111"/>
      <c r="E95" s="112"/>
      <c r="F95" s="112"/>
      <c r="G95" s="112"/>
      <c r="H95" s="112"/>
      <c r="I95" s="112"/>
      <c r="J95" s="84" t="n">
        <f aca="false">H95/3600</f>
        <v>0</v>
      </c>
      <c r="L95" s="111"/>
      <c r="M95" s="112"/>
      <c r="N95" s="112"/>
      <c r="O95" s="112"/>
      <c r="P95" s="112"/>
      <c r="Q95" s="112"/>
      <c r="R95" s="84" t="n">
        <f aca="false">P95/3600</f>
        <v>0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4"/>
      <c r="E96" s="115"/>
      <c r="F96" s="115"/>
      <c r="G96" s="115"/>
      <c r="H96" s="115"/>
      <c r="I96" s="115"/>
      <c r="J96" s="91" t="n">
        <f aca="false">H96/3600</f>
        <v>0</v>
      </c>
      <c r="L96" s="114"/>
      <c r="M96" s="115"/>
      <c r="N96" s="115"/>
      <c r="O96" s="115"/>
      <c r="P96" s="115"/>
      <c r="Q96" s="115"/>
      <c r="R96" s="91" t="n">
        <f aca="false">P96/3600</f>
        <v>0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05"/>
      <c r="B97" s="105"/>
      <c r="C97" s="105" t="n">
        <v>32</v>
      </c>
      <c r="D97" s="114"/>
      <c r="E97" s="115"/>
      <c r="F97" s="115"/>
      <c r="G97" s="115"/>
      <c r="H97" s="115"/>
      <c r="I97" s="115"/>
      <c r="J97" s="91" t="n">
        <f aca="false">H97/3600</f>
        <v>0</v>
      </c>
      <c r="L97" s="114"/>
      <c r="M97" s="115"/>
      <c r="N97" s="115"/>
      <c r="O97" s="115"/>
      <c r="P97" s="115"/>
      <c r="Q97" s="115"/>
      <c r="R97" s="91" t="n">
        <f aca="false">P97/3600</f>
        <v>0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07"/>
      <c r="B98" s="107"/>
      <c r="C98" s="107" t="n">
        <v>37</v>
      </c>
      <c r="D98" s="117"/>
      <c r="E98" s="118"/>
      <c r="F98" s="118"/>
      <c r="G98" s="118"/>
      <c r="H98" s="118"/>
      <c r="I98" s="118"/>
      <c r="J98" s="99" t="n">
        <f aca="false">H98/3600</f>
        <v>0</v>
      </c>
      <c r="L98" s="117"/>
      <c r="M98" s="118"/>
      <c r="N98" s="118"/>
      <c r="O98" s="118"/>
      <c r="P98" s="118"/>
      <c r="Q98" s="118"/>
      <c r="R98" s="99" t="n">
        <f aca="false">P98/3600</f>
        <v>0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3" t="e">
        <f aca="false">GEOMEAN(I3:I98)</f>
        <v>#NUM!</v>
      </c>
      <c r="J106" s="123" t="n">
        <f aca="false">GEOMEAN(J3:J98)</f>
        <v>0</v>
      </c>
      <c r="Q106" s="123" t="e">
        <f aca="false">GEOMEAN(Q3:Q98)</f>
        <v>#NUM!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e">
        <f aca="false">Q106/I106</f>
        <v>#NUM!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0</v>
      </c>
      <c r="J108" s="123" t="n">
        <f aca="false">SUM(J3:J98)</f>
        <v>0</v>
      </c>
      <c r="Q108" s="123" t="n">
        <f aca="false">SUM(Q3:Q98)/3600</f>
        <v>0</v>
      </c>
      <c r="R108" s="12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3" t="e">
        <f aca="false">GEOMEAN(I19:I82)</f>
        <v>#NUM!</v>
      </c>
      <c r="J113" s="123" t="n">
        <f aca="false">GEOMEAN(J19:J82)</f>
        <v>0</v>
      </c>
      <c r="Q113" s="123" t="e">
        <f aca="false">GEOMEAN(Q19:Q82)</f>
        <v>#NUM!</v>
      </c>
      <c r="R113" s="123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4" t="e">
        <f aca="false">Q113/I113</f>
        <v>#NUM!</v>
      </c>
      <c r="R114" s="12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6" t="s">
        <v>28</v>
      </c>
      <c r="B3" s="106" t="s">
        <v>36</v>
      </c>
      <c r="C3" s="106" t="n">
        <v>22</v>
      </c>
      <c r="D3" s="81"/>
      <c r="E3" s="82"/>
      <c r="F3" s="82"/>
      <c r="G3" s="82"/>
      <c r="H3" s="82"/>
      <c r="I3" s="82"/>
      <c r="J3" s="84" t="n">
        <f aca="false">H3/3600</f>
        <v>0</v>
      </c>
      <c r="L3" s="81"/>
      <c r="M3" s="82"/>
      <c r="N3" s="82"/>
      <c r="O3" s="82"/>
      <c r="P3" s="82"/>
      <c r="Q3" s="82"/>
      <c r="R3" s="86" t="n">
        <f aca="false">P3/3600</f>
        <v>0</v>
      </c>
      <c r="S3" s="8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05" t="s">
        <v>87</v>
      </c>
      <c r="B4" s="105"/>
      <c r="C4" s="105" t="n">
        <v>27</v>
      </c>
      <c r="D4" s="88"/>
      <c r="E4" s="89"/>
      <c r="F4" s="89"/>
      <c r="G4" s="89"/>
      <c r="H4" s="89"/>
      <c r="I4" s="89"/>
      <c r="J4" s="91" t="n">
        <f aca="false">H4/3600</f>
        <v>0</v>
      </c>
      <c r="L4" s="88"/>
      <c r="M4" s="89"/>
      <c r="N4" s="89"/>
      <c r="O4" s="89"/>
      <c r="P4" s="89"/>
      <c r="Q4" s="89"/>
      <c r="R4" s="93" t="n">
        <f aca="false">P4/3600</f>
        <v>0</v>
      </c>
      <c r="S4" s="87"/>
      <c r="T4" s="94"/>
      <c r="U4" s="71"/>
      <c r="V4" s="95"/>
      <c r="W4" s="94"/>
      <c r="X4" s="71"/>
      <c r="Y4" s="95"/>
    </row>
    <row r="5" customFormat="false" ht="12" hidden="false" customHeight="false" outlineLevel="0" collapsed="false">
      <c r="A5" s="105"/>
      <c r="B5" s="105"/>
      <c r="C5" s="105" t="n">
        <v>32</v>
      </c>
      <c r="D5" s="88"/>
      <c r="E5" s="89"/>
      <c r="F5" s="89"/>
      <c r="G5" s="89"/>
      <c r="H5" s="89"/>
      <c r="I5" s="89"/>
      <c r="J5" s="91" t="n">
        <f aca="false">H5/3600</f>
        <v>0</v>
      </c>
      <c r="L5" s="88"/>
      <c r="M5" s="89"/>
      <c r="N5" s="89"/>
      <c r="O5" s="89"/>
      <c r="P5" s="89"/>
      <c r="Q5" s="89"/>
      <c r="R5" s="93" t="n">
        <f aca="false">P5/3600</f>
        <v>0</v>
      </c>
      <c r="S5" s="87"/>
      <c r="T5" s="94"/>
      <c r="U5" s="71"/>
      <c r="V5" s="95"/>
      <c r="W5" s="94"/>
      <c r="X5" s="71"/>
      <c r="Y5" s="95"/>
    </row>
    <row r="6" customFormat="false" ht="12.75" hidden="false" customHeight="false" outlineLevel="0" collapsed="false">
      <c r="A6" s="105"/>
      <c r="B6" s="107"/>
      <c r="C6" s="107" t="n">
        <v>37</v>
      </c>
      <c r="D6" s="96"/>
      <c r="E6" s="97"/>
      <c r="F6" s="97"/>
      <c r="G6" s="97"/>
      <c r="H6" s="97"/>
      <c r="I6" s="97"/>
      <c r="J6" s="99" t="n">
        <f aca="false">H6/3600</f>
        <v>0</v>
      </c>
      <c r="L6" s="96"/>
      <c r="M6" s="97"/>
      <c r="N6" s="97"/>
      <c r="O6" s="97"/>
      <c r="P6" s="97"/>
      <c r="Q6" s="97"/>
      <c r="R6" s="101" t="n">
        <f aca="false">P6/3600</f>
        <v>0</v>
      </c>
      <c r="S6" s="87"/>
      <c r="T6" s="59"/>
      <c r="U6" s="102"/>
      <c r="V6" s="103"/>
      <c r="W6" s="59"/>
      <c r="X6" s="102"/>
      <c r="Y6" s="103"/>
    </row>
    <row r="7" customFormat="false" ht="12" hidden="false" customHeight="false" outlineLevel="0" collapsed="false">
      <c r="A7" s="105"/>
      <c r="B7" s="106" t="s">
        <v>70</v>
      </c>
      <c r="C7" s="106" t="n">
        <v>22</v>
      </c>
      <c r="D7" s="81"/>
      <c r="E7" s="82"/>
      <c r="F7" s="82"/>
      <c r="G7" s="82"/>
      <c r="H7" s="82"/>
      <c r="I7" s="82"/>
      <c r="J7" s="84" t="n">
        <f aca="false">H7/3600</f>
        <v>0</v>
      </c>
      <c r="L7" s="81"/>
      <c r="M7" s="82"/>
      <c r="N7" s="82"/>
      <c r="O7" s="82"/>
      <c r="P7" s="82"/>
      <c r="Q7" s="82"/>
      <c r="R7" s="86" t="n">
        <f aca="false">P7/3600</f>
        <v>0</v>
      </c>
      <c r="S7" s="8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05"/>
      <c r="B8" s="105"/>
      <c r="C8" s="105" t="n">
        <v>27</v>
      </c>
      <c r="D8" s="88"/>
      <c r="E8" s="89"/>
      <c r="F8" s="89"/>
      <c r="G8" s="89"/>
      <c r="H8" s="89"/>
      <c r="I8" s="89"/>
      <c r="J8" s="91" t="n">
        <f aca="false">H8/3600</f>
        <v>0</v>
      </c>
      <c r="L8" s="88"/>
      <c r="M8" s="89"/>
      <c r="N8" s="89"/>
      <c r="O8" s="89"/>
      <c r="P8" s="89"/>
      <c r="Q8" s="89"/>
      <c r="R8" s="93" t="n">
        <f aca="false">P8/3600</f>
        <v>0</v>
      </c>
      <c r="S8" s="87"/>
      <c r="T8" s="94"/>
      <c r="U8" s="71"/>
      <c r="V8" s="71"/>
      <c r="W8" s="94"/>
      <c r="X8" s="71"/>
      <c r="Y8" s="95"/>
    </row>
    <row r="9" customFormat="false" ht="12" hidden="false" customHeight="false" outlineLevel="0" collapsed="false">
      <c r="A9" s="105"/>
      <c r="B9" s="105"/>
      <c r="C9" s="105" t="n">
        <v>32</v>
      </c>
      <c r="D9" s="88"/>
      <c r="E9" s="89"/>
      <c r="F9" s="89"/>
      <c r="G9" s="89"/>
      <c r="H9" s="89"/>
      <c r="I9" s="89"/>
      <c r="J9" s="91" t="n">
        <f aca="false">H9/3600</f>
        <v>0</v>
      </c>
      <c r="L9" s="88"/>
      <c r="M9" s="89"/>
      <c r="N9" s="89"/>
      <c r="O9" s="89"/>
      <c r="P9" s="89"/>
      <c r="Q9" s="89"/>
      <c r="R9" s="93" t="n">
        <f aca="false">P9/3600</f>
        <v>0</v>
      </c>
      <c r="S9" s="87"/>
      <c r="T9" s="94"/>
      <c r="U9" s="104"/>
      <c r="V9" s="71"/>
      <c r="W9" s="94"/>
      <c r="X9" s="71"/>
      <c r="Y9" s="95"/>
    </row>
    <row r="10" customFormat="false" ht="12.75" hidden="false" customHeight="false" outlineLevel="0" collapsed="false">
      <c r="A10" s="105"/>
      <c r="B10" s="107"/>
      <c r="C10" s="107" t="n">
        <v>37</v>
      </c>
      <c r="D10" s="96"/>
      <c r="E10" s="97"/>
      <c r="F10" s="97"/>
      <c r="G10" s="97"/>
      <c r="H10" s="97"/>
      <c r="I10" s="97"/>
      <c r="J10" s="99" t="n">
        <f aca="false">H10/3600</f>
        <v>0</v>
      </c>
      <c r="L10" s="96"/>
      <c r="M10" s="97"/>
      <c r="N10" s="97"/>
      <c r="O10" s="97"/>
      <c r="P10" s="97"/>
      <c r="Q10" s="97"/>
      <c r="R10" s="101" t="n">
        <f aca="false">P10/3600</f>
        <v>0</v>
      </c>
      <c r="S10" s="87"/>
      <c r="T10" s="59"/>
      <c r="U10" s="102"/>
      <c r="V10" s="102"/>
      <c r="W10" s="59"/>
      <c r="X10" s="102"/>
      <c r="Y10" s="103"/>
    </row>
    <row r="11" customFormat="false" ht="12" hidden="false" customHeight="false" outlineLevel="0" collapsed="false">
      <c r="A11" s="105"/>
      <c r="B11" s="106" t="s">
        <v>67</v>
      </c>
      <c r="C11" s="106" t="n">
        <v>22</v>
      </c>
      <c r="D11" s="81"/>
      <c r="E11" s="82"/>
      <c r="F11" s="82"/>
      <c r="G11" s="82"/>
      <c r="H11" s="82"/>
      <c r="I11" s="82"/>
      <c r="J11" s="84" t="n">
        <f aca="false">H11/3600</f>
        <v>0</v>
      </c>
      <c r="L11" s="81"/>
      <c r="M11" s="82"/>
      <c r="N11" s="82"/>
      <c r="O11" s="82"/>
      <c r="P11" s="82"/>
      <c r="Q11" s="82"/>
      <c r="R11" s="86" t="n">
        <f aca="false">P11/3600</f>
        <v>0</v>
      </c>
      <c r="S11" s="8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105"/>
      <c r="C12" s="105" t="n">
        <v>27</v>
      </c>
      <c r="D12" s="88"/>
      <c r="E12" s="89"/>
      <c r="F12" s="89"/>
      <c r="G12" s="89"/>
      <c r="H12" s="89"/>
      <c r="I12" s="89"/>
      <c r="J12" s="91" t="n">
        <f aca="false">H12/3600</f>
        <v>0</v>
      </c>
      <c r="L12" s="88"/>
      <c r="M12" s="89"/>
      <c r="N12" s="89"/>
      <c r="O12" s="89"/>
      <c r="P12" s="89"/>
      <c r="Q12" s="89"/>
      <c r="R12" s="93" t="n">
        <f aca="false">P12/3600</f>
        <v>0</v>
      </c>
      <c r="S12" s="87"/>
      <c r="T12" s="94"/>
      <c r="U12" s="71"/>
      <c r="V12" s="71"/>
      <c r="W12" s="94"/>
      <c r="X12" s="71"/>
      <c r="Y12" s="95"/>
    </row>
    <row r="13" customFormat="false" ht="12" hidden="false" customHeight="false" outlineLevel="0" collapsed="false">
      <c r="A13" s="105"/>
      <c r="B13" s="105"/>
      <c r="C13" s="105" t="n">
        <v>32</v>
      </c>
      <c r="D13" s="88"/>
      <c r="E13" s="89"/>
      <c r="F13" s="89"/>
      <c r="G13" s="89"/>
      <c r="H13" s="89"/>
      <c r="I13" s="89"/>
      <c r="J13" s="91" t="n">
        <f aca="false">H13/3600</f>
        <v>0</v>
      </c>
      <c r="L13" s="88"/>
      <c r="M13" s="89"/>
      <c r="N13" s="89"/>
      <c r="O13" s="89"/>
      <c r="P13" s="89"/>
      <c r="Q13" s="89"/>
      <c r="R13" s="93" t="n">
        <f aca="false">P13/3600</f>
        <v>0</v>
      </c>
      <c r="S13" s="87"/>
      <c r="T13" s="94"/>
      <c r="U13" s="71"/>
      <c r="V13" s="71"/>
      <c r="W13" s="94"/>
      <c r="X13" s="71"/>
      <c r="Y13" s="95"/>
    </row>
    <row r="14" customFormat="false" ht="12.75" hidden="false" customHeight="false" outlineLevel="0" collapsed="false">
      <c r="A14" s="105"/>
      <c r="B14" s="107"/>
      <c r="C14" s="107" t="n">
        <v>37</v>
      </c>
      <c r="D14" s="96"/>
      <c r="E14" s="97"/>
      <c r="F14" s="97"/>
      <c r="G14" s="97"/>
      <c r="H14" s="97"/>
      <c r="I14" s="97"/>
      <c r="J14" s="99" t="n">
        <f aca="false">H14/3600</f>
        <v>0</v>
      </c>
      <c r="L14" s="96"/>
      <c r="M14" s="97"/>
      <c r="N14" s="97"/>
      <c r="O14" s="97"/>
      <c r="P14" s="97"/>
      <c r="Q14" s="97"/>
      <c r="R14" s="101" t="n">
        <f aca="false">P14/3600</f>
        <v>0</v>
      </c>
      <c r="S14" s="87"/>
      <c r="T14" s="59"/>
      <c r="U14" s="102"/>
      <c r="V14" s="102"/>
      <c r="W14" s="59"/>
      <c r="X14" s="102"/>
      <c r="Y14" s="103"/>
    </row>
    <row r="15" customFormat="false" ht="12" hidden="false" customHeight="false" outlineLevel="0" collapsed="false">
      <c r="A15" s="105"/>
      <c r="B15" s="106" t="s">
        <v>75</v>
      </c>
      <c r="C15" s="106" t="n">
        <v>22</v>
      </c>
      <c r="D15" s="81"/>
      <c r="E15" s="82"/>
      <c r="F15" s="82"/>
      <c r="G15" s="82"/>
      <c r="H15" s="82"/>
      <c r="I15" s="82"/>
      <c r="J15" s="84" t="n">
        <f aca="false">H15/3600</f>
        <v>0</v>
      </c>
      <c r="L15" s="81"/>
      <c r="M15" s="82"/>
      <c r="N15" s="82"/>
      <c r="O15" s="82"/>
      <c r="P15" s="82"/>
      <c r="Q15" s="82"/>
      <c r="R15" s="86" t="n">
        <f aca="false">P15/3600</f>
        <v>0</v>
      </c>
      <c r="S15" s="8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105"/>
      <c r="C16" s="105" t="n">
        <v>27</v>
      </c>
      <c r="D16" s="88"/>
      <c r="E16" s="89"/>
      <c r="F16" s="89"/>
      <c r="G16" s="89"/>
      <c r="H16" s="89"/>
      <c r="I16" s="89"/>
      <c r="J16" s="91" t="n">
        <f aca="false">H16/3600</f>
        <v>0</v>
      </c>
      <c r="L16" s="88"/>
      <c r="M16" s="89"/>
      <c r="N16" s="89"/>
      <c r="O16" s="89"/>
      <c r="P16" s="89"/>
      <c r="Q16" s="89"/>
      <c r="R16" s="93" t="n">
        <f aca="false">P16/3600</f>
        <v>0</v>
      </c>
      <c r="S16" s="87"/>
      <c r="T16" s="94"/>
      <c r="U16" s="71"/>
      <c r="V16" s="71"/>
      <c r="W16" s="94"/>
      <c r="X16" s="71"/>
      <c r="Y16" s="95"/>
    </row>
    <row r="17" customFormat="false" ht="12" hidden="false" customHeight="false" outlineLevel="0" collapsed="false">
      <c r="A17" s="105"/>
      <c r="B17" s="105"/>
      <c r="C17" s="105" t="n">
        <v>32</v>
      </c>
      <c r="D17" s="88"/>
      <c r="E17" s="89"/>
      <c r="F17" s="89"/>
      <c r="G17" s="89"/>
      <c r="H17" s="89"/>
      <c r="I17" s="89"/>
      <c r="J17" s="91" t="n">
        <f aca="false">H17/3600</f>
        <v>0</v>
      </c>
      <c r="L17" s="88"/>
      <c r="M17" s="89"/>
      <c r="N17" s="89"/>
      <c r="O17" s="89"/>
      <c r="P17" s="89"/>
      <c r="Q17" s="89"/>
      <c r="R17" s="93" t="n">
        <f aca="false">P17/3600</f>
        <v>0</v>
      </c>
      <c r="S17" s="87"/>
      <c r="T17" s="94"/>
      <c r="U17" s="71"/>
      <c r="V17" s="71"/>
      <c r="W17" s="94"/>
      <c r="X17" s="71"/>
      <c r="Y17" s="95"/>
    </row>
    <row r="18" customFormat="false" ht="12.75" hidden="false" customHeight="false" outlineLevel="0" collapsed="false">
      <c r="A18" s="107"/>
      <c r="B18" s="107"/>
      <c r="C18" s="107" t="n">
        <v>37</v>
      </c>
      <c r="D18" s="96"/>
      <c r="E18" s="97"/>
      <c r="F18" s="97"/>
      <c r="G18" s="97"/>
      <c r="H18" s="97"/>
      <c r="I18" s="97"/>
      <c r="J18" s="99" t="n">
        <f aca="false">H18/3600</f>
        <v>0</v>
      </c>
      <c r="L18" s="96"/>
      <c r="M18" s="97"/>
      <c r="N18" s="97"/>
      <c r="O18" s="97"/>
      <c r="P18" s="97"/>
      <c r="Q18" s="97"/>
      <c r="R18" s="101" t="n">
        <f aca="false">P18/3600</f>
        <v>0</v>
      </c>
      <c r="S18" s="87"/>
      <c r="T18" s="59"/>
      <c r="U18" s="102"/>
      <c r="V18" s="102"/>
      <c r="W18" s="59"/>
      <c r="X18" s="102"/>
      <c r="Y18" s="103"/>
    </row>
    <row r="19" customFormat="false" ht="12" hidden="false" customHeight="false" outlineLevel="0" collapsed="false">
      <c r="A19" s="106" t="s">
        <v>11</v>
      </c>
      <c r="B19" s="106" t="s">
        <v>65</v>
      </c>
      <c r="C19" s="106" t="n">
        <v>22</v>
      </c>
      <c r="D19" s="111"/>
      <c r="E19" s="112"/>
      <c r="F19" s="112"/>
      <c r="G19" s="112"/>
      <c r="H19" s="112"/>
      <c r="I19" s="112"/>
      <c r="J19" s="84" t="n">
        <f aca="false">H19/3600</f>
        <v>0</v>
      </c>
      <c r="L19" s="111"/>
      <c r="M19" s="112"/>
      <c r="N19" s="112"/>
      <c r="O19" s="112"/>
      <c r="P19" s="112"/>
      <c r="Q19" s="112"/>
      <c r="R19" s="84" t="n">
        <f aca="false">P19/3600</f>
        <v>0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8</v>
      </c>
      <c r="B20" s="105"/>
      <c r="C20" s="105" t="n">
        <v>27</v>
      </c>
      <c r="D20" s="114"/>
      <c r="E20" s="115"/>
      <c r="F20" s="115"/>
      <c r="G20" s="115"/>
      <c r="H20" s="115"/>
      <c r="I20" s="115"/>
      <c r="J20" s="91" t="n">
        <f aca="false">H20/3600</f>
        <v>0</v>
      </c>
      <c r="L20" s="114"/>
      <c r="M20" s="115"/>
      <c r="N20" s="115"/>
      <c r="O20" s="115"/>
      <c r="P20" s="115"/>
      <c r="Q20" s="115"/>
      <c r="R20" s="91" t="n">
        <f aca="false">P20/3600</f>
        <v>0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05"/>
      <c r="B21" s="105"/>
      <c r="C21" s="105" t="n">
        <v>32</v>
      </c>
      <c r="D21" s="114"/>
      <c r="E21" s="115"/>
      <c r="F21" s="115"/>
      <c r="G21" s="115"/>
      <c r="H21" s="115"/>
      <c r="I21" s="115"/>
      <c r="J21" s="91" t="n">
        <f aca="false">H21/3600</f>
        <v>0</v>
      </c>
      <c r="L21" s="114"/>
      <c r="M21" s="115"/>
      <c r="N21" s="115"/>
      <c r="O21" s="115"/>
      <c r="P21" s="115"/>
      <c r="Q21" s="115"/>
      <c r="R21" s="91" t="n">
        <f aca="false">P21/3600</f>
        <v>0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05"/>
      <c r="B22" s="107"/>
      <c r="C22" s="107" t="n">
        <v>37</v>
      </c>
      <c r="D22" s="117"/>
      <c r="E22" s="118"/>
      <c r="F22" s="118"/>
      <c r="G22" s="118"/>
      <c r="H22" s="118"/>
      <c r="I22" s="118"/>
      <c r="J22" s="99" t="n">
        <f aca="false">H22/3600</f>
        <v>0</v>
      </c>
      <c r="L22" s="117"/>
      <c r="M22" s="118"/>
      <c r="N22" s="118"/>
      <c r="O22" s="118"/>
      <c r="P22" s="118"/>
      <c r="Q22" s="118"/>
      <c r="R22" s="99" t="n">
        <f aca="false">P22/3600</f>
        <v>0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05"/>
      <c r="B23" s="106" t="s">
        <v>68</v>
      </c>
      <c r="C23" s="106" t="n">
        <v>22</v>
      </c>
      <c r="D23" s="111"/>
      <c r="E23" s="112"/>
      <c r="F23" s="112"/>
      <c r="G23" s="112"/>
      <c r="H23" s="112"/>
      <c r="I23" s="112"/>
      <c r="J23" s="84" t="n">
        <f aca="false">H23/3600</f>
        <v>0</v>
      </c>
      <c r="L23" s="111"/>
      <c r="M23" s="112"/>
      <c r="N23" s="112"/>
      <c r="O23" s="112"/>
      <c r="P23" s="112"/>
      <c r="Q23" s="112"/>
      <c r="R23" s="84" t="n">
        <f aca="false">P23/3600</f>
        <v>0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114"/>
      <c r="E24" s="115"/>
      <c r="F24" s="115"/>
      <c r="G24" s="115"/>
      <c r="H24" s="115"/>
      <c r="I24" s="115"/>
      <c r="J24" s="91" t="n">
        <f aca="false">H24/3600</f>
        <v>0</v>
      </c>
      <c r="L24" s="114"/>
      <c r="M24" s="115"/>
      <c r="N24" s="115"/>
      <c r="O24" s="115"/>
      <c r="P24" s="115"/>
      <c r="Q24" s="115"/>
      <c r="R24" s="91" t="n">
        <f aca="false">P24/3600</f>
        <v>0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05"/>
      <c r="B25" s="105"/>
      <c r="C25" s="105" t="n">
        <v>32</v>
      </c>
      <c r="D25" s="114"/>
      <c r="E25" s="115"/>
      <c r="F25" s="115"/>
      <c r="G25" s="115"/>
      <c r="H25" s="115"/>
      <c r="I25" s="115"/>
      <c r="J25" s="91" t="n">
        <f aca="false">H25/3600</f>
        <v>0</v>
      </c>
      <c r="L25" s="114"/>
      <c r="M25" s="115"/>
      <c r="N25" s="115"/>
      <c r="O25" s="115"/>
      <c r="P25" s="115"/>
      <c r="Q25" s="115"/>
      <c r="R25" s="91" t="n">
        <f aca="false">P25/3600</f>
        <v>0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05"/>
      <c r="B26" s="107"/>
      <c r="C26" s="107" t="n">
        <v>37</v>
      </c>
      <c r="D26" s="117"/>
      <c r="E26" s="118"/>
      <c r="F26" s="118"/>
      <c r="G26" s="118"/>
      <c r="H26" s="118"/>
      <c r="I26" s="118"/>
      <c r="J26" s="99" t="n">
        <f aca="false">H26/3600</f>
        <v>0</v>
      </c>
      <c r="L26" s="117"/>
      <c r="M26" s="118"/>
      <c r="N26" s="118"/>
      <c r="O26" s="118"/>
      <c r="P26" s="118"/>
      <c r="Q26" s="118"/>
      <c r="R26" s="99" t="n">
        <f aca="false">P26/3600</f>
        <v>0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05"/>
      <c r="B27" s="106" t="s">
        <v>57</v>
      </c>
      <c r="C27" s="106" t="n">
        <v>22</v>
      </c>
      <c r="D27" s="111"/>
      <c r="E27" s="112"/>
      <c r="F27" s="112"/>
      <c r="G27" s="112"/>
      <c r="H27" s="112"/>
      <c r="I27" s="112"/>
      <c r="J27" s="84" t="n">
        <f aca="false">H27/3600</f>
        <v>0</v>
      </c>
      <c r="L27" s="111"/>
      <c r="M27" s="112"/>
      <c r="N27" s="112"/>
      <c r="O27" s="112"/>
      <c r="P27" s="112"/>
      <c r="Q27" s="112"/>
      <c r="R27" s="84" t="n">
        <f aca="false">P27/3600</f>
        <v>0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114"/>
      <c r="E28" s="115"/>
      <c r="F28" s="115"/>
      <c r="G28" s="115"/>
      <c r="H28" s="115"/>
      <c r="I28" s="115"/>
      <c r="J28" s="91" t="n">
        <f aca="false">H28/3600</f>
        <v>0</v>
      </c>
      <c r="L28" s="114"/>
      <c r="M28" s="115"/>
      <c r="N28" s="115"/>
      <c r="O28" s="115"/>
      <c r="P28" s="115"/>
      <c r="Q28" s="115"/>
      <c r="R28" s="91" t="n">
        <f aca="false">P28/3600</f>
        <v>0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05"/>
      <c r="B29" s="105"/>
      <c r="C29" s="105" t="n">
        <v>32</v>
      </c>
      <c r="D29" s="114"/>
      <c r="E29" s="115"/>
      <c r="F29" s="115"/>
      <c r="G29" s="115"/>
      <c r="H29" s="115"/>
      <c r="I29" s="115"/>
      <c r="J29" s="91" t="n">
        <f aca="false">H29/3600</f>
        <v>0</v>
      </c>
      <c r="L29" s="114"/>
      <c r="M29" s="115"/>
      <c r="N29" s="115"/>
      <c r="O29" s="115"/>
      <c r="P29" s="115"/>
      <c r="Q29" s="115"/>
      <c r="R29" s="91" t="n">
        <f aca="false">P29/3600</f>
        <v>0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05"/>
      <c r="B30" s="107"/>
      <c r="C30" s="107" t="n">
        <v>37</v>
      </c>
      <c r="D30" s="117"/>
      <c r="E30" s="118"/>
      <c r="F30" s="118"/>
      <c r="G30" s="118"/>
      <c r="H30" s="118"/>
      <c r="I30" s="118"/>
      <c r="J30" s="99" t="n">
        <f aca="false">H30/3600</f>
        <v>0</v>
      </c>
      <c r="L30" s="117"/>
      <c r="M30" s="118"/>
      <c r="N30" s="118"/>
      <c r="O30" s="118"/>
      <c r="P30" s="118"/>
      <c r="Q30" s="118"/>
      <c r="R30" s="99" t="n">
        <f aca="false">P30/3600</f>
        <v>0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05"/>
      <c r="B31" s="106" t="s">
        <v>46</v>
      </c>
      <c r="C31" s="106" t="n">
        <v>22</v>
      </c>
      <c r="D31" s="111"/>
      <c r="E31" s="112"/>
      <c r="F31" s="112"/>
      <c r="G31" s="112"/>
      <c r="H31" s="112"/>
      <c r="I31" s="112"/>
      <c r="J31" s="84" t="n">
        <f aca="false">H31/3600</f>
        <v>0</v>
      </c>
      <c r="L31" s="111"/>
      <c r="M31" s="112"/>
      <c r="N31" s="112"/>
      <c r="O31" s="112"/>
      <c r="P31" s="112"/>
      <c r="Q31" s="112"/>
      <c r="R31" s="84" t="n">
        <f aca="false">P31/3600</f>
        <v>0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114"/>
      <c r="E32" s="115"/>
      <c r="F32" s="115"/>
      <c r="G32" s="115"/>
      <c r="H32" s="115"/>
      <c r="I32" s="115"/>
      <c r="J32" s="91" t="n">
        <f aca="false">H32/3600</f>
        <v>0</v>
      </c>
      <c r="L32" s="114"/>
      <c r="M32" s="115"/>
      <c r="N32" s="115"/>
      <c r="O32" s="115"/>
      <c r="P32" s="115"/>
      <c r="Q32" s="115"/>
      <c r="R32" s="91" t="n">
        <f aca="false">P32/3600</f>
        <v>0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05"/>
      <c r="B33" s="105"/>
      <c r="C33" s="105" t="n">
        <v>32</v>
      </c>
      <c r="D33" s="114"/>
      <c r="E33" s="115"/>
      <c r="F33" s="115"/>
      <c r="G33" s="115"/>
      <c r="H33" s="115"/>
      <c r="I33" s="115"/>
      <c r="J33" s="91" t="n">
        <f aca="false">H33/3600</f>
        <v>0</v>
      </c>
      <c r="L33" s="114"/>
      <c r="M33" s="115"/>
      <c r="N33" s="115"/>
      <c r="O33" s="115"/>
      <c r="P33" s="115"/>
      <c r="Q33" s="115"/>
      <c r="R33" s="91" t="n">
        <f aca="false">P33/3600</f>
        <v>0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05"/>
      <c r="B34" s="107"/>
      <c r="C34" s="107" t="n">
        <v>37</v>
      </c>
      <c r="D34" s="117"/>
      <c r="E34" s="118"/>
      <c r="F34" s="118"/>
      <c r="G34" s="118"/>
      <c r="H34" s="118"/>
      <c r="I34" s="118"/>
      <c r="J34" s="99" t="n">
        <f aca="false">H34/3600</f>
        <v>0</v>
      </c>
      <c r="L34" s="117"/>
      <c r="M34" s="118"/>
      <c r="N34" s="118"/>
      <c r="O34" s="118"/>
      <c r="P34" s="118"/>
      <c r="Q34" s="118"/>
      <c r="R34" s="99" t="n">
        <f aca="false">P34/3600</f>
        <v>0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05"/>
      <c r="B35" s="106" t="s">
        <v>55</v>
      </c>
      <c r="C35" s="106" t="n">
        <v>22</v>
      </c>
      <c r="D35" s="111"/>
      <c r="E35" s="112"/>
      <c r="F35" s="112"/>
      <c r="G35" s="112"/>
      <c r="H35" s="112"/>
      <c r="I35" s="112"/>
      <c r="J35" s="84" t="n">
        <f aca="false">H35/3600</f>
        <v>0</v>
      </c>
      <c r="L35" s="111"/>
      <c r="M35" s="112"/>
      <c r="N35" s="112"/>
      <c r="O35" s="112"/>
      <c r="P35" s="112"/>
      <c r="Q35" s="112"/>
      <c r="R35" s="84" t="n">
        <f aca="false">P35/3600</f>
        <v>0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114"/>
      <c r="E36" s="115"/>
      <c r="F36" s="115"/>
      <c r="G36" s="115"/>
      <c r="H36" s="115"/>
      <c r="I36" s="115"/>
      <c r="J36" s="91" t="n">
        <f aca="false">H36/3600</f>
        <v>0</v>
      </c>
      <c r="L36" s="114"/>
      <c r="M36" s="115"/>
      <c r="N36" s="115"/>
      <c r="O36" s="115"/>
      <c r="P36" s="115"/>
      <c r="Q36" s="115"/>
      <c r="R36" s="91" t="n">
        <f aca="false">P36/3600</f>
        <v>0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05"/>
      <c r="B37" s="105"/>
      <c r="C37" s="105" t="n">
        <v>32</v>
      </c>
      <c r="D37" s="114"/>
      <c r="E37" s="115"/>
      <c r="F37" s="115"/>
      <c r="G37" s="115"/>
      <c r="H37" s="115"/>
      <c r="I37" s="115"/>
      <c r="J37" s="91" t="n">
        <f aca="false">H37/3600</f>
        <v>0</v>
      </c>
      <c r="L37" s="114"/>
      <c r="M37" s="115"/>
      <c r="N37" s="115"/>
      <c r="O37" s="115"/>
      <c r="P37" s="115"/>
      <c r="Q37" s="115"/>
      <c r="R37" s="91" t="n">
        <f aca="false">P37/3600</f>
        <v>0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107"/>
      <c r="B38" s="107"/>
      <c r="C38" s="107" t="n">
        <v>37</v>
      </c>
      <c r="D38" s="117"/>
      <c r="E38" s="118"/>
      <c r="F38" s="118"/>
      <c r="G38" s="118"/>
      <c r="H38" s="118"/>
      <c r="I38" s="118"/>
      <c r="J38" s="99" t="n">
        <f aca="false">H38/3600</f>
        <v>0</v>
      </c>
      <c r="L38" s="117"/>
      <c r="M38" s="118"/>
      <c r="N38" s="118"/>
      <c r="O38" s="118"/>
      <c r="P38" s="118"/>
      <c r="Q38" s="118"/>
      <c r="R38" s="99" t="n">
        <f aca="false">P38/3600</f>
        <v>0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106" t="s">
        <v>12</v>
      </c>
      <c r="B39" s="106" t="s">
        <v>42</v>
      </c>
      <c r="C39" s="106" t="n">
        <v>22</v>
      </c>
      <c r="D39" s="111"/>
      <c r="E39" s="112"/>
      <c r="F39" s="112"/>
      <c r="G39" s="112"/>
      <c r="H39" s="112"/>
      <c r="I39" s="112"/>
      <c r="J39" s="84" t="n">
        <f aca="false">H39/3600</f>
        <v>0</v>
      </c>
      <c r="L39" s="111"/>
      <c r="M39" s="112"/>
      <c r="N39" s="112"/>
      <c r="O39" s="112"/>
      <c r="P39" s="112"/>
      <c r="Q39" s="112"/>
      <c r="R39" s="84" t="n">
        <f aca="false">P39/3600</f>
        <v>0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89</v>
      </c>
      <c r="B40" s="105"/>
      <c r="C40" s="105" t="n">
        <v>27</v>
      </c>
      <c r="D40" s="114"/>
      <c r="E40" s="115"/>
      <c r="F40" s="115"/>
      <c r="G40" s="115"/>
      <c r="H40" s="115"/>
      <c r="I40" s="115"/>
      <c r="J40" s="91" t="n">
        <f aca="false">H40/3600</f>
        <v>0</v>
      </c>
      <c r="L40" s="114"/>
      <c r="M40" s="115"/>
      <c r="N40" s="115"/>
      <c r="O40" s="115"/>
      <c r="P40" s="115"/>
      <c r="Q40" s="115"/>
      <c r="R40" s="91" t="n">
        <f aca="false">P40/3600</f>
        <v>0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05"/>
      <c r="B41" s="105"/>
      <c r="C41" s="105" t="n">
        <v>32</v>
      </c>
      <c r="D41" s="114"/>
      <c r="E41" s="115"/>
      <c r="F41" s="115"/>
      <c r="G41" s="115"/>
      <c r="H41" s="115"/>
      <c r="I41" s="115"/>
      <c r="J41" s="91" t="n">
        <f aca="false">H41/3600</f>
        <v>0</v>
      </c>
      <c r="L41" s="114"/>
      <c r="M41" s="115"/>
      <c r="N41" s="115"/>
      <c r="O41" s="115"/>
      <c r="P41" s="115"/>
      <c r="Q41" s="115"/>
      <c r="R41" s="91" t="n">
        <f aca="false">P41/3600</f>
        <v>0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05"/>
      <c r="B42" s="107"/>
      <c r="C42" s="107" t="n">
        <v>37</v>
      </c>
      <c r="D42" s="117"/>
      <c r="E42" s="118"/>
      <c r="F42" s="118"/>
      <c r="G42" s="118"/>
      <c r="H42" s="118"/>
      <c r="I42" s="118"/>
      <c r="J42" s="99" t="n">
        <f aca="false">H42/3600</f>
        <v>0</v>
      </c>
      <c r="L42" s="117"/>
      <c r="M42" s="118"/>
      <c r="N42" s="118"/>
      <c r="O42" s="118"/>
      <c r="P42" s="118"/>
      <c r="Q42" s="118"/>
      <c r="R42" s="99" t="n">
        <f aca="false">P42/3600</f>
        <v>0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05"/>
      <c r="B43" s="106" t="s">
        <v>51</v>
      </c>
      <c r="C43" s="106" t="n">
        <v>22</v>
      </c>
      <c r="D43" s="111"/>
      <c r="E43" s="112"/>
      <c r="F43" s="112"/>
      <c r="G43" s="112"/>
      <c r="H43" s="112"/>
      <c r="I43" s="112"/>
      <c r="J43" s="84" t="n">
        <f aca="false">H43/3600</f>
        <v>0</v>
      </c>
      <c r="L43" s="111"/>
      <c r="M43" s="112"/>
      <c r="N43" s="112"/>
      <c r="O43" s="112"/>
      <c r="P43" s="112"/>
      <c r="Q43" s="112"/>
      <c r="R43" s="84" t="n">
        <f aca="false">P43/3600</f>
        <v>0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114"/>
      <c r="E44" s="115"/>
      <c r="F44" s="115"/>
      <c r="G44" s="115"/>
      <c r="H44" s="115"/>
      <c r="I44" s="115"/>
      <c r="J44" s="91" t="n">
        <f aca="false">H44/3600</f>
        <v>0</v>
      </c>
      <c r="L44" s="114"/>
      <c r="M44" s="115"/>
      <c r="N44" s="115"/>
      <c r="O44" s="115"/>
      <c r="P44" s="115"/>
      <c r="Q44" s="115"/>
      <c r="R44" s="91" t="n">
        <f aca="false">P44/3600</f>
        <v>0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05"/>
      <c r="B45" s="105"/>
      <c r="C45" s="105" t="n">
        <v>32</v>
      </c>
      <c r="D45" s="114"/>
      <c r="E45" s="115"/>
      <c r="F45" s="115"/>
      <c r="G45" s="115"/>
      <c r="H45" s="115"/>
      <c r="I45" s="115"/>
      <c r="J45" s="91" t="n">
        <f aca="false">H45/3600</f>
        <v>0</v>
      </c>
      <c r="L45" s="114"/>
      <c r="M45" s="115"/>
      <c r="N45" s="115"/>
      <c r="O45" s="115"/>
      <c r="P45" s="115"/>
      <c r="Q45" s="115"/>
      <c r="R45" s="91" t="n">
        <f aca="false">P45/3600</f>
        <v>0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05"/>
      <c r="B46" s="107"/>
      <c r="C46" s="107" t="n">
        <v>37</v>
      </c>
      <c r="D46" s="117"/>
      <c r="E46" s="118"/>
      <c r="F46" s="118"/>
      <c r="G46" s="118"/>
      <c r="H46" s="118"/>
      <c r="I46" s="118"/>
      <c r="J46" s="99" t="n">
        <f aca="false">H46/3600</f>
        <v>0</v>
      </c>
      <c r="L46" s="117"/>
      <c r="M46" s="118"/>
      <c r="N46" s="118"/>
      <c r="O46" s="118"/>
      <c r="P46" s="118"/>
      <c r="Q46" s="118"/>
      <c r="R46" s="99" t="n">
        <f aca="false">P46/3600</f>
        <v>0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05"/>
      <c r="B47" s="106" t="s">
        <v>69</v>
      </c>
      <c r="C47" s="106" t="n">
        <v>22</v>
      </c>
      <c r="D47" s="111"/>
      <c r="E47" s="112"/>
      <c r="F47" s="112"/>
      <c r="G47" s="112"/>
      <c r="H47" s="112"/>
      <c r="I47" s="112"/>
      <c r="J47" s="84" t="n">
        <f aca="false">H47/3600</f>
        <v>0</v>
      </c>
      <c r="L47" s="111"/>
      <c r="M47" s="112"/>
      <c r="N47" s="112"/>
      <c r="O47" s="112"/>
      <c r="P47" s="112"/>
      <c r="Q47" s="112"/>
      <c r="R47" s="84" t="n">
        <f aca="false">P47/3600</f>
        <v>0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114"/>
      <c r="E48" s="115"/>
      <c r="F48" s="115"/>
      <c r="G48" s="115"/>
      <c r="H48" s="115"/>
      <c r="I48" s="115"/>
      <c r="J48" s="91" t="n">
        <f aca="false">H48/3600</f>
        <v>0</v>
      </c>
      <c r="L48" s="114"/>
      <c r="M48" s="115"/>
      <c r="N48" s="115"/>
      <c r="O48" s="115"/>
      <c r="P48" s="115"/>
      <c r="Q48" s="115"/>
      <c r="R48" s="91" t="n">
        <f aca="false">P48/3600</f>
        <v>0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05"/>
      <c r="B49" s="105"/>
      <c r="C49" s="105" t="n">
        <v>32</v>
      </c>
      <c r="D49" s="114"/>
      <c r="E49" s="115"/>
      <c r="F49" s="115"/>
      <c r="G49" s="115"/>
      <c r="H49" s="115"/>
      <c r="I49" s="115"/>
      <c r="J49" s="91" t="n">
        <f aca="false">H49/3600</f>
        <v>0</v>
      </c>
      <c r="L49" s="114"/>
      <c r="M49" s="115"/>
      <c r="N49" s="115"/>
      <c r="O49" s="115"/>
      <c r="P49" s="115"/>
      <c r="Q49" s="115"/>
      <c r="R49" s="91" t="n">
        <f aca="false">P49/3600</f>
        <v>0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05"/>
      <c r="B50" s="107"/>
      <c r="C50" s="107" t="n">
        <v>37</v>
      </c>
      <c r="D50" s="117"/>
      <c r="E50" s="118"/>
      <c r="F50" s="118"/>
      <c r="G50" s="118"/>
      <c r="H50" s="118"/>
      <c r="I50" s="118"/>
      <c r="J50" s="99" t="n">
        <f aca="false">H50/3600</f>
        <v>0</v>
      </c>
      <c r="L50" s="117"/>
      <c r="M50" s="118"/>
      <c r="N50" s="118"/>
      <c r="O50" s="118"/>
      <c r="P50" s="118"/>
      <c r="Q50" s="118"/>
      <c r="R50" s="99" t="n">
        <f aca="false">P50/3600</f>
        <v>0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05"/>
      <c r="B51" s="106" t="s">
        <v>72</v>
      </c>
      <c r="C51" s="106" t="n">
        <v>22</v>
      </c>
      <c r="D51" s="111"/>
      <c r="E51" s="112"/>
      <c r="F51" s="112"/>
      <c r="G51" s="112"/>
      <c r="H51" s="112"/>
      <c r="I51" s="112"/>
      <c r="J51" s="84" t="n">
        <f aca="false">H51/3600</f>
        <v>0</v>
      </c>
      <c r="L51" s="111"/>
      <c r="M51" s="112"/>
      <c r="N51" s="112"/>
      <c r="O51" s="112"/>
      <c r="P51" s="112"/>
      <c r="Q51" s="112"/>
      <c r="R51" s="84" t="n">
        <f aca="false">P51/3600</f>
        <v>0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114"/>
      <c r="E52" s="115"/>
      <c r="F52" s="115"/>
      <c r="G52" s="115"/>
      <c r="H52" s="115"/>
      <c r="I52" s="115"/>
      <c r="J52" s="91" t="n">
        <f aca="false">H52/3600</f>
        <v>0</v>
      </c>
      <c r="L52" s="114"/>
      <c r="M52" s="115"/>
      <c r="N52" s="115"/>
      <c r="O52" s="115"/>
      <c r="P52" s="115"/>
      <c r="Q52" s="115"/>
      <c r="R52" s="91" t="n">
        <f aca="false">P52/3600</f>
        <v>0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05"/>
      <c r="B53" s="105"/>
      <c r="C53" s="105" t="n">
        <v>32</v>
      </c>
      <c r="D53" s="114"/>
      <c r="E53" s="115"/>
      <c r="F53" s="115"/>
      <c r="G53" s="115"/>
      <c r="H53" s="115"/>
      <c r="I53" s="115"/>
      <c r="J53" s="91" t="n">
        <f aca="false">H53/3600</f>
        <v>0</v>
      </c>
      <c r="L53" s="114"/>
      <c r="M53" s="115"/>
      <c r="N53" s="115"/>
      <c r="O53" s="115"/>
      <c r="P53" s="115"/>
      <c r="Q53" s="115"/>
      <c r="R53" s="91" t="n">
        <f aca="false">P53/3600</f>
        <v>0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107"/>
      <c r="B54" s="107"/>
      <c r="C54" s="107" t="n">
        <v>37</v>
      </c>
      <c r="D54" s="117"/>
      <c r="E54" s="118"/>
      <c r="F54" s="118"/>
      <c r="G54" s="118"/>
      <c r="H54" s="118"/>
      <c r="I54" s="118"/>
      <c r="J54" s="99" t="n">
        <f aca="false">H54/3600</f>
        <v>0</v>
      </c>
      <c r="L54" s="117"/>
      <c r="M54" s="118"/>
      <c r="N54" s="118"/>
      <c r="O54" s="118"/>
      <c r="P54" s="118"/>
      <c r="Q54" s="118"/>
      <c r="R54" s="99" t="n">
        <f aca="false">P54/3600</f>
        <v>0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106" t="s">
        <v>13</v>
      </c>
      <c r="B55" s="106" t="s">
        <v>47</v>
      </c>
      <c r="C55" s="106" t="n">
        <v>22</v>
      </c>
      <c r="D55" s="111"/>
      <c r="E55" s="112"/>
      <c r="F55" s="112"/>
      <c r="G55" s="112"/>
      <c r="H55" s="112"/>
      <c r="I55" s="112"/>
      <c r="J55" s="84" t="n">
        <f aca="false">H55/3600</f>
        <v>0</v>
      </c>
      <c r="L55" s="111"/>
      <c r="M55" s="112"/>
      <c r="N55" s="112"/>
      <c r="O55" s="112"/>
      <c r="P55" s="112"/>
      <c r="Q55" s="112"/>
      <c r="R55" s="84" t="n">
        <f aca="false">P55/3600</f>
        <v>0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0</v>
      </c>
      <c r="B56" s="105"/>
      <c r="C56" s="105" t="n">
        <v>27</v>
      </c>
      <c r="D56" s="114"/>
      <c r="E56" s="115"/>
      <c r="F56" s="115"/>
      <c r="G56" s="115"/>
      <c r="H56" s="115"/>
      <c r="I56" s="115"/>
      <c r="J56" s="91" t="n">
        <f aca="false">H56/3600</f>
        <v>0</v>
      </c>
      <c r="L56" s="114"/>
      <c r="M56" s="115"/>
      <c r="N56" s="115"/>
      <c r="O56" s="115"/>
      <c r="P56" s="115"/>
      <c r="Q56" s="115"/>
      <c r="R56" s="91" t="n">
        <f aca="false">P56/3600</f>
        <v>0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05"/>
      <c r="B57" s="105"/>
      <c r="C57" s="105" t="n">
        <v>32</v>
      </c>
      <c r="D57" s="114"/>
      <c r="E57" s="115"/>
      <c r="F57" s="115"/>
      <c r="G57" s="115"/>
      <c r="H57" s="115"/>
      <c r="I57" s="115"/>
      <c r="J57" s="91" t="n">
        <f aca="false">H57/3600</f>
        <v>0</v>
      </c>
      <c r="L57" s="114"/>
      <c r="M57" s="115"/>
      <c r="N57" s="115"/>
      <c r="O57" s="115"/>
      <c r="P57" s="115"/>
      <c r="Q57" s="115"/>
      <c r="R57" s="91" t="n">
        <f aca="false">P57/3600</f>
        <v>0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05"/>
      <c r="B58" s="107"/>
      <c r="C58" s="107" t="n">
        <v>37</v>
      </c>
      <c r="D58" s="117"/>
      <c r="E58" s="118"/>
      <c r="F58" s="118"/>
      <c r="G58" s="118"/>
      <c r="H58" s="118"/>
      <c r="I58" s="118"/>
      <c r="J58" s="99" t="n">
        <f aca="false">H58/3600</f>
        <v>0</v>
      </c>
      <c r="L58" s="117"/>
      <c r="M58" s="118"/>
      <c r="N58" s="118"/>
      <c r="O58" s="118"/>
      <c r="P58" s="118"/>
      <c r="Q58" s="118"/>
      <c r="R58" s="99" t="n">
        <f aca="false">P58/3600</f>
        <v>0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05"/>
      <c r="B59" s="106" t="s">
        <v>53</v>
      </c>
      <c r="C59" s="106" t="n">
        <v>22</v>
      </c>
      <c r="D59" s="111"/>
      <c r="E59" s="112"/>
      <c r="F59" s="112"/>
      <c r="G59" s="112"/>
      <c r="H59" s="112"/>
      <c r="I59" s="112"/>
      <c r="J59" s="84" t="n">
        <f aca="false">H59/3600</f>
        <v>0</v>
      </c>
      <c r="L59" s="111"/>
      <c r="M59" s="112"/>
      <c r="N59" s="112"/>
      <c r="O59" s="112"/>
      <c r="P59" s="112"/>
      <c r="Q59" s="112"/>
      <c r="R59" s="84" t="n">
        <f aca="false">P59/3600</f>
        <v>0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114"/>
      <c r="E60" s="115"/>
      <c r="F60" s="115"/>
      <c r="G60" s="115"/>
      <c r="H60" s="115"/>
      <c r="I60" s="115"/>
      <c r="J60" s="91" t="n">
        <f aca="false">H60/3600</f>
        <v>0</v>
      </c>
      <c r="L60" s="114"/>
      <c r="M60" s="115"/>
      <c r="N60" s="115"/>
      <c r="O60" s="115"/>
      <c r="P60" s="115"/>
      <c r="Q60" s="115"/>
      <c r="R60" s="91" t="n">
        <f aca="false">P60/3600</f>
        <v>0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05"/>
      <c r="B61" s="105"/>
      <c r="C61" s="105" t="n">
        <v>32</v>
      </c>
      <c r="D61" s="114"/>
      <c r="E61" s="115"/>
      <c r="F61" s="115"/>
      <c r="G61" s="115"/>
      <c r="H61" s="115"/>
      <c r="I61" s="115"/>
      <c r="J61" s="91" t="n">
        <f aca="false">H61/3600</f>
        <v>0</v>
      </c>
      <c r="L61" s="114"/>
      <c r="M61" s="115"/>
      <c r="N61" s="115"/>
      <c r="O61" s="115"/>
      <c r="P61" s="115"/>
      <c r="Q61" s="115"/>
      <c r="R61" s="91" t="n">
        <f aca="false">P61/3600</f>
        <v>0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05"/>
      <c r="B62" s="107"/>
      <c r="C62" s="107" t="n">
        <v>37</v>
      </c>
      <c r="D62" s="117"/>
      <c r="E62" s="118"/>
      <c r="F62" s="118"/>
      <c r="G62" s="118"/>
      <c r="H62" s="118"/>
      <c r="I62" s="118"/>
      <c r="J62" s="99" t="n">
        <f aca="false">H62/3600</f>
        <v>0</v>
      </c>
      <c r="L62" s="117"/>
      <c r="M62" s="118"/>
      <c r="N62" s="118"/>
      <c r="O62" s="118"/>
      <c r="P62" s="118"/>
      <c r="Q62" s="118"/>
      <c r="R62" s="99" t="n">
        <f aca="false">P62/3600</f>
        <v>0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05"/>
      <c r="B63" s="106" t="s">
        <v>49</v>
      </c>
      <c r="C63" s="106" t="n">
        <v>22</v>
      </c>
      <c r="D63" s="111"/>
      <c r="E63" s="112"/>
      <c r="F63" s="112"/>
      <c r="G63" s="112"/>
      <c r="H63" s="112"/>
      <c r="I63" s="112"/>
      <c r="J63" s="84" t="n">
        <f aca="false">H63/3600</f>
        <v>0</v>
      </c>
      <c r="L63" s="111"/>
      <c r="M63" s="112"/>
      <c r="N63" s="112"/>
      <c r="O63" s="112"/>
      <c r="P63" s="112"/>
      <c r="Q63" s="112"/>
      <c r="R63" s="84" t="n">
        <f aca="false">P63/3600</f>
        <v>0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114"/>
      <c r="E64" s="115"/>
      <c r="F64" s="115"/>
      <c r="G64" s="115"/>
      <c r="H64" s="115"/>
      <c r="I64" s="115"/>
      <c r="J64" s="91" t="n">
        <f aca="false">H64/3600</f>
        <v>0</v>
      </c>
      <c r="L64" s="114"/>
      <c r="M64" s="115"/>
      <c r="N64" s="115"/>
      <c r="O64" s="115"/>
      <c r="P64" s="115"/>
      <c r="Q64" s="115"/>
      <c r="R64" s="91" t="n">
        <f aca="false">P64/3600</f>
        <v>0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05"/>
      <c r="B65" s="105"/>
      <c r="C65" s="105" t="n">
        <v>32</v>
      </c>
      <c r="D65" s="114"/>
      <c r="E65" s="115"/>
      <c r="F65" s="115"/>
      <c r="G65" s="115"/>
      <c r="H65" s="115"/>
      <c r="I65" s="115"/>
      <c r="J65" s="91" t="n">
        <f aca="false">H65/3600</f>
        <v>0</v>
      </c>
      <c r="L65" s="114"/>
      <c r="M65" s="115"/>
      <c r="N65" s="115"/>
      <c r="O65" s="115"/>
      <c r="P65" s="115"/>
      <c r="Q65" s="115"/>
      <c r="R65" s="91" t="n">
        <f aca="false">P65/3600</f>
        <v>0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05"/>
      <c r="B66" s="107"/>
      <c r="C66" s="107" t="n">
        <v>37</v>
      </c>
      <c r="D66" s="117"/>
      <c r="E66" s="118"/>
      <c r="F66" s="118"/>
      <c r="G66" s="118"/>
      <c r="H66" s="118"/>
      <c r="I66" s="118"/>
      <c r="J66" s="99" t="n">
        <f aca="false">H66/3600</f>
        <v>0</v>
      </c>
      <c r="L66" s="117"/>
      <c r="M66" s="118"/>
      <c r="N66" s="118"/>
      <c r="O66" s="118"/>
      <c r="P66" s="118"/>
      <c r="Q66" s="118"/>
      <c r="R66" s="99" t="n">
        <f aca="false">P66/3600</f>
        <v>0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05"/>
      <c r="B67" s="106" t="s">
        <v>72</v>
      </c>
      <c r="C67" s="106" t="n">
        <v>22</v>
      </c>
      <c r="D67" s="111"/>
      <c r="E67" s="112"/>
      <c r="F67" s="112"/>
      <c r="G67" s="112"/>
      <c r="H67" s="112"/>
      <c r="I67" s="112"/>
      <c r="J67" s="84" t="n">
        <f aca="false">H67/3600</f>
        <v>0</v>
      </c>
      <c r="L67" s="111"/>
      <c r="M67" s="112"/>
      <c r="N67" s="112"/>
      <c r="O67" s="112"/>
      <c r="P67" s="112"/>
      <c r="Q67" s="112"/>
      <c r="R67" s="84" t="n">
        <f aca="false">P67/3600</f>
        <v>0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114"/>
      <c r="E68" s="115"/>
      <c r="F68" s="115"/>
      <c r="G68" s="115"/>
      <c r="H68" s="115"/>
      <c r="I68" s="115"/>
      <c r="J68" s="91" t="n">
        <f aca="false">H68/3600</f>
        <v>0</v>
      </c>
      <c r="L68" s="114"/>
      <c r="M68" s="115"/>
      <c r="N68" s="115"/>
      <c r="O68" s="115"/>
      <c r="P68" s="115"/>
      <c r="Q68" s="115"/>
      <c r="R68" s="91" t="n">
        <f aca="false">P68/3600</f>
        <v>0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05"/>
      <c r="B69" s="105"/>
      <c r="C69" s="105" t="n">
        <v>32</v>
      </c>
      <c r="D69" s="114"/>
      <c r="E69" s="115"/>
      <c r="F69" s="115"/>
      <c r="G69" s="115"/>
      <c r="H69" s="115"/>
      <c r="I69" s="115"/>
      <c r="J69" s="91" t="n">
        <f aca="false">H69/3600</f>
        <v>0</v>
      </c>
      <c r="L69" s="114"/>
      <c r="M69" s="115"/>
      <c r="N69" s="115"/>
      <c r="O69" s="115"/>
      <c r="P69" s="115"/>
      <c r="Q69" s="115"/>
      <c r="R69" s="91" t="n">
        <f aca="false">P69/3600</f>
        <v>0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107"/>
      <c r="B70" s="107"/>
      <c r="C70" s="107" t="n">
        <v>37</v>
      </c>
      <c r="D70" s="117"/>
      <c r="E70" s="118"/>
      <c r="F70" s="118"/>
      <c r="G70" s="118"/>
      <c r="H70" s="118"/>
      <c r="I70" s="118"/>
      <c r="J70" s="99" t="n">
        <f aca="false">H70/3600</f>
        <v>0</v>
      </c>
      <c r="L70" s="117"/>
      <c r="M70" s="118"/>
      <c r="N70" s="118"/>
      <c r="O70" s="118"/>
      <c r="P70" s="118"/>
      <c r="Q70" s="118"/>
      <c r="R70" s="99" t="n">
        <f aca="false">P70/3600</f>
        <v>0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106" t="s">
        <v>91</v>
      </c>
      <c r="B71" s="106" t="s">
        <v>76</v>
      </c>
      <c r="C71" s="106" t="n">
        <v>22</v>
      </c>
      <c r="D71" s="111"/>
      <c r="E71" s="112"/>
      <c r="F71" s="112"/>
      <c r="G71" s="112"/>
      <c r="H71" s="112"/>
      <c r="I71" s="112"/>
      <c r="J71" s="84" t="n">
        <f aca="false">H71/3600</f>
        <v>0</v>
      </c>
      <c r="L71" s="111"/>
      <c r="M71" s="112"/>
      <c r="N71" s="112"/>
      <c r="O71" s="112"/>
      <c r="P71" s="112"/>
      <c r="Q71" s="112"/>
      <c r="R71" s="84" t="n">
        <f aca="false">P71/3600</f>
        <v>0</v>
      </c>
      <c r="S71" s="8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2</v>
      </c>
      <c r="B72" s="105"/>
      <c r="C72" s="105" t="n">
        <v>27</v>
      </c>
      <c r="D72" s="114"/>
      <c r="E72" s="115"/>
      <c r="F72" s="115"/>
      <c r="G72" s="115"/>
      <c r="H72" s="115"/>
      <c r="I72" s="115"/>
      <c r="J72" s="91" t="n">
        <f aca="false">H72/3600</f>
        <v>0</v>
      </c>
      <c r="L72" s="114"/>
      <c r="M72" s="115"/>
      <c r="N72" s="115"/>
      <c r="O72" s="115"/>
      <c r="P72" s="115"/>
      <c r="Q72" s="115"/>
      <c r="R72" s="91" t="n">
        <f aca="false">P72/3600</f>
        <v>0</v>
      </c>
      <c r="S72" s="87"/>
      <c r="T72" s="94"/>
      <c r="U72" s="71"/>
      <c r="V72" s="71"/>
      <c r="W72" s="94"/>
      <c r="X72" s="71"/>
      <c r="Y72" s="95"/>
    </row>
    <row r="73" customFormat="false" ht="12" hidden="false" customHeight="false" outlineLevel="0" collapsed="false">
      <c r="A73" s="105"/>
      <c r="B73" s="105"/>
      <c r="C73" s="105" t="n">
        <v>32</v>
      </c>
      <c r="D73" s="114"/>
      <c r="E73" s="115"/>
      <c r="F73" s="115"/>
      <c r="G73" s="115"/>
      <c r="H73" s="115"/>
      <c r="I73" s="115"/>
      <c r="J73" s="91" t="n">
        <f aca="false">H73/3600</f>
        <v>0</v>
      </c>
      <c r="L73" s="114"/>
      <c r="M73" s="115"/>
      <c r="N73" s="115"/>
      <c r="O73" s="115"/>
      <c r="P73" s="115"/>
      <c r="Q73" s="115"/>
      <c r="R73" s="91" t="n">
        <f aca="false">P73/3600</f>
        <v>0</v>
      </c>
      <c r="S73" s="87"/>
      <c r="T73" s="94"/>
      <c r="U73" s="71"/>
      <c r="V73" s="71"/>
      <c r="W73" s="94"/>
      <c r="X73" s="71"/>
      <c r="Y73" s="95"/>
    </row>
    <row r="74" customFormat="false" ht="12.75" hidden="false" customHeight="false" outlineLevel="0" collapsed="false">
      <c r="A74" s="105"/>
      <c r="B74" s="107"/>
      <c r="C74" s="107" t="n">
        <v>37</v>
      </c>
      <c r="D74" s="117"/>
      <c r="E74" s="118"/>
      <c r="F74" s="118"/>
      <c r="G74" s="118"/>
      <c r="H74" s="118"/>
      <c r="I74" s="118"/>
      <c r="J74" s="99" t="n">
        <f aca="false">H74/3600</f>
        <v>0</v>
      </c>
      <c r="L74" s="117"/>
      <c r="M74" s="118"/>
      <c r="N74" s="118"/>
      <c r="O74" s="118"/>
      <c r="P74" s="118"/>
      <c r="Q74" s="118"/>
      <c r="R74" s="99" t="n">
        <f aca="false">P74/3600</f>
        <v>0</v>
      </c>
      <c r="S74" s="87"/>
      <c r="T74" s="59"/>
      <c r="U74" s="102"/>
      <c r="V74" s="102"/>
      <c r="W74" s="59"/>
      <c r="X74" s="102"/>
      <c r="Y74" s="103"/>
    </row>
    <row r="75" customFormat="false" ht="12" hidden="false" customHeight="false" outlineLevel="0" collapsed="false">
      <c r="A75" s="105"/>
      <c r="B75" s="106" t="s">
        <v>77</v>
      </c>
      <c r="C75" s="106" t="n">
        <v>22</v>
      </c>
      <c r="D75" s="111"/>
      <c r="E75" s="112"/>
      <c r="F75" s="112"/>
      <c r="G75" s="112"/>
      <c r="H75" s="112"/>
      <c r="I75" s="112"/>
      <c r="J75" s="84" t="n">
        <f aca="false">H75/3600</f>
        <v>0</v>
      </c>
      <c r="L75" s="111"/>
      <c r="M75" s="112"/>
      <c r="N75" s="112"/>
      <c r="O75" s="112"/>
      <c r="P75" s="112"/>
      <c r="Q75" s="112"/>
      <c r="R75" s="84" t="n">
        <f aca="false">P75/3600</f>
        <v>0</v>
      </c>
      <c r="S75" s="8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114"/>
      <c r="E76" s="115"/>
      <c r="F76" s="115"/>
      <c r="G76" s="115"/>
      <c r="H76" s="115"/>
      <c r="I76" s="115"/>
      <c r="J76" s="91" t="n">
        <f aca="false">H76/3600</f>
        <v>0</v>
      </c>
      <c r="L76" s="114"/>
      <c r="M76" s="115"/>
      <c r="N76" s="115"/>
      <c r="O76" s="115"/>
      <c r="P76" s="115"/>
      <c r="Q76" s="115"/>
      <c r="R76" s="91" t="n">
        <f aca="false">P76/3600</f>
        <v>0</v>
      </c>
      <c r="S76" s="87"/>
      <c r="T76" s="94"/>
      <c r="U76" s="71"/>
      <c r="V76" s="71"/>
      <c r="W76" s="94"/>
      <c r="X76" s="71"/>
      <c r="Y76" s="95"/>
    </row>
    <row r="77" customFormat="false" ht="12" hidden="false" customHeight="false" outlineLevel="0" collapsed="false">
      <c r="A77" s="105"/>
      <c r="B77" s="105"/>
      <c r="C77" s="105" t="n">
        <v>32</v>
      </c>
      <c r="D77" s="114"/>
      <c r="E77" s="115"/>
      <c r="F77" s="115"/>
      <c r="G77" s="115"/>
      <c r="H77" s="115"/>
      <c r="I77" s="115"/>
      <c r="J77" s="91" t="n">
        <f aca="false">H77/3600</f>
        <v>0</v>
      </c>
      <c r="L77" s="114"/>
      <c r="M77" s="115"/>
      <c r="N77" s="115"/>
      <c r="O77" s="115"/>
      <c r="P77" s="115"/>
      <c r="Q77" s="115"/>
      <c r="R77" s="91" t="n">
        <f aca="false">P77/3600</f>
        <v>0</v>
      </c>
      <c r="S77" s="87"/>
      <c r="T77" s="94"/>
      <c r="U77" s="71"/>
      <c r="V77" s="71"/>
      <c r="W77" s="94"/>
      <c r="X77" s="71"/>
      <c r="Y77" s="95"/>
    </row>
    <row r="78" customFormat="false" ht="12.75" hidden="false" customHeight="false" outlineLevel="0" collapsed="false">
      <c r="A78" s="105"/>
      <c r="B78" s="107"/>
      <c r="C78" s="107" t="n">
        <v>37</v>
      </c>
      <c r="D78" s="117"/>
      <c r="E78" s="118"/>
      <c r="F78" s="118"/>
      <c r="G78" s="118"/>
      <c r="H78" s="118"/>
      <c r="I78" s="118"/>
      <c r="J78" s="99" t="n">
        <f aca="false">H78/3600</f>
        <v>0</v>
      </c>
      <c r="L78" s="117"/>
      <c r="M78" s="118"/>
      <c r="N78" s="118"/>
      <c r="O78" s="118"/>
      <c r="P78" s="118"/>
      <c r="Q78" s="118"/>
      <c r="R78" s="99" t="n">
        <f aca="false">P78/3600</f>
        <v>0</v>
      </c>
      <c r="S78" s="87"/>
      <c r="T78" s="59"/>
      <c r="U78" s="102"/>
      <c r="V78" s="102"/>
      <c r="W78" s="59"/>
      <c r="X78" s="102"/>
      <c r="Y78" s="103"/>
    </row>
    <row r="79" customFormat="false" ht="12" hidden="false" customHeight="false" outlineLevel="0" collapsed="false">
      <c r="A79" s="105"/>
      <c r="B79" s="106" t="s">
        <v>78</v>
      </c>
      <c r="C79" s="106" t="n">
        <v>22</v>
      </c>
      <c r="D79" s="111"/>
      <c r="E79" s="112"/>
      <c r="F79" s="112"/>
      <c r="G79" s="112"/>
      <c r="H79" s="112"/>
      <c r="I79" s="112"/>
      <c r="J79" s="84" t="n">
        <f aca="false">H79/3600</f>
        <v>0</v>
      </c>
      <c r="L79" s="111"/>
      <c r="M79" s="112"/>
      <c r="N79" s="112"/>
      <c r="O79" s="112"/>
      <c r="P79" s="112"/>
      <c r="Q79" s="112"/>
      <c r="R79" s="84" t="n">
        <f aca="false">P79/3600</f>
        <v>0</v>
      </c>
      <c r="S79" s="8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114"/>
      <c r="E80" s="115"/>
      <c r="F80" s="115"/>
      <c r="G80" s="115"/>
      <c r="H80" s="115"/>
      <c r="I80" s="115"/>
      <c r="J80" s="91" t="n">
        <f aca="false">H80/3600</f>
        <v>0</v>
      </c>
      <c r="L80" s="114"/>
      <c r="M80" s="115"/>
      <c r="N80" s="115"/>
      <c r="O80" s="115"/>
      <c r="P80" s="115"/>
      <c r="Q80" s="115"/>
      <c r="R80" s="91" t="n">
        <f aca="false">P80/3600</f>
        <v>0</v>
      </c>
      <c r="S80" s="87"/>
      <c r="T80" s="94"/>
      <c r="U80" s="71"/>
      <c r="V80" s="71"/>
      <c r="W80" s="94"/>
      <c r="X80" s="71"/>
      <c r="Y80" s="95"/>
    </row>
    <row r="81" customFormat="false" ht="12" hidden="false" customHeight="false" outlineLevel="0" collapsed="false">
      <c r="A81" s="105"/>
      <c r="B81" s="105"/>
      <c r="C81" s="105" t="n">
        <v>32</v>
      </c>
      <c r="D81" s="114"/>
      <c r="E81" s="115"/>
      <c r="F81" s="115"/>
      <c r="G81" s="115"/>
      <c r="H81" s="115"/>
      <c r="I81" s="115"/>
      <c r="J81" s="91" t="n">
        <f aca="false">H81/3600</f>
        <v>0</v>
      </c>
      <c r="L81" s="114"/>
      <c r="M81" s="115"/>
      <c r="N81" s="115"/>
      <c r="O81" s="115"/>
      <c r="P81" s="115"/>
      <c r="Q81" s="115"/>
      <c r="R81" s="91" t="n">
        <f aca="false">P81/3600</f>
        <v>0</v>
      </c>
      <c r="S81" s="87"/>
      <c r="T81" s="94"/>
      <c r="U81" s="71"/>
      <c r="V81" s="71"/>
      <c r="W81" s="94"/>
      <c r="X81" s="71"/>
      <c r="Y81" s="95"/>
    </row>
    <row r="82" customFormat="false" ht="12.75" hidden="false" customHeight="false" outlineLevel="0" collapsed="false">
      <c r="A82" s="107"/>
      <c r="B82" s="107"/>
      <c r="C82" s="107" t="n">
        <v>37</v>
      </c>
      <c r="D82" s="117"/>
      <c r="E82" s="118"/>
      <c r="F82" s="118"/>
      <c r="G82" s="118"/>
      <c r="H82" s="118"/>
      <c r="I82" s="118"/>
      <c r="J82" s="99" t="n">
        <f aca="false">H82/3600</f>
        <v>0</v>
      </c>
      <c r="L82" s="117"/>
      <c r="M82" s="118"/>
      <c r="N82" s="118"/>
      <c r="O82" s="118"/>
      <c r="P82" s="118"/>
      <c r="Q82" s="118"/>
      <c r="R82" s="99" t="n">
        <f aca="false">P82/3600</f>
        <v>0</v>
      </c>
      <c r="S82" s="87"/>
      <c r="T82" s="59"/>
      <c r="U82" s="102"/>
      <c r="V82" s="102"/>
      <c r="W82" s="59"/>
      <c r="X82" s="102"/>
      <c r="Y82" s="103"/>
    </row>
    <row r="83" customFormat="false" ht="12" hidden="false" customHeight="false" outlineLevel="0" collapsed="false">
      <c r="A83" s="106" t="s">
        <v>93</v>
      </c>
      <c r="B83" s="106" t="s">
        <v>44</v>
      </c>
      <c r="C83" s="106" t="n">
        <v>22</v>
      </c>
      <c r="D83" s="111"/>
      <c r="E83" s="112"/>
      <c r="F83" s="112"/>
      <c r="G83" s="112"/>
      <c r="H83" s="112"/>
      <c r="I83" s="112"/>
      <c r="J83" s="84" t="n">
        <f aca="false">H83/3600</f>
        <v>0</v>
      </c>
      <c r="L83" s="111"/>
      <c r="M83" s="112"/>
      <c r="N83" s="112"/>
      <c r="O83" s="112"/>
      <c r="P83" s="112"/>
      <c r="Q83" s="112"/>
      <c r="R83" s="84" t="n">
        <f aca="false">P83/3600</f>
        <v>0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4"/>
      <c r="E84" s="115"/>
      <c r="F84" s="115"/>
      <c r="G84" s="115"/>
      <c r="H84" s="115"/>
      <c r="I84" s="115"/>
      <c r="J84" s="91" t="n">
        <f aca="false">H84/3600</f>
        <v>0</v>
      </c>
      <c r="L84" s="114"/>
      <c r="M84" s="115"/>
      <c r="N84" s="115"/>
      <c r="O84" s="115"/>
      <c r="P84" s="115"/>
      <c r="Q84" s="115"/>
      <c r="R84" s="91" t="n">
        <f aca="false">P84/3600</f>
        <v>0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05"/>
      <c r="B85" s="105"/>
      <c r="C85" s="105" t="n">
        <v>32</v>
      </c>
      <c r="D85" s="114"/>
      <c r="E85" s="115"/>
      <c r="F85" s="115"/>
      <c r="G85" s="115"/>
      <c r="H85" s="115"/>
      <c r="I85" s="115"/>
      <c r="J85" s="91" t="n">
        <f aca="false">H85/3600</f>
        <v>0</v>
      </c>
      <c r="L85" s="114"/>
      <c r="M85" s="115"/>
      <c r="N85" s="115"/>
      <c r="O85" s="115"/>
      <c r="P85" s="115"/>
      <c r="Q85" s="115"/>
      <c r="R85" s="91" t="n">
        <f aca="false">P85/3600</f>
        <v>0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05"/>
      <c r="B86" s="107"/>
      <c r="C86" s="107" t="n">
        <v>37</v>
      </c>
      <c r="D86" s="117"/>
      <c r="E86" s="118"/>
      <c r="F86" s="118"/>
      <c r="G86" s="118"/>
      <c r="H86" s="118"/>
      <c r="I86" s="118"/>
      <c r="J86" s="99" t="n">
        <f aca="false">H86/3600</f>
        <v>0</v>
      </c>
      <c r="L86" s="117"/>
      <c r="M86" s="118"/>
      <c r="N86" s="118"/>
      <c r="O86" s="118"/>
      <c r="P86" s="118"/>
      <c r="Q86" s="118"/>
      <c r="R86" s="99" t="n">
        <f aca="false">P86/3600</f>
        <v>0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11"/>
      <c r="E87" s="112"/>
      <c r="F87" s="112"/>
      <c r="G87" s="112"/>
      <c r="H87" s="112"/>
      <c r="I87" s="112"/>
      <c r="J87" s="84" t="n">
        <f aca="false">H87/3600</f>
        <v>0</v>
      </c>
      <c r="L87" s="111"/>
      <c r="M87" s="112"/>
      <c r="N87" s="112"/>
      <c r="O87" s="112"/>
      <c r="P87" s="112"/>
      <c r="Q87" s="112"/>
      <c r="R87" s="84" t="n">
        <f aca="false">P87/3600</f>
        <v>0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4"/>
      <c r="E88" s="115"/>
      <c r="F88" s="115"/>
      <c r="G88" s="115"/>
      <c r="H88" s="115"/>
      <c r="I88" s="115"/>
      <c r="J88" s="91" t="n">
        <f aca="false">H88/3600</f>
        <v>0</v>
      </c>
      <c r="L88" s="114"/>
      <c r="M88" s="115"/>
      <c r="N88" s="115"/>
      <c r="O88" s="115"/>
      <c r="P88" s="115"/>
      <c r="Q88" s="115"/>
      <c r="R88" s="91" t="n">
        <f aca="false">P88/3600</f>
        <v>0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05"/>
      <c r="B89" s="105"/>
      <c r="C89" s="105" t="n">
        <v>32</v>
      </c>
      <c r="D89" s="114"/>
      <c r="E89" s="115"/>
      <c r="F89" s="115"/>
      <c r="G89" s="115"/>
      <c r="H89" s="115"/>
      <c r="I89" s="115"/>
      <c r="J89" s="91" t="n">
        <f aca="false">H89/3600</f>
        <v>0</v>
      </c>
      <c r="L89" s="114"/>
      <c r="M89" s="115"/>
      <c r="N89" s="115"/>
      <c r="O89" s="115"/>
      <c r="P89" s="115"/>
      <c r="Q89" s="115"/>
      <c r="R89" s="91" t="n">
        <f aca="false">P89/3600</f>
        <v>0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05"/>
      <c r="B90" s="107"/>
      <c r="C90" s="107" t="n">
        <v>37</v>
      </c>
      <c r="D90" s="117"/>
      <c r="E90" s="118"/>
      <c r="F90" s="118"/>
      <c r="G90" s="118"/>
      <c r="H90" s="118"/>
      <c r="I90" s="118"/>
      <c r="J90" s="99" t="n">
        <f aca="false">H90/3600</f>
        <v>0</v>
      </c>
      <c r="L90" s="117"/>
      <c r="M90" s="118"/>
      <c r="N90" s="118"/>
      <c r="O90" s="118"/>
      <c r="P90" s="118"/>
      <c r="Q90" s="118"/>
      <c r="R90" s="99" t="n">
        <f aca="false">P90/3600</f>
        <v>0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05"/>
      <c r="B91" s="106" t="s">
        <v>73</v>
      </c>
      <c r="C91" s="106" t="n">
        <v>22</v>
      </c>
      <c r="D91" s="111"/>
      <c r="E91" s="112"/>
      <c r="F91" s="112"/>
      <c r="G91" s="112"/>
      <c r="H91" s="112"/>
      <c r="I91" s="112"/>
      <c r="J91" s="84" t="n">
        <f aca="false">H91/3600</f>
        <v>0</v>
      </c>
      <c r="L91" s="111"/>
      <c r="M91" s="112"/>
      <c r="N91" s="112"/>
      <c r="O91" s="112"/>
      <c r="P91" s="112"/>
      <c r="Q91" s="112"/>
      <c r="R91" s="84" t="n">
        <f aca="false">P91/3600</f>
        <v>0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4"/>
      <c r="E92" s="115"/>
      <c r="F92" s="115"/>
      <c r="G92" s="115"/>
      <c r="H92" s="115"/>
      <c r="I92" s="115"/>
      <c r="J92" s="91" t="n">
        <f aca="false">H92/3600</f>
        <v>0</v>
      </c>
      <c r="L92" s="114"/>
      <c r="M92" s="115"/>
      <c r="N92" s="115"/>
      <c r="O92" s="115"/>
      <c r="P92" s="115"/>
      <c r="Q92" s="115"/>
      <c r="R92" s="91" t="n">
        <f aca="false">P92/3600</f>
        <v>0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05"/>
      <c r="B93" s="105"/>
      <c r="C93" s="105" t="n">
        <v>32</v>
      </c>
      <c r="D93" s="114"/>
      <c r="E93" s="115"/>
      <c r="F93" s="115"/>
      <c r="G93" s="115"/>
      <c r="H93" s="115"/>
      <c r="I93" s="115"/>
      <c r="J93" s="91" t="n">
        <f aca="false">H93/3600</f>
        <v>0</v>
      </c>
      <c r="L93" s="114"/>
      <c r="M93" s="115"/>
      <c r="N93" s="115"/>
      <c r="O93" s="115"/>
      <c r="P93" s="115"/>
      <c r="Q93" s="115"/>
      <c r="R93" s="91" t="n">
        <f aca="false">P93/3600</f>
        <v>0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05"/>
      <c r="B94" s="107"/>
      <c r="C94" s="107" t="n">
        <v>37</v>
      </c>
      <c r="D94" s="117"/>
      <c r="E94" s="118"/>
      <c r="F94" s="118"/>
      <c r="G94" s="118"/>
      <c r="H94" s="118"/>
      <c r="I94" s="118"/>
      <c r="J94" s="99" t="n">
        <f aca="false">H94/3600</f>
        <v>0</v>
      </c>
      <c r="L94" s="117"/>
      <c r="M94" s="118"/>
      <c r="N94" s="118"/>
      <c r="O94" s="118"/>
      <c r="P94" s="118"/>
      <c r="Q94" s="118"/>
      <c r="R94" s="99" t="n">
        <f aca="false">P94/3600</f>
        <v>0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05"/>
      <c r="B95" s="106" t="s">
        <v>74</v>
      </c>
      <c r="C95" s="106" t="n">
        <v>22</v>
      </c>
      <c r="D95" s="111"/>
      <c r="E95" s="112"/>
      <c r="F95" s="112"/>
      <c r="G95" s="112"/>
      <c r="H95" s="112"/>
      <c r="I95" s="112"/>
      <c r="J95" s="84" t="n">
        <f aca="false">H95/3600</f>
        <v>0</v>
      </c>
      <c r="L95" s="111"/>
      <c r="M95" s="112"/>
      <c r="N95" s="112"/>
      <c r="O95" s="112"/>
      <c r="P95" s="112"/>
      <c r="Q95" s="112"/>
      <c r="R95" s="84" t="n">
        <f aca="false">P95/3600</f>
        <v>0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4"/>
      <c r="E96" s="115"/>
      <c r="F96" s="115"/>
      <c r="G96" s="115"/>
      <c r="H96" s="115"/>
      <c r="I96" s="115"/>
      <c r="J96" s="91" t="n">
        <f aca="false">H96/3600</f>
        <v>0</v>
      </c>
      <c r="L96" s="114"/>
      <c r="M96" s="115"/>
      <c r="N96" s="115"/>
      <c r="O96" s="115"/>
      <c r="P96" s="115"/>
      <c r="Q96" s="115"/>
      <c r="R96" s="91" t="n">
        <f aca="false">P96/3600</f>
        <v>0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05"/>
      <c r="B97" s="105"/>
      <c r="C97" s="105" t="n">
        <v>32</v>
      </c>
      <c r="D97" s="114"/>
      <c r="E97" s="115"/>
      <c r="F97" s="115"/>
      <c r="G97" s="115"/>
      <c r="H97" s="115"/>
      <c r="I97" s="115"/>
      <c r="J97" s="91" t="n">
        <f aca="false">H97/3600</f>
        <v>0</v>
      </c>
      <c r="L97" s="114"/>
      <c r="M97" s="115"/>
      <c r="N97" s="115"/>
      <c r="O97" s="115"/>
      <c r="P97" s="115"/>
      <c r="Q97" s="115"/>
      <c r="R97" s="91" t="n">
        <f aca="false">P97/3600</f>
        <v>0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07"/>
      <c r="B98" s="107"/>
      <c r="C98" s="107" t="n">
        <v>37</v>
      </c>
      <c r="D98" s="117"/>
      <c r="E98" s="118"/>
      <c r="F98" s="118"/>
      <c r="G98" s="118"/>
      <c r="H98" s="118"/>
      <c r="I98" s="118"/>
      <c r="J98" s="99" t="n">
        <f aca="false">H98/3600</f>
        <v>0</v>
      </c>
      <c r="L98" s="117"/>
      <c r="M98" s="118"/>
      <c r="N98" s="118"/>
      <c r="O98" s="118"/>
      <c r="P98" s="118"/>
      <c r="Q98" s="118"/>
      <c r="R98" s="99" t="n">
        <f aca="false">P98/3600</f>
        <v>0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3" t="e">
        <f aca="false">GEOMEAN(I3:I98)</f>
        <v>#NUM!</v>
      </c>
      <c r="J106" s="123" t="n">
        <f aca="false">GEOMEAN(J3:J98)</f>
        <v>0</v>
      </c>
      <c r="Q106" s="123" t="e">
        <f aca="false">GEOMEAN(Q3:Q98)</f>
        <v>#NUM!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e">
        <f aca="false">Q106/I106</f>
        <v>#NUM!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0</v>
      </c>
      <c r="J108" s="123" t="n">
        <f aca="false">SUM(J3:J98)</f>
        <v>0</v>
      </c>
      <c r="Q108" s="123" t="n">
        <f aca="false">SUM(Q3:Q98)/3600</f>
        <v>0</v>
      </c>
      <c r="R108" s="12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1" t="n">
        <v>12993.5376</v>
      </c>
      <c r="E3" s="112" t="n">
        <v>41.908472</v>
      </c>
      <c r="F3" s="112" t="n">
        <v>41.678531</v>
      </c>
      <c r="G3" s="112" t="n">
        <v>44.425939</v>
      </c>
      <c r="H3" s="112" t="n">
        <v>31364.43</v>
      </c>
      <c r="I3" s="112" t="n">
        <v>76.65</v>
      </c>
      <c r="J3" s="84" t="n">
        <f aca="false">H3/3600</f>
        <v>8.71234166666667</v>
      </c>
      <c r="L3" s="85" t="n">
        <v>13056.7408</v>
      </c>
      <c r="M3" s="83" t="n">
        <v>41.893662</v>
      </c>
      <c r="N3" s="83" t="n">
        <v>41.669686</v>
      </c>
      <c r="O3" s="83" t="n">
        <v>44.416774</v>
      </c>
      <c r="P3" s="83" t="n">
        <v>28786.48</v>
      </c>
      <c r="Q3" s="83" t="n">
        <v>66.29</v>
      </c>
      <c r="R3" s="84" t="n">
        <f aca="false">P3/3600</f>
        <v>7.99624444444445</v>
      </c>
      <c r="S3" s="8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114" t="n">
        <v>5283.9488</v>
      </c>
      <c r="E4" s="115" t="n">
        <v>39.394209</v>
      </c>
      <c r="F4" s="115" t="n">
        <v>39.977036</v>
      </c>
      <c r="G4" s="115" t="n">
        <v>42.482121</v>
      </c>
      <c r="H4" s="115" t="n">
        <v>27986.92</v>
      </c>
      <c r="I4" s="115" t="n">
        <v>69.24</v>
      </c>
      <c r="J4" s="91" t="n">
        <f aca="false">H4/3600</f>
        <v>7.77414444444444</v>
      </c>
      <c r="L4" s="92" t="n">
        <v>5316.64</v>
      </c>
      <c r="M4" s="90" t="n">
        <v>39.375992</v>
      </c>
      <c r="N4" s="90" t="n">
        <v>39.983667</v>
      </c>
      <c r="O4" s="90" t="n">
        <v>42.474441</v>
      </c>
      <c r="P4" s="90" t="n">
        <v>25305.74</v>
      </c>
      <c r="Q4" s="90" t="n">
        <v>57.16</v>
      </c>
      <c r="R4" s="91" t="n">
        <f aca="false">P4/3600</f>
        <v>7.02937222222222</v>
      </c>
      <c r="S4" s="87"/>
      <c r="T4" s="94"/>
      <c r="U4" s="71"/>
      <c r="V4" s="95"/>
      <c r="W4" s="94"/>
      <c r="X4" s="71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114" t="n">
        <v>2544.488</v>
      </c>
      <c r="E5" s="115" t="n">
        <v>36.820836</v>
      </c>
      <c r="F5" s="115" t="n">
        <v>38.7015</v>
      </c>
      <c r="G5" s="115" t="n">
        <v>40.950218</v>
      </c>
      <c r="H5" s="115" t="n">
        <v>26024.18</v>
      </c>
      <c r="I5" s="115" t="n">
        <v>66.45</v>
      </c>
      <c r="J5" s="91" t="n">
        <f aca="false">H5/3600</f>
        <v>7.22893888888889</v>
      </c>
      <c r="L5" s="92" t="n">
        <v>2566.0656</v>
      </c>
      <c r="M5" s="90" t="n">
        <v>36.798528</v>
      </c>
      <c r="N5" s="90" t="n">
        <v>38.72415</v>
      </c>
      <c r="O5" s="90" t="n">
        <v>40.956816</v>
      </c>
      <c r="P5" s="90" t="n">
        <v>23378.87</v>
      </c>
      <c r="Q5" s="90" t="n">
        <v>51.01</v>
      </c>
      <c r="R5" s="91" t="n">
        <f aca="false">P5/3600</f>
        <v>6.49413055555556</v>
      </c>
      <c r="S5" s="87"/>
      <c r="T5" s="94"/>
      <c r="U5" s="71"/>
      <c r="V5" s="95"/>
      <c r="W5" s="94"/>
      <c r="X5" s="71"/>
      <c r="Y5" s="95"/>
    </row>
    <row r="6" customFormat="false" ht="12.75" hidden="false" customHeight="false" outlineLevel="0" collapsed="false">
      <c r="A6" s="14"/>
      <c r="B6" s="22"/>
      <c r="C6" s="22" t="n">
        <v>37</v>
      </c>
      <c r="D6" s="117" t="n">
        <v>1324.672</v>
      </c>
      <c r="E6" s="118" t="n">
        <v>34.141789</v>
      </c>
      <c r="F6" s="118" t="n">
        <v>37.73049</v>
      </c>
      <c r="G6" s="118" t="n">
        <v>39.869258</v>
      </c>
      <c r="H6" s="118" t="n">
        <v>24708.7</v>
      </c>
      <c r="I6" s="118" t="n">
        <v>57.74</v>
      </c>
      <c r="J6" s="99" t="n">
        <f aca="false">H6/3600</f>
        <v>6.86352777777778</v>
      </c>
      <c r="L6" s="100" t="n">
        <v>1335.6688</v>
      </c>
      <c r="M6" s="98" t="n">
        <v>34.118517</v>
      </c>
      <c r="N6" s="98" t="n">
        <v>37.747328</v>
      </c>
      <c r="O6" s="98" t="n">
        <v>39.88269</v>
      </c>
      <c r="P6" s="98" t="n">
        <v>22208.09</v>
      </c>
      <c r="Q6" s="98" t="n">
        <v>48.04</v>
      </c>
      <c r="R6" s="99" t="n">
        <f aca="false">P6/3600</f>
        <v>6.16891388888889</v>
      </c>
      <c r="S6" s="87"/>
      <c r="T6" s="59"/>
      <c r="U6" s="102"/>
      <c r="V6" s="103"/>
      <c r="W6" s="59"/>
      <c r="X6" s="102"/>
      <c r="Y6" s="103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111" t="n">
        <v>32931.032</v>
      </c>
      <c r="E7" s="112" t="n">
        <v>40.490054</v>
      </c>
      <c r="F7" s="112" t="n">
        <v>45.281877</v>
      </c>
      <c r="G7" s="112" t="n">
        <v>44.893579</v>
      </c>
      <c r="H7" s="112" t="n">
        <v>43759.64</v>
      </c>
      <c r="I7" s="112" t="n">
        <v>102.74</v>
      </c>
      <c r="J7" s="84" t="n">
        <f aca="false">H7/3600</f>
        <v>12.1554555555556</v>
      </c>
      <c r="L7" s="85" t="n">
        <v>33078.4336</v>
      </c>
      <c r="M7" s="83" t="n">
        <v>40.425046</v>
      </c>
      <c r="N7" s="83" t="n">
        <v>45.299955</v>
      </c>
      <c r="O7" s="83" t="n">
        <v>44.909873</v>
      </c>
      <c r="P7" s="83" t="n">
        <v>40881.3</v>
      </c>
      <c r="Q7" s="83" t="n">
        <v>96.7</v>
      </c>
      <c r="R7" s="84" t="n">
        <f aca="false">P7/3600</f>
        <v>11.3559166666667</v>
      </c>
      <c r="S7" s="8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14" t="n">
        <v>15788.4032</v>
      </c>
      <c r="E8" s="115" t="n">
        <v>37.497146</v>
      </c>
      <c r="F8" s="115" t="n">
        <v>43.357213</v>
      </c>
      <c r="G8" s="115" t="n">
        <v>43.531825</v>
      </c>
      <c r="H8" s="115" t="n">
        <v>38519.44</v>
      </c>
      <c r="I8" s="115" t="n">
        <v>87.81</v>
      </c>
      <c r="J8" s="91" t="n">
        <f aca="false">H8/3600</f>
        <v>10.6998444444444</v>
      </c>
      <c r="L8" s="92" t="n">
        <v>15917.6624</v>
      </c>
      <c r="M8" s="90" t="n">
        <v>37.442808</v>
      </c>
      <c r="N8" s="90" t="n">
        <v>43.372168</v>
      </c>
      <c r="O8" s="90" t="n">
        <v>43.54449</v>
      </c>
      <c r="P8" s="90" t="n">
        <v>35752.49</v>
      </c>
      <c r="Q8" s="90" t="n">
        <v>80.12</v>
      </c>
      <c r="R8" s="91" t="n">
        <f aca="false">P8/3600</f>
        <v>9.93124722222222</v>
      </c>
      <c r="S8" s="87"/>
      <c r="T8" s="94"/>
      <c r="U8" s="71"/>
      <c r="V8" s="71"/>
      <c r="W8" s="94"/>
      <c r="X8" s="71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114" t="n">
        <v>8291.4192</v>
      </c>
      <c r="E9" s="115" t="n">
        <v>34.53612</v>
      </c>
      <c r="F9" s="115" t="n">
        <v>41.718544</v>
      </c>
      <c r="G9" s="115" t="n">
        <v>42.234174</v>
      </c>
      <c r="H9" s="115" t="n">
        <v>34976.43</v>
      </c>
      <c r="I9" s="115" t="n">
        <v>76.42</v>
      </c>
      <c r="J9" s="91" t="n">
        <f aca="false">H9/3600</f>
        <v>9.715675</v>
      </c>
      <c r="L9" s="92" t="n">
        <v>8376.5984</v>
      </c>
      <c r="M9" s="90" t="n">
        <v>34.485495</v>
      </c>
      <c r="N9" s="90" t="n">
        <v>41.757497</v>
      </c>
      <c r="O9" s="90" t="n">
        <v>42.254686</v>
      </c>
      <c r="P9" s="90" t="n">
        <v>32172.9</v>
      </c>
      <c r="Q9" s="90" t="n">
        <v>74.32</v>
      </c>
      <c r="R9" s="91" t="n">
        <f aca="false">P9/3600</f>
        <v>8.93691666666667</v>
      </c>
      <c r="S9" s="87"/>
      <c r="T9" s="94"/>
      <c r="U9" s="104"/>
      <c r="V9" s="71"/>
      <c r="W9" s="94"/>
      <c r="X9" s="71"/>
      <c r="Y9" s="95"/>
    </row>
    <row r="10" customFormat="false" ht="12.75" hidden="false" customHeight="false" outlineLevel="0" collapsed="false">
      <c r="A10" s="14"/>
      <c r="B10" s="22"/>
      <c r="C10" s="22" t="n">
        <v>37</v>
      </c>
      <c r="D10" s="117" t="n">
        <v>4641.2064</v>
      </c>
      <c r="E10" s="118" t="n">
        <v>31.751735</v>
      </c>
      <c r="F10" s="118" t="n">
        <v>40.46797</v>
      </c>
      <c r="G10" s="118" t="n">
        <v>41.181216</v>
      </c>
      <c r="H10" s="118" t="n">
        <v>32399.66</v>
      </c>
      <c r="I10" s="118" t="n">
        <v>75.14</v>
      </c>
      <c r="J10" s="99" t="n">
        <f aca="false">H10/3600</f>
        <v>8.99990555555556</v>
      </c>
      <c r="L10" s="100" t="n">
        <v>4699.8384</v>
      </c>
      <c r="M10" s="98" t="n">
        <v>31.710436</v>
      </c>
      <c r="N10" s="98" t="n">
        <v>40.491845</v>
      </c>
      <c r="O10" s="98" t="n">
        <v>41.197674</v>
      </c>
      <c r="P10" s="98" t="n">
        <v>29643.6</v>
      </c>
      <c r="Q10" s="98" t="n">
        <v>64.83</v>
      </c>
      <c r="R10" s="99" t="n">
        <f aca="false">P10/3600</f>
        <v>8.23433333333333</v>
      </c>
      <c r="S10" s="87"/>
      <c r="T10" s="59"/>
      <c r="U10" s="102"/>
      <c r="V10" s="102"/>
      <c r="W10" s="59"/>
      <c r="X10" s="102"/>
      <c r="Y10" s="103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111" t="n">
        <v>217489.9296</v>
      </c>
      <c r="E11" s="112" t="n">
        <v>39.659962</v>
      </c>
      <c r="F11" s="112" t="n">
        <v>39.826553</v>
      </c>
      <c r="G11" s="112" t="n">
        <v>38.125827</v>
      </c>
      <c r="H11" s="112" t="n">
        <v>117882.59</v>
      </c>
      <c r="I11" s="112" t="n">
        <v>250.27</v>
      </c>
      <c r="J11" s="84" t="n">
        <f aca="false">H11/3600</f>
        <v>32.7451638888889</v>
      </c>
      <c r="L11" s="85" t="n">
        <v>218129.8912</v>
      </c>
      <c r="M11" s="83" t="n">
        <v>39.59678</v>
      </c>
      <c r="N11" s="83" t="n">
        <v>39.783077</v>
      </c>
      <c r="O11" s="83" t="n">
        <v>38.117724</v>
      </c>
      <c r="P11" s="83" t="n">
        <v>110567.91</v>
      </c>
      <c r="Q11" s="83" t="n">
        <v>241.34</v>
      </c>
      <c r="R11" s="84" t="n">
        <f aca="false">P11/3600</f>
        <v>30.7133083333333</v>
      </c>
      <c r="S11" s="8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114" t="n">
        <v>94382.0896</v>
      </c>
      <c r="E12" s="115" t="n">
        <v>33.728978</v>
      </c>
      <c r="F12" s="115" t="n">
        <v>38.426655</v>
      </c>
      <c r="G12" s="115" t="n">
        <v>36.746497</v>
      </c>
      <c r="H12" s="115" t="n">
        <v>99810.18</v>
      </c>
      <c r="I12" s="115" t="n">
        <v>229.34</v>
      </c>
      <c r="J12" s="91" t="n">
        <f aca="false">H12/3600</f>
        <v>27.72505</v>
      </c>
      <c r="L12" s="92" t="n">
        <v>95005.2592</v>
      </c>
      <c r="M12" s="90" t="n">
        <v>33.69071</v>
      </c>
      <c r="N12" s="90" t="n">
        <v>38.302257</v>
      </c>
      <c r="O12" s="90" t="n">
        <v>36.655878</v>
      </c>
      <c r="P12" s="90" t="n">
        <v>92809.18</v>
      </c>
      <c r="Q12" s="90" t="n">
        <v>215.11</v>
      </c>
      <c r="R12" s="91" t="n">
        <f aca="false">P12/3600</f>
        <v>25.7803277777778</v>
      </c>
      <c r="S12" s="87"/>
      <c r="T12" s="94"/>
      <c r="U12" s="71"/>
      <c r="V12" s="71"/>
      <c r="W12" s="94"/>
      <c r="X12" s="71"/>
      <c r="Y12" s="95"/>
    </row>
    <row r="13" customFormat="false" ht="12" hidden="false" customHeight="false" outlineLevel="0" collapsed="false">
      <c r="A13" s="14"/>
      <c r="B13" s="14"/>
      <c r="C13" s="14" t="n">
        <v>32</v>
      </c>
      <c r="D13" s="114" t="n">
        <v>29504.9712</v>
      </c>
      <c r="E13" s="115" t="n">
        <v>29.747095</v>
      </c>
      <c r="F13" s="115" t="n">
        <v>37.496596</v>
      </c>
      <c r="G13" s="115" t="n">
        <v>35.737802</v>
      </c>
      <c r="H13" s="115" t="n">
        <v>77901.24</v>
      </c>
      <c r="I13" s="115" t="n">
        <v>192.42</v>
      </c>
      <c r="J13" s="91" t="n">
        <f aca="false">H13/3600</f>
        <v>21.6392333333333</v>
      </c>
      <c r="L13" s="92" t="n">
        <v>29932.9168</v>
      </c>
      <c r="M13" s="90" t="n">
        <v>29.705475</v>
      </c>
      <c r="N13" s="90" t="n">
        <v>37.286931</v>
      </c>
      <c r="O13" s="90" t="n">
        <v>35.58195</v>
      </c>
      <c r="P13" s="90" t="n">
        <v>68160.84</v>
      </c>
      <c r="Q13" s="90" t="n">
        <v>165.54</v>
      </c>
      <c r="R13" s="91" t="n">
        <f aca="false">P13/3600</f>
        <v>18.9335666666667</v>
      </c>
      <c r="S13" s="87"/>
      <c r="T13" s="94"/>
      <c r="U13" s="71"/>
      <c r="V13" s="71"/>
      <c r="W13" s="94"/>
      <c r="X13" s="71"/>
      <c r="Y13" s="95"/>
    </row>
    <row r="14" customFormat="false" ht="12.75" hidden="false" customHeight="false" outlineLevel="0" collapsed="false">
      <c r="A14" s="14"/>
      <c r="B14" s="22"/>
      <c r="C14" s="22" t="n">
        <v>37</v>
      </c>
      <c r="D14" s="117" t="n">
        <v>7174.3184</v>
      </c>
      <c r="E14" s="118" t="n">
        <v>28.083604</v>
      </c>
      <c r="F14" s="118" t="n">
        <v>36.735847</v>
      </c>
      <c r="G14" s="118" t="n">
        <v>34.900096</v>
      </c>
      <c r="H14" s="118" t="n">
        <v>65853.09</v>
      </c>
      <c r="I14" s="118" t="n">
        <v>147.33</v>
      </c>
      <c r="J14" s="99" t="n">
        <f aca="false">H14/3600</f>
        <v>18.292525</v>
      </c>
      <c r="L14" s="100" t="n">
        <v>7304.9168</v>
      </c>
      <c r="M14" s="98" t="n">
        <v>28.04974</v>
      </c>
      <c r="N14" s="98" t="n">
        <v>36.536508</v>
      </c>
      <c r="O14" s="98" t="n">
        <v>34.755805</v>
      </c>
      <c r="P14" s="98" t="n">
        <v>54951.71</v>
      </c>
      <c r="Q14" s="98" t="n">
        <v>115.09</v>
      </c>
      <c r="R14" s="99" t="n">
        <f aca="false">P14/3600</f>
        <v>15.2643638888889</v>
      </c>
      <c r="S14" s="87"/>
      <c r="T14" s="59"/>
      <c r="U14" s="102"/>
      <c r="V14" s="102"/>
      <c r="W14" s="59"/>
      <c r="X14" s="102"/>
      <c r="Y14" s="103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111" t="n">
        <v>23295.6064</v>
      </c>
      <c r="E15" s="112" t="n">
        <v>41.654055</v>
      </c>
      <c r="F15" s="112" t="n">
        <v>46.913083</v>
      </c>
      <c r="G15" s="112" t="n">
        <v>46.532978</v>
      </c>
      <c r="H15" s="112" t="n">
        <v>78078.38</v>
      </c>
      <c r="I15" s="112" t="n">
        <v>161.1</v>
      </c>
      <c r="J15" s="84" t="n">
        <f aca="false">H15/3600</f>
        <v>21.6884388888889</v>
      </c>
      <c r="L15" s="85" t="n">
        <v>23534.9168</v>
      </c>
      <c r="M15" s="83" t="n">
        <v>41.630917</v>
      </c>
      <c r="N15" s="83" t="n">
        <v>46.870881</v>
      </c>
      <c r="O15" s="83" t="n">
        <v>46.486633</v>
      </c>
      <c r="P15" s="83" t="n">
        <v>72050.49</v>
      </c>
      <c r="Q15" s="83" t="n">
        <v>144.99</v>
      </c>
      <c r="R15" s="84" t="n">
        <f aca="false">P15/3600</f>
        <v>20.014025</v>
      </c>
      <c r="S15" s="8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114" t="n">
        <v>5953.2672</v>
      </c>
      <c r="E16" s="115" t="n">
        <v>40.241626</v>
      </c>
      <c r="F16" s="115" t="n">
        <v>46.153634</v>
      </c>
      <c r="G16" s="115" t="n">
        <v>45.97722</v>
      </c>
      <c r="H16" s="115" t="n">
        <v>65310.34</v>
      </c>
      <c r="I16" s="115" t="n">
        <v>133.96</v>
      </c>
      <c r="J16" s="91" t="n">
        <f aca="false">H16/3600</f>
        <v>18.1417611111111</v>
      </c>
      <c r="L16" s="92" t="n">
        <v>6009.792</v>
      </c>
      <c r="M16" s="90" t="n">
        <v>40.217166</v>
      </c>
      <c r="N16" s="90" t="n">
        <v>46.12588</v>
      </c>
      <c r="O16" s="90" t="n">
        <v>45.922251</v>
      </c>
      <c r="P16" s="90" t="n">
        <v>59479.81</v>
      </c>
      <c r="Q16" s="90" t="n">
        <v>119.58</v>
      </c>
      <c r="R16" s="91" t="n">
        <f aca="false">P16/3600</f>
        <v>16.5221694444444</v>
      </c>
      <c r="S16" s="87"/>
      <c r="T16" s="94"/>
      <c r="U16" s="71"/>
      <c r="V16" s="71"/>
      <c r="W16" s="94"/>
      <c r="X16" s="71"/>
      <c r="Y16" s="95"/>
    </row>
    <row r="17" customFormat="false" ht="12" hidden="false" customHeight="false" outlineLevel="0" collapsed="false">
      <c r="A17" s="14"/>
      <c r="B17" s="14"/>
      <c r="C17" s="14" t="n">
        <v>32</v>
      </c>
      <c r="D17" s="114" t="n">
        <v>2484.4496</v>
      </c>
      <c r="E17" s="115" t="n">
        <v>38.948544</v>
      </c>
      <c r="F17" s="115" t="n">
        <v>45.525393</v>
      </c>
      <c r="G17" s="115" t="n">
        <v>45.505803</v>
      </c>
      <c r="H17" s="115" t="n">
        <v>59300.79</v>
      </c>
      <c r="I17" s="115" t="n">
        <v>123.9</v>
      </c>
      <c r="J17" s="91" t="n">
        <f aca="false">H17/3600</f>
        <v>16.4724416666667</v>
      </c>
      <c r="L17" s="92" t="n">
        <v>2516.8112</v>
      </c>
      <c r="M17" s="90" t="n">
        <v>38.921215</v>
      </c>
      <c r="N17" s="90" t="n">
        <v>45.511727</v>
      </c>
      <c r="O17" s="90" t="n">
        <v>45.480614</v>
      </c>
      <c r="P17" s="90" t="n">
        <v>54056.57</v>
      </c>
      <c r="Q17" s="90" t="n">
        <v>110.57</v>
      </c>
      <c r="R17" s="91" t="n">
        <f aca="false">P17/3600</f>
        <v>15.0157138888889</v>
      </c>
      <c r="S17" s="87"/>
      <c r="T17" s="94"/>
      <c r="U17" s="71"/>
      <c r="V17" s="71"/>
      <c r="W17" s="94"/>
      <c r="X17" s="71"/>
      <c r="Y17" s="95"/>
    </row>
    <row r="18" customFormat="false" ht="12.75" hidden="false" customHeight="false" outlineLevel="0" collapsed="false">
      <c r="A18" s="22"/>
      <c r="B18" s="22"/>
      <c r="C18" s="22" t="n">
        <v>37</v>
      </c>
      <c r="D18" s="117" t="n">
        <v>1192.0848</v>
      </c>
      <c r="E18" s="118" t="n">
        <v>37.219181</v>
      </c>
      <c r="F18" s="118" t="n">
        <v>45.068196</v>
      </c>
      <c r="G18" s="118" t="n">
        <v>45.175081</v>
      </c>
      <c r="H18" s="118" t="n">
        <v>55343.05</v>
      </c>
      <c r="I18" s="118" t="n">
        <v>109.25</v>
      </c>
      <c r="J18" s="99" t="n">
        <f aca="false">H18/3600</f>
        <v>15.3730694444444</v>
      </c>
      <c r="L18" s="100" t="n">
        <v>1209.7136</v>
      </c>
      <c r="M18" s="98" t="n">
        <v>37.189308</v>
      </c>
      <c r="N18" s="98" t="n">
        <v>45.063367</v>
      </c>
      <c r="O18" s="98" t="n">
        <v>45.159426</v>
      </c>
      <c r="P18" s="98" t="n">
        <v>50624.31</v>
      </c>
      <c r="Q18" s="98" t="n">
        <v>101.23</v>
      </c>
      <c r="R18" s="99" t="n">
        <f aca="false">P18/3600</f>
        <v>14.0623083333333</v>
      </c>
      <c r="S18" s="87"/>
      <c r="T18" s="59"/>
      <c r="U18" s="102"/>
      <c r="V18" s="102"/>
      <c r="W18" s="59"/>
      <c r="X18" s="102"/>
      <c r="Y18" s="10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1" t="n">
        <v>4756.968</v>
      </c>
      <c r="E19" s="112" t="n">
        <v>41.865476</v>
      </c>
      <c r="F19" s="112" t="n">
        <v>43.76455</v>
      </c>
      <c r="G19" s="112" t="n">
        <v>45.585925</v>
      </c>
      <c r="H19" s="112" t="n">
        <v>28610.76</v>
      </c>
      <c r="I19" s="112" t="n">
        <v>66.99</v>
      </c>
      <c r="J19" s="84" t="n">
        <f aca="false">H19/3600</f>
        <v>7.94743333333333</v>
      </c>
      <c r="L19" s="113" t="n">
        <v>4782.9768</v>
      </c>
      <c r="M19" s="108" t="n">
        <v>41.838349</v>
      </c>
      <c r="N19" s="108" t="n">
        <v>43.738688</v>
      </c>
      <c r="O19" s="108" t="n">
        <v>45.556589</v>
      </c>
      <c r="P19" s="108" t="n">
        <v>26285.84</v>
      </c>
      <c r="Q19" s="108" t="n">
        <v>57.94</v>
      </c>
      <c r="R19" s="84" t="n">
        <f aca="false">P19/3600</f>
        <v>7.30162222222222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4" t="n">
        <v>2197.112</v>
      </c>
      <c r="E20" s="115" t="n">
        <v>39.983063</v>
      </c>
      <c r="F20" s="115" t="n">
        <v>42.422063</v>
      </c>
      <c r="G20" s="115" t="n">
        <v>43.635113</v>
      </c>
      <c r="H20" s="115" t="n">
        <v>25521.18</v>
      </c>
      <c r="I20" s="115" t="n">
        <v>60.68</v>
      </c>
      <c r="J20" s="91" t="n">
        <f aca="false">H20/3600</f>
        <v>7.08921666666667</v>
      </c>
      <c r="L20" s="116" t="n">
        <v>2206.5664</v>
      </c>
      <c r="M20" s="109" t="n">
        <v>39.945755</v>
      </c>
      <c r="N20" s="109" t="n">
        <v>42.405822</v>
      </c>
      <c r="O20" s="109" t="n">
        <v>43.626955</v>
      </c>
      <c r="P20" s="109" t="n">
        <v>23276.55</v>
      </c>
      <c r="Q20" s="109" t="n">
        <v>50.23</v>
      </c>
      <c r="R20" s="91" t="n">
        <f aca="false">P20/3600</f>
        <v>6.46570833333333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14" t="n">
        <v>1079.5504</v>
      </c>
      <c r="E21" s="115" t="n">
        <v>37.631211</v>
      </c>
      <c r="F21" s="115" t="n">
        <v>41.284716</v>
      </c>
      <c r="G21" s="115" t="n">
        <v>42.258636</v>
      </c>
      <c r="H21" s="115" t="n">
        <v>23424.76</v>
      </c>
      <c r="I21" s="115" t="n">
        <v>54.44</v>
      </c>
      <c r="J21" s="91" t="n">
        <f aca="false">H21/3600</f>
        <v>6.50687777777778</v>
      </c>
      <c r="L21" s="116" t="n">
        <v>1085.0432</v>
      </c>
      <c r="M21" s="109" t="n">
        <v>37.596324</v>
      </c>
      <c r="N21" s="109" t="n">
        <v>41.269215</v>
      </c>
      <c r="O21" s="109" t="n">
        <v>42.266534</v>
      </c>
      <c r="P21" s="109" t="n">
        <v>21297.28</v>
      </c>
      <c r="Q21" s="109" t="n">
        <v>46.27</v>
      </c>
      <c r="R21" s="91" t="n">
        <f aca="false">P21/3600</f>
        <v>5.91591111111111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546.8496</v>
      </c>
      <c r="E22" s="118" t="n">
        <v>35.206216</v>
      </c>
      <c r="F22" s="118" t="n">
        <v>40.435151</v>
      </c>
      <c r="G22" s="118" t="n">
        <v>41.413312</v>
      </c>
      <c r="H22" s="118" t="n">
        <v>21894.61</v>
      </c>
      <c r="I22" s="118" t="n">
        <v>48.23</v>
      </c>
      <c r="J22" s="99" t="n">
        <f aca="false">H22/3600</f>
        <v>6.08183611111111</v>
      </c>
      <c r="L22" s="119" t="n">
        <v>550.0312</v>
      </c>
      <c r="M22" s="110" t="n">
        <v>35.177852</v>
      </c>
      <c r="N22" s="110" t="n">
        <v>40.427872</v>
      </c>
      <c r="O22" s="110" t="n">
        <v>41.423127</v>
      </c>
      <c r="P22" s="110" t="n">
        <v>19873.63</v>
      </c>
      <c r="Q22" s="110" t="n">
        <v>42.7</v>
      </c>
      <c r="R22" s="99" t="n">
        <f aca="false">P22/3600</f>
        <v>5.52045277777778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1" t="n">
        <v>7644.4048</v>
      </c>
      <c r="E23" s="112" t="n">
        <v>40.248183</v>
      </c>
      <c r="F23" s="112" t="n">
        <v>42.685799</v>
      </c>
      <c r="G23" s="112" t="n">
        <v>44.075328</v>
      </c>
      <c r="H23" s="112" t="n">
        <v>26866.45</v>
      </c>
      <c r="I23" s="112" t="n">
        <v>68.03</v>
      </c>
      <c r="J23" s="84" t="n">
        <f aca="false">H23/3600</f>
        <v>7.46290277777778</v>
      </c>
      <c r="L23" s="113" t="n">
        <v>7673.2936</v>
      </c>
      <c r="M23" s="108" t="n">
        <v>40.236908</v>
      </c>
      <c r="N23" s="108" t="n">
        <v>42.64121</v>
      </c>
      <c r="O23" s="108" t="n">
        <v>44.000982</v>
      </c>
      <c r="P23" s="108" t="n">
        <v>24821.7</v>
      </c>
      <c r="Q23" s="108" t="n">
        <v>60.63</v>
      </c>
      <c r="R23" s="84" t="n">
        <f aca="false">P23/3600</f>
        <v>6.89491666666667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4" t="n">
        <v>3344.88</v>
      </c>
      <c r="E24" s="115" t="n">
        <v>37.721944</v>
      </c>
      <c r="F24" s="115" t="n">
        <v>40.883671</v>
      </c>
      <c r="G24" s="115" t="n">
        <v>41.683561</v>
      </c>
      <c r="H24" s="115" t="n">
        <v>23590.77</v>
      </c>
      <c r="I24" s="115" t="n">
        <v>61.96</v>
      </c>
      <c r="J24" s="91" t="n">
        <f aca="false">H24/3600</f>
        <v>6.55299166666667</v>
      </c>
      <c r="L24" s="116" t="n">
        <v>3358.7128</v>
      </c>
      <c r="M24" s="109" t="n">
        <v>37.706931</v>
      </c>
      <c r="N24" s="109" t="n">
        <v>40.849857</v>
      </c>
      <c r="O24" s="109" t="n">
        <v>41.646585</v>
      </c>
      <c r="P24" s="109" t="n">
        <v>21527.27</v>
      </c>
      <c r="Q24" s="109" t="n">
        <v>51.5</v>
      </c>
      <c r="R24" s="91" t="n">
        <f aca="false">P24/3600</f>
        <v>5.97979722222222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14" t="n">
        <v>1548.56</v>
      </c>
      <c r="E25" s="115" t="n">
        <v>35.092768</v>
      </c>
      <c r="F25" s="115" t="n">
        <v>39.362624</v>
      </c>
      <c r="G25" s="115" t="n">
        <v>40.066971</v>
      </c>
      <c r="H25" s="115" t="n">
        <v>21762.97</v>
      </c>
      <c r="I25" s="115" t="n">
        <v>57.44</v>
      </c>
      <c r="J25" s="91" t="n">
        <f aca="false">H25/3600</f>
        <v>6.04526944444445</v>
      </c>
      <c r="L25" s="116" t="n">
        <v>1556.404</v>
      </c>
      <c r="M25" s="109" t="n">
        <v>35.080386</v>
      </c>
      <c r="N25" s="109" t="n">
        <v>39.344472</v>
      </c>
      <c r="O25" s="109" t="n">
        <v>40.05733</v>
      </c>
      <c r="P25" s="109" t="n">
        <v>19717.71</v>
      </c>
      <c r="Q25" s="109" t="n">
        <v>46.15</v>
      </c>
      <c r="R25" s="91" t="n">
        <f aca="false">P25/3600</f>
        <v>5.47714166666667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722.5016</v>
      </c>
      <c r="E26" s="118" t="n">
        <v>32.556043</v>
      </c>
      <c r="F26" s="118" t="n">
        <v>38.226655</v>
      </c>
      <c r="G26" s="118" t="n">
        <v>39.185727</v>
      </c>
      <c r="H26" s="118" t="n">
        <v>20545.5</v>
      </c>
      <c r="I26" s="118" t="n">
        <v>47.4</v>
      </c>
      <c r="J26" s="99" t="n">
        <f aca="false">H26/3600</f>
        <v>5.70708333333333</v>
      </c>
      <c r="L26" s="119" t="n">
        <v>728.1584</v>
      </c>
      <c r="M26" s="110" t="n">
        <v>32.547796</v>
      </c>
      <c r="N26" s="110" t="n">
        <v>38.221244</v>
      </c>
      <c r="O26" s="110" t="n">
        <v>39.185322</v>
      </c>
      <c r="P26" s="110" t="n">
        <v>18570.42</v>
      </c>
      <c r="Q26" s="110" t="n">
        <v>44.76</v>
      </c>
      <c r="R26" s="99" t="n">
        <f aca="false">P26/3600</f>
        <v>5.15845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1" t="n">
        <v>18081.6456</v>
      </c>
      <c r="E27" s="112" t="n">
        <v>38.624883</v>
      </c>
      <c r="F27" s="112" t="n">
        <v>40.173412</v>
      </c>
      <c r="G27" s="112" t="n">
        <v>43.80294</v>
      </c>
      <c r="H27" s="112" t="n">
        <v>61149.74</v>
      </c>
      <c r="I27" s="112" t="n">
        <v>132.96</v>
      </c>
      <c r="J27" s="84" t="n">
        <f aca="false">H27/3600</f>
        <v>16.9860388888889</v>
      </c>
      <c r="L27" s="113" t="n">
        <v>18195.4344</v>
      </c>
      <c r="M27" s="108" t="n">
        <v>38.626598</v>
      </c>
      <c r="N27" s="108" t="n">
        <v>40.207774</v>
      </c>
      <c r="O27" s="108" t="n">
        <v>43.823965</v>
      </c>
      <c r="P27" s="108" t="n">
        <v>56384.73</v>
      </c>
      <c r="Q27" s="108" t="n">
        <v>124.11</v>
      </c>
      <c r="R27" s="84" t="n">
        <f aca="false">P27/3600</f>
        <v>15.662425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4" t="n">
        <v>5751.7984</v>
      </c>
      <c r="E28" s="115" t="n">
        <v>37.01487</v>
      </c>
      <c r="F28" s="115" t="n">
        <v>39.237056</v>
      </c>
      <c r="G28" s="115" t="n">
        <v>42.086336</v>
      </c>
      <c r="H28" s="115" t="n">
        <v>50337.79</v>
      </c>
      <c r="I28" s="115" t="n">
        <v>112.79</v>
      </c>
      <c r="J28" s="91" t="n">
        <f aca="false">H28/3600</f>
        <v>13.9827194444444</v>
      </c>
      <c r="L28" s="116" t="n">
        <v>5792.6664</v>
      </c>
      <c r="M28" s="109" t="n">
        <v>37.015416</v>
      </c>
      <c r="N28" s="109" t="n">
        <v>39.252184</v>
      </c>
      <c r="O28" s="109" t="n">
        <v>42.130975</v>
      </c>
      <c r="P28" s="109" t="n">
        <v>46317.69</v>
      </c>
      <c r="Q28" s="109" t="n">
        <v>96.68</v>
      </c>
      <c r="R28" s="91" t="n">
        <f aca="false">P28/3600</f>
        <v>12.866025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14" t="n">
        <v>2703.8184</v>
      </c>
      <c r="E29" s="115" t="n">
        <v>35.107146</v>
      </c>
      <c r="F29" s="115" t="n">
        <v>38.42406</v>
      </c>
      <c r="G29" s="115" t="n">
        <v>40.591702</v>
      </c>
      <c r="H29" s="115" t="n">
        <v>45925.3</v>
      </c>
      <c r="I29" s="115" t="n">
        <v>104.93</v>
      </c>
      <c r="J29" s="91" t="n">
        <f aca="false">H29/3600</f>
        <v>12.7570277777778</v>
      </c>
      <c r="L29" s="116" t="n">
        <v>2725.6064</v>
      </c>
      <c r="M29" s="109" t="n">
        <v>35.107323</v>
      </c>
      <c r="N29" s="109" t="n">
        <v>38.439494</v>
      </c>
      <c r="O29" s="109" t="n">
        <v>40.615463</v>
      </c>
      <c r="P29" s="109" t="n">
        <v>42052.96</v>
      </c>
      <c r="Q29" s="109" t="n">
        <v>90.53</v>
      </c>
      <c r="R29" s="91" t="n">
        <f aca="false">P29/3600</f>
        <v>11.6813777777778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384.0608</v>
      </c>
      <c r="E30" s="118" t="n">
        <v>32.929024</v>
      </c>
      <c r="F30" s="118" t="n">
        <v>37.732153</v>
      </c>
      <c r="G30" s="118" t="n">
        <v>39.441535</v>
      </c>
      <c r="H30" s="118" t="n">
        <v>43332.18</v>
      </c>
      <c r="I30" s="118" t="n">
        <v>97.84</v>
      </c>
      <c r="J30" s="99" t="n">
        <f aca="false">H30/3600</f>
        <v>12.0367166666667</v>
      </c>
      <c r="L30" s="119" t="n">
        <v>1397.2456</v>
      </c>
      <c r="M30" s="110" t="n">
        <v>32.931321</v>
      </c>
      <c r="N30" s="110" t="n">
        <v>37.737927</v>
      </c>
      <c r="O30" s="110" t="n">
        <v>39.446188</v>
      </c>
      <c r="P30" s="110" t="n">
        <v>39518.45</v>
      </c>
      <c r="Q30" s="110" t="n">
        <v>83.54</v>
      </c>
      <c r="R30" s="99" t="n">
        <f aca="false">P30/3600</f>
        <v>10.9773472222222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1" t="n">
        <v>17213.7248</v>
      </c>
      <c r="E31" s="112" t="n">
        <v>39.327899</v>
      </c>
      <c r="F31" s="112" t="n">
        <v>44.068083</v>
      </c>
      <c r="G31" s="112" t="n">
        <v>45.425853</v>
      </c>
      <c r="H31" s="112" t="n">
        <v>70465.34</v>
      </c>
      <c r="I31" s="112" t="n">
        <v>149.49</v>
      </c>
      <c r="J31" s="84" t="n">
        <f aca="false">H31/3600</f>
        <v>19.5737055555556</v>
      </c>
      <c r="L31" s="113" t="n">
        <v>17339.2512</v>
      </c>
      <c r="M31" s="108" t="n">
        <v>39.336817</v>
      </c>
      <c r="N31" s="108" t="n">
        <v>44.061872</v>
      </c>
      <c r="O31" s="108" t="n">
        <v>45.41888</v>
      </c>
      <c r="P31" s="108" t="n">
        <v>65358.68</v>
      </c>
      <c r="Q31" s="108" t="n">
        <v>136.19</v>
      </c>
      <c r="R31" s="84" t="n">
        <f aca="false">P31/3600</f>
        <v>18.1551888888889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4" t="n">
        <v>6043.6272</v>
      </c>
      <c r="E32" s="115" t="n">
        <v>37.657351</v>
      </c>
      <c r="F32" s="115" t="n">
        <v>42.82906</v>
      </c>
      <c r="G32" s="115" t="n">
        <v>43.453058</v>
      </c>
      <c r="H32" s="115" t="n">
        <v>60315.86</v>
      </c>
      <c r="I32" s="115" t="n">
        <v>131.08</v>
      </c>
      <c r="J32" s="91" t="n">
        <f aca="false">H32/3600</f>
        <v>16.7544055555556</v>
      </c>
      <c r="L32" s="116" t="n">
        <v>6104.6296</v>
      </c>
      <c r="M32" s="109" t="n">
        <v>37.669892</v>
      </c>
      <c r="N32" s="109" t="n">
        <v>42.835344</v>
      </c>
      <c r="O32" s="109" t="n">
        <v>43.45699</v>
      </c>
      <c r="P32" s="109" t="n">
        <v>55601.9</v>
      </c>
      <c r="Q32" s="109" t="n">
        <v>109.67</v>
      </c>
      <c r="R32" s="91" t="n">
        <f aca="false">P32/3600</f>
        <v>15.4449722222222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14" t="n">
        <v>2842.9352</v>
      </c>
      <c r="E33" s="115" t="n">
        <v>35.824384</v>
      </c>
      <c r="F33" s="115" t="n">
        <v>41.614894</v>
      </c>
      <c r="G33" s="115" t="n">
        <v>41.628416</v>
      </c>
      <c r="H33" s="115" t="n">
        <v>54698.7</v>
      </c>
      <c r="I33" s="115" t="n">
        <v>118.82</v>
      </c>
      <c r="J33" s="91" t="n">
        <f aca="false">H33/3600</f>
        <v>15.1940833333333</v>
      </c>
      <c r="L33" s="116" t="n">
        <v>2884.1144</v>
      </c>
      <c r="M33" s="109" t="n">
        <v>35.842368</v>
      </c>
      <c r="N33" s="109" t="n">
        <v>41.642852</v>
      </c>
      <c r="O33" s="109" t="n">
        <v>41.650803</v>
      </c>
      <c r="P33" s="109" t="n">
        <v>50156.06</v>
      </c>
      <c r="Q33" s="109" t="n">
        <v>103.09</v>
      </c>
      <c r="R33" s="91" t="n">
        <f aca="false">P33/3600</f>
        <v>13.9322388888889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493.144</v>
      </c>
      <c r="E34" s="118" t="n">
        <v>33.849023</v>
      </c>
      <c r="F34" s="118" t="n">
        <v>40.647948</v>
      </c>
      <c r="G34" s="118" t="n">
        <v>40.279532</v>
      </c>
      <c r="H34" s="118" t="n">
        <v>50899.71</v>
      </c>
      <c r="I34" s="118" t="n">
        <v>112.92</v>
      </c>
      <c r="J34" s="99" t="n">
        <f aca="false">H34/3600</f>
        <v>14.1388083333333</v>
      </c>
      <c r="L34" s="119" t="n">
        <v>1518.6104</v>
      </c>
      <c r="M34" s="110" t="n">
        <v>33.865806</v>
      </c>
      <c r="N34" s="110" t="n">
        <v>40.67399</v>
      </c>
      <c r="O34" s="110" t="n">
        <v>40.301191</v>
      </c>
      <c r="P34" s="110" t="n">
        <v>46576.78</v>
      </c>
      <c r="Q34" s="110" t="n">
        <v>95.96</v>
      </c>
      <c r="R34" s="99" t="n">
        <f aca="false">P34/3600</f>
        <v>12.9379944444444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1" t="n">
        <v>39574.2296</v>
      </c>
      <c r="E35" s="112" t="n">
        <v>37.573983</v>
      </c>
      <c r="F35" s="112" t="n">
        <v>42.342248</v>
      </c>
      <c r="G35" s="112" t="n">
        <v>44.499783</v>
      </c>
      <c r="H35" s="112" t="n">
        <v>82454.69</v>
      </c>
      <c r="I35" s="112" t="n">
        <v>204.06</v>
      </c>
      <c r="J35" s="84" t="n">
        <f aca="false">H35/3600</f>
        <v>22.9040805555556</v>
      </c>
      <c r="L35" s="113" t="n">
        <v>39950.5984</v>
      </c>
      <c r="M35" s="108" t="n">
        <v>37.571582</v>
      </c>
      <c r="N35" s="108" t="n">
        <v>42.245672</v>
      </c>
      <c r="O35" s="108" t="n">
        <v>44.448895</v>
      </c>
      <c r="P35" s="108" t="n">
        <v>76232.92</v>
      </c>
      <c r="Q35" s="108" t="n">
        <v>200.56</v>
      </c>
      <c r="R35" s="84" t="n">
        <f aca="false">P35/3600</f>
        <v>21.1758111111111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4" t="n">
        <v>7230.8552</v>
      </c>
      <c r="E36" s="115" t="n">
        <v>35.439659</v>
      </c>
      <c r="F36" s="115" t="n">
        <v>41.062919</v>
      </c>
      <c r="G36" s="115" t="n">
        <v>43.323847</v>
      </c>
      <c r="H36" s="115" t="n">
        <v>61848.87</v>
      </c>
      <c r="I36" s="115" t="n">
        <v>145.9</v>
      </c>
      <c r="J36" s="91" t="n">
        <f aca="false">H36/3600</f>
        <v>17.1802416666667</v>
      </c>
      <c r="L36" s="116" t="n">
        <v>7313.2048</v>
      </c>
      <c r="M36" s="109" t="n">
        <v>35.426379</v>
      </c>
      <c r="N36" s="109" t="n">
        <v>40.979887</v>
      </c>
      <c r="O36" s="109" t="n">
        <v>43.291804</v>
      </c>
      <c r="P36" s="109" t="n">
        <v>56253.12</v>
      </c>
      <c r="Q36" s="109" t="n">
        <v>129.75</v>
      </c>
      <c r="R36" s="91" t="n">
        <f aca="false">P36/3600</f>
        <v>15.6258666666667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14" t="n">
        <v>2257.5896</v>
      </c>
      <c r="E37" s="115" t="n">
        <v>34.013385</v>
      </c>
      <c r="F37" s="115" t="n">
        <v>39.80784</v>
      </c>
      <c r="G37" s="115" t="n">
        <v>42.282118</v>
      </c>
      <c r="H37" s="115" t="n">
        <v>55076.7</v>
      </c>
      <c r="I37" s="115" t="n">
        <v>126.4</v>
      </c>
      <c r="J37" s="91" t="n">
        <f aca="false">H37/3600</f>
        <v>15.2990833333333</v>
      </c>
      <c r="L37" s="116" t="n">
        <v>2288.4096</v>
      </c>
      <c r="M37" s="109" t="n">
        <v>33.996198</v>
      </c>
      <c r="N37" s="109" t="n">
        <v>39.793405</v>
      </c>
      <c r="O37" s="109" t="n">
        <v>42.289032</v>
      </c>
      <c r="P37" s="109" t="n">
        <v>49913.27</v>
      </c>
      <c r="Q37" s="109" t="n">
        <v>107.47</v>
      </c>
      <c r="R37" s="91" t="n">
        <f aca="false">P37/3600</f>
        <v>13.8647972222222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980.5656</v>
      </c>
      <c r="E38" s="118" t="n">
        <v>32.222935</v>
      </c>
      <c r="F38" s="118" t="n">
        <v>38.84517</v>
      </c>
      <c r="G38" s="118" t="n">
        <v>41.46873</v>
      </c>
      <c r="H38" s="118" t="n">
        <v>52284.39</v>
      </c>
      <c r="I38" s="118" t="n">
        <v>118.23</v>
      </c>
      <c r="J38" s="99" t="n">
        <f aca="false">H38/3600</f>
        <v>14.5234416666667</v>
      </c>
      <c r="L38" s="119" t="n">
        <v>997.3168</v>
      </c>
      <c r="M38" s="110" t="n">
        <v>32.197</v>
      </c>
      <c r="N38" s="110" t="n">
        <v>38.864473</v>
      </c>
      <c r="O38" s="110" t="n">
        <v>41.475626</v>
      </c>
      <c r="P38" s="110" t="n">
        <v>47378.56</v>
      </c>
      <c r="Q38" s="110" t="n">
        <v>102.57</v>
      </c>
      <c r="R38" s="99" t="n">
        <f aca="false">P38/3600</f>
        <v>13.1607111111111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106" t="s">
        <v>12</v>
      </c>
      <c r="B39" s="106" t="s">
        <v>42</v>
      </c>
      <c r="C39" s="106" t="n">
        <v>22</v>
      </c>
      <c r="D39" s="111"/>
      <c r="E39" s="112"/>
      <c r="F39" s="112"/>
      <c r="G39" s="112"/>
      <c r="H39" s="112"/>
      <c r="I39" s="112"/>
      <c r="J39" s="84" t="n">
        <f aca="false">H39/3600</f>
        <v>0</v>
      </c>
      <c r="L39" s="111"/>
      <c r="M39" s="112"/>
      <c r="N39" s="112"/>
      <c r="O39" s="112"/>
      <c r="P39" s="112"/>
      <c r="Q39" s="112"/>
      <c r="R39" s="84" t="n">
        <f aca="false">P39/3600</f>
        <v>0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89</v>
      </c>
      <c r="B40" s="105"/>
      <c r="C40" s="105" t="n">
        <v>27</v>
      </c>
      <c r="D40" s="114"/>
      <c r="E40" s="115"/>
      <c r="F40" s="115"/>
      <c r="G40" s="115"/>
      <c r="H40" s="115"/>
      <c r="I40" s="115"/>
      <c r="J40" s="91" t="n">
        <f aca="false">H40/3600</f>
        <v>0</v>
      </c>
      <c r="L40" s="114"/>
      <c r="M40" s="115"/>
      <c r="N40" s="115"/>
      <c r="O40" s="115"/>
      <c r="P40" s="115"/>
      <c r="Q40" s="115"/>
      <c r="R40" s="91" t="n">
        <f aca="false">P40/3600</f>
        <v>0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05"/>
      <c r="B41" s="105"/>
      <c r="C41" s="105" t="n">
        <v>32</v>
      </c>
      <c r="D41" s="114"/>
      <c r="E41" s="115"/>
      <c r="F41" s="115"/>
      <c r="G41" s="115"/>
      <c r="H41" s="115"/>
      <c r="I41" s="115"/>
      <c r="J41" s="91" t="n">
        <f aca="false">H41/3600</f>
        <v>0</v>
      </c>
      <c r="L41" s="114"/>
      <c r="M41" s="115"/>
      <c r="N41" s="115"/>
      <c r="O41" s="115"/>
      <c r="P41" s="115"/>
      <c r="Q41" s="115"/>
      <c r="R41" s="91" t="n">
        <f aca="false">P41/3600</f>
        <v>0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05"/>
      <c r="B42" s="107"/>
      <c r="C42" s="107" t="n">
        <v>37</v>
      </c>
      <c r="D42" s="117"/>
      <c r="E42" s="118"/>
      <c r="F42" s="118"/>
      <c r="G42" s="118"/>
      <c r="H42" s="118"/>
      <c r="I42" s="118"/>
      <c r="J42" s="99" t="n">
        <f aca="false">H42/3600</f>
        <v>0</v>
      </c>
      <c r="L42" s="117"/>
      <c r="M42" s="118"/>
      <c r="N42" s="118"/>
      <c r="O42" s="118"/>
      <c r="P42" s="118"/>
      <c r="Q42" s="118"/>
      <c r="R42" s="99" t="n">
        <f aca="false">P42/3600</f>
        <v>0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05"/>
      <c r="B43" s="106" t="s">
        <v>51</v>
      </c>
      <c r="C43" s="106" t="n">
        <v>22</v>
      </c>
      <c r="D43" s="111"/>
      <c r="E43" s="112"/>
      <c r="F43" s="112"/>
      <c r="G43" s="112"/>
      <c r="H43" s="112"/>
      <c r="I43" s="112"/>
      <c r="J43" s="84" t="n">
        <f aca="false">H43/3600</f>
        <v>0</v>
      </c>
      <c r="L43" s="111"/>
      <c r="M43" s="112"/>
      <c r="N43" s="112"/>
      <c r="O43" s="112"/>
      <c r="P43" s="112"/>
      <c r="Q43" s="112"/>
      <c r="R43" s="84" t="n">
        <f aca="false">P43/3600</f>
        <v>0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114"/>
      <c r="E44" s="115"/>
      <c r="F44" s="115"/>
      <c r="G44" s="115"/>
      <c r="H44" s="115"/>
      <c r="I44" s="115"/>
      <c r="J44" s="91" t="n">
        <f aca="false">H44/3600</f>
        <v>0</v>
      </c>
      <c r="L44" s="114"/>
      <c r="M44" s="115"/>
      <c r="N44" s="115"/>
      <c r="O44" s="115"/>
      <c r="P44" s="115"/>
      <c r="Q44" s="115"/>
      <c r="R44" s="91" t="n">
        <f aca="false">P44/3600</f>
        <v>0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05"/>
      <c r="B45" s="105"/>
      <c r="C45" s="105" t="n">
        <v>32</v>
      </c>
      <c r="D45" s="114"/>
      <c r="E45" s="115"/>
      <c r="F45" s="115"/>
      <c r="G45" s="115"/>
      <c r="H45" s="115"/>
      <c r="I45" s="115"/>
      <c r="J45" s="91" t="n">
        <f aca="false">H45/3600</f>
        <v>0</v>
      </c>
      <c r="L45" s="114"/>
      <c r="M45" s="115"/>
      <c r="N45" s="115"/>
      <c r="O45" s="115"/>
      <c r="P45" s="115"/>
      <c r="Q45" s="115"/>
      <c r="R45" s="91" t="n">
        <f aca="false">P45/3600</f>
        <v>0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05"/>
      <c r="B46" s="107"/>
      <c r="C46" s="107" t="n">
        <v>37</v>
      </c>
      <c r="D46" s="117"/>
      <c r="E46" s="118"/>
      <c r="F46" s="118"/>
      <c r="G46" s="118"/>
      <c r="H46" s="118"/>
      <c r="I46" s="118"/>
      <c r="J46" s="99" t="n">
        <f aca="false">H46/3600</f>
        <v>0</v>
      </c>
      <c r="L46" s="117"/>
      <c r="M46" s="118"/>
      <c r="N46" s="118"/>
      <c r="O46" s="118"/>
      <c r="P46" s="118"/>
      <c r="Q46" s="118"/>
      <c r="R46" s="99" t="n">
        <f aca="false">P46/3600</f>
        <v>0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05"/>
      <c r="B47" s="106" t="s">
        <v>69</v>
      </c>
      <c r="C47" s="106" t="n">
        <v>22</v>
      </c>
      <c r="D47" s="111"/>
      <c r="E47" s="112"/>
      <c r="F47" s="112"/>
      <c r="G47" s="112"/>
      <c r="H47" s="112"/>
      <c r="I47" s="112"/>
      <c r="J47" s="84" t="n">
        <f aca="false">H47/3600</f>
        <v>0</v>
      </c>
      <c r="L47" s="111"/>
      <c r="M47" s="112"/>
      <c r="N47" s="112"/>
      <c r="O47" s="112"/>
      <c r="P47" s="112"/>
      <c r="Q47" s="112"/>
      <c r="R47" s="84" t="n">
        <f aca="false">P47/3600</f>
        <v>0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114"/>
      <c r="E48" s="115"/>
      <c r="F48" s="115"/>
      <c r="G48" s="115"/>
      <c r="H48" s="115"/>
      <c r="I48" s="115"/>
      <c r="J48" s="91" t="n">
        <f aca="false">H48/3600</f>
        <v>0</v>
      </c>
      <c r="L48" s="114"/>
      <c r="M48" s="115"/>
      <c r="N48" s="115"/>
      <c r="O48" s="115"/>
      <c r="P48" s="115"/>
      <c r="Q48" s="115"/>
      <c r="R48" s="91" t="n">
        <f aca="false">P48/3600</f>
        <v>0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05"/>
      <c r="B49" s="105"/>
      <c r="C49" s="105" t="n">
        <v>32</v>
      </c>
      <c r="D49" s="114"/>
      <c r="E49" s="115"/>
      <c r="F49" s="115"/>
      <c r="G49" s="115"/>
      <c r="H49" s="115"/>
      <c r="I49" s="115"/>
      <c r="J49" s="91" t="n">
        <f aca="false">H49/3600</f>
        <v>0</v>
      </c>
      <c r="L49" s="114"/>
      <c r="M49" s="115"/>
      <c r="N49" s="115"/>
      <c r="O49" s="115"/>
      <c r="P49" s="115"/>
      <c r="Q49" s="115"/>
      <c r="R49" s="91" t="n">
        <f aca="false">P49/3600</f>
        <v>0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05"/>
      <c r="B50" s="107"/>
      <c r="C50" s="107" t="n">
        <v>37</v>
      </c>
      <c r="D50" s="117"/>
      <c r="E50" s="118"/>
      <c r="F50" s="118"/>
      <c r="G50" s="118"/>
      <c r="H50" s="118"/>
      <c r="I50" s="118"/>
      <c r="J50" s="99" t="n">
        <f aca="false">H50/3600</f>
        <v>0</v>
      </c>
      <c r="L50" s="117"/>
      <c r="M50" s="118"/>
      <c r="N50" s="118"/>
      <c r="O50" s="118"/>
      <c r="P50" s="118"/>
      <c r="Q50" s="118"/>
      <c r="R50" s="99" t="n">
        <f aca="false">P50/3600</f>
        <v>0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05"/>
      <c r="B51" s="106" t="s">
        <v>72</v>
      </c>
      <c r="C51" s="106" t="n">
        <v>22</v>
      </c>
      <c r="D51" s="111"/>
      <c r="E51" s="112"/>
      <c r="F51" s="112"/>
      <c r="G51" s="112"/>
      <c r="H51" s="112"/>
      <c r="I51" s="112"/>
      <c r="J51" s="84" t="n">
        <f aca="false">H51/3600</f>
        <v>0</v>
      </c>
      <c r="L51" s="111"/>
      <c r="M51" s="112"/>
      <c r="N51" s="112"/>
      <c r="O51" s="112"/>
      <c r="P51" s="112"/>
      <c r="Q51" s="112"/>
      <c r="R51" s="84" t="n">
        <f aca="false">P51/3600</f>
        <v>0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114"/>
      <c r="E52" s="115"/>
      <c r="F52" s="115"/>
      <c r="G52" s="115"/>
      <c r="H52" s="115"/>
      <c r="I52" s="115"/>
      <c r="J52" s="91" t="n">
        <f aca="false">H52/3600</f>
        <v>0</v>
      </c>
      <c r="L52" s="114"/>
      <c r="M52" s="115"/>
      <c r="N52" s="115"/>
      <c r="O52" s="115"/>
      <c r="P52" s="115"/>
      <c r="Q52" s="115"/>
      <c r="R52" s="91" t="n">
        <f aca="false">P52/3600</f>
        <v>0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05"/>
      <c r="B53" s="105"/>
      <c r="C53" s="105" t="n">
        <v>32</v>
      </c>
      <c r="D53" s="114"/>
      <c r="E53" s="115"/>
      <c r="F53" s="115"/>
      <c r="G53" s="115"/>
      <c r="H53" s="115"/>
      <c r="I53" s="115"/>
      <c r="J53" s="91" t="n">
        <f aca="false">H53/3600</f>
        <v>0</v>
      </c>
      <c r="L53" s="114"/>
      <c r="M53" s="115"/>
      <c r="N53" s="115"/>
      <c r="O53" s="115"/>
      <c r="P53" s="115"/>
      <c r="Q53" s="115"/>
      <c r="R53" s="91" t="n">
        <f aca="false">P53/3600</f>
        <v>0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107"/>
      <c r="B54" s="107"/>
      <c r="C54" s="107" t="n">
        <v>37</v>
      </c>
      <c r="D54" s="117"/>
      <c r="E54" s="118"/>
      <c r="F54" s="118"/>
      <c r="G54" s="118"/>
      <c r="H54" s="118"/>
      <c r="I54" s="118"/>
      <c r="J54" s="99" t="n">
        <f aca="false">H54/3600</f>
        <v>0</v>
      </c>
      <c r="L54" s="117"/>
      <c r="M54" s="118"/>
      <c r="N54" s="118"/>
      <c r="O54" s="118"/>
      <c r="P54" s="118"/>
      <c r="Q54" s="118"/>
      <c r="R54" s="99" t="n">
        <f aca="false">P54/3600</f>
        <v>0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106" t="s">
        <v>13</v>
      </c>
      <c r="B55" s="106" t="s">
        <v>47</v>
      </c>
      <c r="C55" s="106" t="n">
        <v>22</v>
      </c>
      <c r="D55" s="111"/>
      <c r="E55" s="112"/>
      <c r="F55" s="112"/>
      <c r="G55" s="112"/>
      <c r="H55" s="112"/>
      <c r="I55" s="112"/>
      <c r="J55" s="84" t="n">
        <f aca="false">H55/3600</f>
        <v>0</v>
      </c>
      <c r="L55" s="111"/>
      <c r="M55" s="112"/>
      <c r="N55" s="112"/>
      <c r="O55" s="112"/>
      <c r="P55" s="112"/>
      <c r="Q55" s="112"/>
      <c r="R55" s="84" t="n">
        <f aca="false">P55/3600</f>
        <v>0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0</v>
      </c>
      <c r="B56" s="105"/>
      <c r="C56" s="105" t="n">
        <v>27</v>
      </c>
      <c r="D56" s="114"/>
      <c r="E56" s="115"/>
      <c r="F56" s="115"/>
      <c r="G56" s="115"/>
      <c r="H56" s="115"/>
      <c r="I56" s="115"/>
      <c r="J56" s="91" t="n">
        <f aca="false">H56/3600</f>
        <v>0</v>
      </c>
      <c r="L56" s="114"/>
      <c r="M56" s="115"/>
      <c r="N56" s="115"/>
      <c r="O56" s="115"/>
      <c r="P56" s="115"/>
      <c r="Q56" s="115"/>
      <c r="R56" s="91" t="n">
        <f aca="false">P56/3600</f>
        <v>0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05"/>
      <c r="B57" s="105"/>
      <c r="C57" s="105" t="n">
        <v>32</v>
      </c>
      <c r="D57" s="114"/>
      <c r="E57" s="115"/>
      <c r="F57" s="115"/>
      <c r="G57" s="115"/>
      <c r="H57" s="115"/>
      <c r="I57" s="115"/>
      <c r="J57" s="91" t="n">
        <f aca="false">H57/3600</f>
        <v>0</v>
      </c>
      <c r="L57" s="114"/>
      <c r="M57" s="115"/>
      <c r="N57" s="115"/>
      <c r="O57" s="115"/>
      <c r="P57" s="115"/>
      <c r="Q57" s="115"/>
      <c r="R57" s="91" t="n">
        <f aca="false">P57/3600</f>
        <v>0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05"/>
      <c r="B58" s="107"/>
      <c r="C58" s="107" t="n">
        <v>37</v>
      </c>
      <c r="D58" s="117"/>
      <c r="E58" s="118"/>
      <c r="F58" s="118"/>
      <c r="G58" s="118"/>
      <c r="H58" s="118"/>
      <c r="I58" s="118"/>
      <c r="J58" s="99" t="n">
        <f aca="false">H58/3600</f>
        <v>0</v>
      </c>
      <c r="L58" s="117"/>
      <c r="M58" s="118"/>
      <c r="N58" s="118"/>
      <c r="O58" s="118"/>
      <c r="P58" s="118"/>
      <c r="Q58" s="118"/>
      <c r="R58" s="99" t="n">
        <f aca="false">P58/3600</f>
        <v>0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05"/>
      <c r="B59" s="106" t="s">
        <v>53</v>
      </c>
      <c r="C59" s="106" t="n">
        <v>22</v>
      </c>
      <c r="D59" s="111"/>
      <c r="E59" s="112"/>
      <c r="F59" s="112"/>
      <c r="G59" s="112"/>
      <c r="H59" s="112"/>
      <c r="I59" s="112"/>
      <c r="J59" s="84" t="n">
        <f aca="false">H59/3600</f>
        <v>0</v>
      </c>
      <c r="L59" s="111"/>
      <c r="M59" s="112"/>
      <c r="N59" s="112"/>
      <c r="O59" s="112"/>
      <c r="P59" s="112"/>
      <c r="Q59" s="112"/>
      <c r="R59" s="84" t="n">
        <f aca="false">P59/3600</f>
        <v>0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114"/>
      <c r="E60" s="115"/>
      <c r="F60" s="115"/>
      <c r="G60" s="115"/>
      <c r="H60" s="115"/>
      <c r="I60" s="115"/>
      <c r="J60" s="91" t="n">
        <f aca="false">H60/3600</f>
        <v>0</v>
      </c>
      <c r="L60" s="114"/>
      <c r="M60" s="115"/>
      <c r="N60" s="115"/>
      <c r="O60" s="115"/>
      <c r="P60" s="115"/>
      <c r="Q60" s="115"/>
      <c r="R60" s="91" t="n">
        <f aca="false">P60/3600</f>
        <v>0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05"/>
      <c r="B61" s="105"/>
      <c r="C61" s="105" t="n">
        <v>32</v>
      </c>
      <c r="D61" s="114"/>
      <c r="E61" s="115"/>
      <c r="F61" s="115"/>
      <c r="G61" s="115"/>
      <c r="H61" s="115"/>
      <c r="I61" s="115"/>
      <c r="J61" s="91" t="n">
        <f aca="false">H61/3600</f>
        <v>0</v>
      </c>
      <c r="L61" s="114"/>
      <c r="M61" s="115"/>
      <c r="N61" s="115"/>
      <c r="O61" s="115"/>
      <c r="P61" s="115"/>
      <c r="Q61" s="115"/>
      <c r="R61" s="91" t="n">
        <f aca="false">P61/3600</f>
        <v>0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05"/>
      <c r="B62" s="107"/>
      <c r="C62" s="107" t="n">
        <v>37</v>
      </c>
      <c r="D62" s="117"/>
      <c r="E62" s="118"/>
      <c r="F62" s="118"/>
      <c r="G62" s="118"/>
      <c r="H62" s="118"/>
      <c r="I62" s="118"/>
      <c r="J62" s="99" t="n">
        <f aca="false">H62/3600</f>
        <v>0</v>
      </c>
      <c r="L62" s="117"/>
      <c r="M62" s="118"/>
      <c r="N62" s="118"/>
      <c r="O62" s="118"/>
      <c r="P62" s="118"/>
      <c r="Q62" s="118"/>
      <c r="R62" s="99" t="n">
        <f aca="false">P62/3600</f>
        <v>0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05"/>
      <c r="B63" s="106" t="s">
        <v>49</v>
      </c>
      <c r="C63" s="106" t="n">
        <v>22</v>
      </c>
      <c r="D63" s="111"/>
      <c r="E63" s="112"/>
      <c r="F63" s="112"/>
      <c r="G63" s="112"/>
      <c r="H63" s="112"/>
      <c r="I63" s="112"/>
      <c r="J63" s="84" t="n">
        <f aca="false">H63/3600</f>
        <v>0</v>
      </c>
      <c r="L63" s="111"/>
      <c r="M63" s="112"/>
      <c r="N63" s="112"/>
      <c r="O63" s="112"/>
      <c r="P63" s="112"/>
      <c r="Q63" s="112"/>
      <c r="R63" s="84" t="n">
        <f aca="false">P63/3600</f>
        <v>0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114"/>
      <c r="E64" s="115"/>
      <c r="F64" s="115"/>
      <c r="G64" s="115"/>
      <c r="H64" s="115"/>
      <c r="I64" s="115"/>
      <c r="J64" s="91" t="n">
        <f aca="false">H64/3600</f>
        <v>0</v>
      </c>
      <c r="L64" s="114"/>
      <c r="M64" s="115"/>
      <c r="N64" s="115"/>
      <c r="O64" s="115"/>
      <c r="P64" s="115"/>
      <c r="Q64" s="115"/>
      <c r="R64" s="91" t="n">
        <f aca="false">P64/3600</f>
        <v>0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05"/>
      <c r="B65" s="105"/>
      <c r="C65" s="105" t="n">
        <v>32</v>
      </c>
      <c r="D65" s="114"/>
      <c r="E65" s="115"/>
      <c r="F65" s="115"/>
      <c r="G65" s="115"/>
      <c r="H65" s="115"/>
      <c r="I65" s="115"/>
      <c r="J65" s="91" t="n">
        <f aca="false">H65/3600</f>
        <v>0</v>
      </c>
      <c r="L65" s="114"/>
      <c r="M65" s="115"/>
      <c r="N65" s="115"/>
      <c r="O65" s="115"/>
      <c r="P65" s="115"/>
      <c r="Q65" s="115"/>
      <c r="R65" s="91" t="n">
        <f aca="false">P65/3600</f>
        <v>0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05"/>
      <c r="B66" s="107"/>
      <c r="C66" s="107" t="n">
        <v>37</v>
      </c>
      <c r="D66" s="117"/>
      <c r="E66" s="118"/>
      <c r="F66" s="118"/>
      <c r="G66" s="118"/>
      <c r="H66" s="118"/>
      <c r="I66" s="118"/>
      <c r="J66" s="99" t="n">
        <f aca="false">H66/3600</f>
        <v>0</v>
      </c>
      <c r="L66" s="117"/>
      <c r="M66" s="118"/>
      <c r="N66" s="118"/>
      <c r="O66" s="118"/>
      <c r="P66" s="118"/>
      <c r="Q66" s="118"/>
      <c r="R66" s="99" t="n">
        <f aca="false">P66/3600</f>
        <v>0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05"/>
      <c r="B67" s="106" t="s">
        <v>72</v>
      </c>
      <c r="C67" s="106" t="n">
        <v>22</v>
      </c>
      <c r="D67" s="111"/>
      <c r="E67" s="112"/>
      <c r="F67" s="112"/>
      <c r="G67" s="112"/>
      <c r="H67" s="112"/>
      <c r="I67" s="112"/>
      <c r="J67" s="84" t="n">
        <f aca="false">H67/3600</f>
        <v>0</v>
      </c>
      <c r="L67" s="111"/>
      <c r="M67" s="112"/>
      <c r="N67" s="112"/>
      <c r="O67" s="112"/>
      <c r="P67" s="112"/>
      <c r="Q67" s="112"/>
      <c r="R67" s="84" t="n">
        <f aca="false">P67/3600</f>
        <v>0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114"/>
      <c r="E68" s="115"/>
      <c r="F68" s="115"/>
      <c r="G68" s="115"/>
      <c r="H68" s="115"/>
      <c r="I68" s="115"/>
      <c r="J68" s="91" t="n">
        <f aca="false">H68/3600</f>
        <v>0</v>
      </c>
      <c r="L68" s="114"/>
      <c r="M68" s="115"/>
      <c r="N68" s="115"/>
      <c r="O68" s="115"/>
      <c r="P68" s="115"/>
      <c r="Q68" s="115"/>
      <c r="R68" s="91" t="n">
        <f aca="false">P68/3600</f>
        <v>0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05"/>
      <c r="B69" s="105"/>
      <c r="C69" s="105" t="n">
        <v>32</v>
      </c>
      <c r="D69" s="114"/>
      <c r="E69" s="115"/>
      <c r="F69" s="115"/>
      <c r="G69" s="115"/>
      <c r="H69" s="115"/>
      <c r="I69" s="115"/>
      <c r="J69" s="91" t="n">
        <f aca="false">H69/3600</f>
        <v>0</v>
      </c>
      <c r="L69" s="114"/>
      <c r="M69" s="115"/>
      <c r="N69" s="115"/>
      <c r="O69" s="115"/>
      <c r="P69" s="115"/>
      <c r="Q69" s="115"/>
      <c r="R69" s="91" t="n">
        <f aca="false">P69/3600</f>
        <v>0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107"/>
      <c r="B70" s="107"/>
      <c r="C70" s="107" t="n">
        <v>37</v>
      </c>
      <c r="D70" s="117"/>
      <c r="E70" s="118"/>
      <c r="F70" s="118"/>
      <c r="G70" s="118"/>
      <c r="H70" s="118"/>
      <c r="I70" s="118"/>
      <c r="J70" s="99" t="n">
        <f aca="false">H70/3600</f>
        <v>0</v>
      </c>
      <c r="L70" s="117"/>
      <c r="M70" s="118"/>
      <c r="N70" s="118"/>
      <c r="O70" s="118"/>
      <c r="P70" s="118"/>
      <c r="Q70" s="118"/>
      <c r="R70" s="99" t="n">
        <f aca="false">P70/3600</f>
        <v>0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106" t="s">
        <v>91</v>
      </c>
      <c r="B71" s="106" t="s">
        <v>76</v>
      </c>
      <c r="C71" s="106" t="n">
        <v>22</v>
      </c>
      <c r="D71" s="125"/>
      <c r="E71" s="126"/>
      <c r="F71" s="126"/>
      <c r="G71" s="126"/>
      <c r="H71" s="126"/>
      <c r="I71" s="126"/>
      <c r="J71" s="128" t="n">
        <f aca="false">H71/3600</f>
        <v>0</v>
      </c>
      <c r="K71" s="129"/>
      <c r="L71" s="125"/>
      <c r="M71" s="126"/>
      <c r="N71" s="126"/>
      <c r="O71" s="126"/>
      <c r="P71" s="126"/>
      <c r="Q71" s="126"/>
      <c r="R71" s="128" t="n">
        <f aca="false">P71/3600</f>
        <v>0</v>
      </c>
      <c r="S71" s="132"/>
      <c r="T71" s="133"/>
      <c r="U71" s="134"/>
      <c r="V71" s="135"/>
      <c r="W71" s="133"/>
      <c r="X71" s="134"/>
      <c r="Y71" s="135"/>
    </row>
    <row r="72" customFormat="false" ht="12" hidden="false" customHeight="false" outlineLevel="0" collapsed="false">
      <c r="A72" s="105" t="s">
        <v>92</v>
      </c>
      <c r="B72" s="105"/>
      <c r="C72" s="105" t="n">
        <v>27</v>
      </c>
      <c r="D72" s="136"/>
      <c r="E72" s="137"/>
      <c r="F72" s="137"/>
      <c r="G72" s="137"/>
      <c r="H72" s="137"/>
      <c r="I72" s="137"/>
      <c r="J72" s="139" t="n">
        <f aca="false">H72/3600</f>
        <v>0</v>
      </c>
      <c r="K72" s="129"/>
      <c r="L72" s="136"/>
      <c r="M72" s="137"/>
      <c r="N72" s="137"/>
      <c r="O72" s="137"/>
      <c r="P72" s="137"/>
      <c r="Q72" s="137"/>
      <c r="R72" s="139" t="n">
        <f aca="false">P72/3600</f>
        <v>0</v>
      </c>
      <c r="S72" s="132"/>
      <c r="T72" s="142"/>
      <c r="U72" s="143"/>
      <c r="V72" s="144"/>
      <c r="W72" s="142"/>
      <c r="X72" s="143"/>
      <c r="Y72" s="144"/>
    </row>
    <row r="73" customFormat="false" ht="12" hidden="false" customHeight="false" outlineLevel="0" collapsed="false">
      <c r="A73" s="105"/>
      <c r="B73" s="105"/>
      <c r="C73" s="105" t="n">
        <v>32</v>
      </c>
      <c r="D73" s="136"/>
      <c r="E73" s="137"/>
      <c r="F73" s="137"/>
      <c r="G73" s="137"/>
      <c r="H73" s="137"/>
      <c r="I73" s="137"/>
      <c r="J73" s="139" t="n">
        <f aca="false">H73/3600</f>
        <v>0</v>
      </c>
      <c r="K73" s="129"/>
      <c r="L73" s="136"/>
      <c r="M73" s="137"/>
      <c r="N73" s="137"/>
      <c r="O73" s="137"/>
      <c r="P73" s="137"/>
      <c r="Q73" s="137"/>
      <c r="R73" s="139" t="n">
        <f aca="false">P73/3600</f>
        <v>0</v>
      </c>
      <c r="S73" s="132"/>
      <c r="T73" s="142"/>
      <c r="U73" s="143"/>
      <c r="V73" s="144"/>
      <c r="W73" s="142"/>
      <c r="X73" s="143"/>
      <c r="Y73" s="144"/>
    </row>
    <row r="74" customFormat="false" ht="12.75" hidden="false" customHeight="false" outlineLevel="0" collapsed="false">
      <c r="A74" s="105"/>
      <c r="B74" s="107"/>
      <c r="C74" s="107" t="n">
        <v>37</v>
      </c>
      <c r="D74" s="145"/>
      <c r="E74" s="146"/>
      <c r="F74" s="146"/>
      <c r="G74" s="146"/>
      <c r="H74" s="146"/>
      <c r="I74" s="146"/>
      <c r="J74" s="148" t="n">
        <f aca="false">H74/3600</f>
        <v>0</v>
      </c>
      <c r="K74" s="129"/>
      <c r="L74" s="145"/>
      <c r="M74" s="146"/>
      <c r="N74" s="146"/>
      <c r="O74" s="146"/>
      <c r="P74" s="146"/>
      <c r="Q74" s="146"/>
      <c r="R74" s="148" t="n">
        <f aca="false">P74/3600</f>
        <v>0</v>
      </c>
      <c r="S74" s="132"/>
      <c r="T74" s="151"/>
      <c r="U74" s="152"/>
      <c r="V74" s="153"/>
      <c r="W74" s="151"/>
      <c r="X74" s="152"/>
      <c r="Y74" s="153"/>
    </row>
    <row r="75" customFormat="false" ht="12" hidden="false" customHeight="false" outlineLevel="0" collapsed="false">
      <c r="A75" s="105"/>
      <c r="B75" s="106" t="s">
        <v>77</v>
      </c>
      <c r="C75" s="106" t="n">
        <v>22</v>
      </c>
      <c r="D75" s="125"/>
      <c r="E75" s="126"/>
      <c r="F75" s="126"/>
      <c r="G75" s="126"/>
      <c r="H75" s="126"/>
      <c r="I75" s="126"/>
      <c r="J75" s="128" t="n">
        <f aca="false">H75/3600</f>
        <v>0</v>
      </c>
      <c r="K75" s="129"/>
      <c r="L75" s="125"/>
      <c r="M75" s="126"/>
      <c r="N75" s="126"/>
      <c r="O75" s="126"/>
      <c r="P75" s="126"/>
      <c r="Q75" s="126"/>
      <c r="R75" s="128" t="n">
        <f aca="false">P75/3600</f>
        <v>0</v>
      </c>
      <c r="S75" s="132"/>
      <c r="T75" s="133"/>
      <c r="U75" s="134"/>
      <c r="V75" s="135"/>
      <c r="W75" s="133"/>
      <c r="X75" s="134"/>
      <c r="Y75" s="135"/>
    </row>
    <row r="76" customFormat="false" ht="12" hidden="false" customHeight="false" outlineLevel="0" collapsed="false">
      <c r="A76" s="105"/>
      <c r="B76" s="105"/>
      <c r="C76" s="105" t="n">
        <v>27</v>
      </c>
      <c r="D76" s="136"/>
      <c r="E76" s="137"/>
      <c r="F76" s="137"/>
      <c r="G76" s="137"/>
      <c r="H76" s="137"/>
      <c r="I76" s="137"/>
      <c r="J76" s="139" t="n">
        <f aca="false">H76/3600</f>
        <v>0</v>
      </c>
      <c r="K76" s="129"/>
      <c r="L76" s="136"/>
      <c r="M76" s="137"/>
      <c r="N76" s="137"/>
      <c r="O76" s="137"/>
      <c r="P76" s="137"/>
      <c r="Q76" s="137"/>
      <c r="R76" s="139" t="n">
        <f aca="false">P76/3600</f>
        <v>0</v>
      </c>
      <c r="S76" s="132"/>
      <c r="T76" s="142"/>
      <c r="U76" s="143"/>
      <c r="V76" s="144"/>
      <c r="W76" s="142"/>
      <c r="X76" s="143"/>
      <c r="Y76" s="144"/>
    </row>
    <row r="77" customFormat="false" ht="12" hidden="false" customHeight="false" outlineLevel="0" collapsed="false">
      <c r="A77" s="105"/>
      <c r="B77" s="105"/>
      <c r="C77" s="105" t="n">
        <v>32</v>
      </c>
      <c r="D77" s="136"/>
      <c r="E77" s="137"/>
      <c r="F77" s="137"/>
      <c r="G77" s="137"/>
      <c r="H77" s="137"/>
      <c r="I77" s="137"/>
      <c r="J77" s="139" t="n">
        <f aca="false">H77/3600</f>
        <v>0</v>
      </c>
      <c r="K77" s="129"/>
      <c r="L77" s="136"/>
      <c r="M77" s="137"/>
      <c r="N77" s="137"/>
      <c r="O77" s="137"/>
      <c r="P77" s="137"/>
      <c r="Q77" s="137"/>
      <c r="R77" s="139" t="n">
        <f aca="false">P77/3600</f>
        <v>0</v>
      </c>
      <c r="S77" s="132"/>
      <c r="T77" s="142"/>
      <c r="U77" s="143"/>
      <c r="V77" s="144"/>
      <c r="W77" s="142"/>
      <c r="X77" s="143"/>
      <c r="Y77" s="144"/>
    </row>
    <row r="78" customFormat="false" ht="12.75" hidden="false" customHeight="false" outlineLevel="0" collapsed="false">
      <c r="A78" s="105"/>
      <c r="B78" s="107"/>
      <c r="C78" s="107" t="n">
        <v>37</v>
      </c>
      <c r="D78" s="145"/>
      <c r="E78" s="146"/>
      <c r="F78" s="146"/>
      <c r="G78" s="146"/>
      <c r="H78" s="146"/>
      <c r="I78" s="146"/>
      <c r="J78" s="148" t="n">
        <f aca="false">H78/3600</f>
        <v>0</v>
      </c>
      <c r="K78" s="129"/>
      <c r="L78" s="145"/>
      <c r="M78" s="146"/>
      <c r="N78" s="146"/>
      <c r="O78" s="146"/>
      <c r="P78" s="146"/>
      <c r="Q78" s="146"/>
      <c r="R78" s="148" t="n">
        <f aca="false">P78/3600</f>
        <v>0</v>
      </c>
      <c r="S78" s="132"/>
      <c r="T78" s="151"/>
      <c r="U78" s="152"/>
      <c r="V78" s="153"/>
      <c r="W78" s="151"/>
      <c r="X78" s="152"/>
      <c r="Y78" s="153"/>
    </row>
    <row r="79" customFormat="false" ht="12" hidden="false" customHeight="false" outlineLevel="0" collapsed="false">
      <c r="A79" s="105"/>
      <c r="B79" s="106" t="s">
        <v>78</v>
      </c>
      <c r="C79" s="106" t="n">
        <v>22</v>
      </c>
      <c r="D79" s="125"/>
      <c r="E79" s="126"/>
      <c r="F79" s="126"/>
      <c r="G79" s="126"/>
      <c r="H79" s="126"/>
      <c r="I79" s="126"/>
      <c r="J79" s="128" t="n">
        <f aca="false">H79/3600</f>
        <v>0</v>
      </c>
      <c r="K79" s="129"/>
      <c r="L79" s="125"/>
      <c r="M79" s="126"/>
      <c r="N79" s="126"/>
      <c r="O79" s="126"/>
      <c r="P79" s="126"/>
      <c r="Q79" s="126"/>
      <c r="R79" s="128" t="n">
        <f aca="false">P79/3600</f>
        <v>0</v>
      </c>
      <c r="S79" s="132"/>
      <c r="T79" s="133"/>
      <c r="U79" s="134"/>
      <c r="V79" s="135"/>
      <c r="W79" s="133"/>
      <c r="X79" s="134"/>
      <c r="Y79" s="135"/>
    </row>
    <row r="80" customFormat="false" ht="12" hidden="false" customHeight="false" outlineLevel="0" collapsed="false">
      <c r="A80" s="105"/>
      <c r="B80" s="105"/>
      <c r="C80" s="105" t="n">
        <v>27</v>
      </c>
      <c r="D80" s="136"/>
      <c r="E80" s="137"/>
      <c r="F80" s="137"/>
      <c r="G80" s="137"/>
      <c r="H80" s="137"/>
      <c r="I80" s="137"/>
      <c r="J80" s="139" t="n">
        <f aca="false">H80/3600</f>
        <v>0</v>
      </c>
      <c r="K80" s="129"/>
      <c r="L80" s="136"/>
      <c r="M80" s="137"/>
      <c r="N80" s="137"/>
      <c r="O80" s="137"/>
      <c r="P80" s="137"/>
      <c r="Q80" s="137"/>
      <c r="R80" s="139" t="n">
        <f aca="false">P80/3600</f>
        <v>0</v>
      </c>
      <c r="S80" s="132"/>
      <c r="T80" s="142"/>
      <c r="U80" s="143"/>
      <c r="V80" s="144"/>
      <c r="W80" s="142"/>
      <c r="X80" s="143"/>
      <c r="Y80" s="144"/>
    </row>
    <row r="81" customFormat="false" ht="12" hidden="false" customHeight="false" outlineLevel="0" collapsed="false">
      <c r="A81" s="105"/>
      <c r="B81" s="105"/>
      <c r="C81" s="105" t="n">
        <v>32</v>
      </c>
      <c r="D81" s="136"/>
      <c r="E81" s="137"/>
      <c r="F81" s="137"/>
      <c r="G81" s="137"/>
      <c r="H81" s="137"/>
      <c r="I81" s="137"/>
      <c r="J81" s="139" t="n">
        <f aca="false">H81/3600</f>
        <v>0</v>
      </c>
      <c r="K81" s="129"/>
      <c r="L81" s="136"/>
      <c r="M81" s="137"/>
      <c r="N81" s="137"/>
      <c r="O81" s="137"/>
      <c r="P81" s="137"/>
      <c r="Q81" s="137"/>
      <c r="R81" s="139" t="n">
        <f aca="false">P81/3600</f>
        <v>0</v>
      </c>
      <c r="S81" s="132"/>
      <c r="T81" s="142"/>
      <c r="U81" s="143"/>
      <c r="V81" s="144"/>
      <c r="W81" s="142"/>
      <c r="X81" s="143"/>
      <c r="Y81" s="144"/>
    </row>
    <row r="82" customFormat="false" ht="12.75" hidden="false" customHeight="false" outlineLevel="0" collapsed="false">
      <c r="A82" s="107"/>
      <c r="B82" s="107"/>
      <c r="C82" s="107" t="n">
        <v>37</v>
      </c>
      <c r="D82" s="145"/>
      <c r="E82" s="146"/>
      <c r="F82" s="146"/>
      <c r="G82" s="146"/>
      <c r="H82" s="146"/>
      <c r="I82" s="146"/>
      <c r="J82" s="148" t="n">
        <f aca="false">H82/3600</f>
        <v>0</v>
      </c>
      <c r="K82" s="129"/>
      <c r="L82" s="145"/>
      <c r="M82" s="146"/>
      <c r="N82" s="146"/>
      <c r="O82" s="146"/>
      <c r="P82" s="146"/>
      <c r="Q82" s="146"/>
      <c r="R82" s="148" t="n">
        <f aca="false">P82/3600</f>
        <v>0</v>
      </c>
      <c r="S82" s="132"/>
      <c r="T82" s="151"/>
      <c r="U82" s="152"/>
      <c r="V82" s="153"/>
      <c r="W82" s="151"/>
      <c r="X82" s="152"/>
      <c r="Y82" s="153"/>
    </row>
    <row r="83" customFormat="false" ht="12" hidden="false" customHeight="false" outlineLevel="0" collapsed="false">
      <c r="A83" s="106" t="s">
        <v>93</v>
      </c>
      <c r="B83" s="106" t="s">
        <v>44</v>
      </c>
      <c r="C83" s="106" t="n">
        <v>22</v>
      </c>
      <c r="D83" s="111"/>
      <c r="E83" s="112"/>
      <c r="F83" s="112"/>
      <c r="G83" s="112"/>
      <c r="H83" s="112"/>
      <c r="I83" s="112"/>
      <c r="J83" s="84" t="n">
        <f aca="false">H83/3600</f>
        <v>0</v>
      </c>
      <c r="L83" s="111"/>
      <c r="M83" s="112"/>
      <c r="N83" s="112"/>
      <c r="O83" s="112"/>
      <c r="P83" s="112"/>
      <c r="Q83" s="112"/>
      <c r="R83" s="84" t="n">
        <f aca="false">P83/3600</f>
        <v>0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4"/>
      <c r="E84" s="115"/>
      <c r="F84" s="115"/>
      <c r="G84" s="115"/>
      <c r="H84" s="115"/>
      <c r="I84" s="115"/>
      <c r="J84" s="91" t="n">
        <f aca="false">H84/3600</f>
        <v>0</v>
      </c>
      <c r="L84" s="114"/>
      <c r="M84" s="115"/>
      <c r="N84" s="115"/>
      <c r="O84" s="115"/>
      <c r="P84" s="115"/>
      <c r="Q84" s="115"/>
      <c r="R84" s="91" t="n">
        <f aca="false">P84/3600</f>
        <v>0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05"/>
      <c r="B85" s="105"/>
      <c r="C85" s="105" t="n">
        <v>32</v>
      </c>
      <c r="D85" s="114"/>
      <c r="E85" s="115"/>
      <c r="F85" s="115"/>
      <c r="G85" s="115"/>
      <c r="H85" s="115"/>
      <c r="I85" s="115"/>
      <c r="J85" s="91" t="n">
        <f aca="false">H85/3600</f>
        <v>0</v>
      </c>
      <c r="L85" s="114"/>
      <c r="M85" s="115"/>
      <c r="N85" s="115"/>
      <c r="O85" s="115"/>
      <c r="P85" s="115"/>
      <c r="Q85" s="115"/>
      <c r="R85" s="91" t="n">
        <f aca="false">P85/3600</f>
        <v>0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05"/>
      <c r="B86" s="107"/>
      <c r="C86" s="107" t="n">
        <v>37</v>
      </c>
      <c r="D86" s="117"/>
      <c r="E86" s="118"/>
      <c r="F86" s="118"/>
      <c r="G86" s="118"/>
      <c r="H86" s="118"/>
      <c r="I86" s="118"/>
      <c r="J86" s="99" t="n">
        <f aca="false">H86/3600</f>
        <v>0</v>
      </c>
      <c r="L86" s="117"/>
      <c r="M86" s="118"/>
      <c r="N86" s="118"/>
      <c r="O86" s="118"/>
      <c r="P86" s="118"/>
      <c r="Q86" s="118"/>
      <c r="R86" s="99" t="n">
        <f aca="false">P86/3600</f>
        <v>0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11"/>
      <c r="E87" s="112"/>
      <c r="F87" s="112"/>
      <c r="G87" s="112"/>
      <c r="H87" s="112"/>
      <c r="I87" s="112"/>
      <c r="J87" s="84" t="n">
        <f aca="false">H87/3600</f>
        <v>0</v>
      </c>
      <c r="L87" s="111"/>
      <c r="M87" s="112"/>
      <c r="N87" s="112"/>
      <c r="O87" s="112"/>
      <c r="P87" s="112"/>
      <c r="Q87" s="112"/>
      <c r="R87" s="84" t="n">
        <f aca="false">P87/3600</f>
        <v>0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4"/>
      <c r="E88" s="115"/>
      <c r="F88" s="115"/>
      <c r="G88" s="115"/>
      <c r="H88" s="115"/>
      <c r="I88" s="115"/>
      <c r="J88" s="91" t="n">
        <f aca="false">H88/3600</f>
        <v>0</v>
      </c>
      <c r="L88" s="114"/>
      <c r="M88" s="115"/>
      <c r="N88" s="115"/>
      <c r="O88" s="115"/>
      <c r="P88" s="115"/>
      <c r="Q88" s="115"/>
      <c r="R88" s="91" t="n">
        <f aca="false">P88/3600</f>
        <v>0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05"/>
      <c r="B89" s="105"/>
      <c r="C89" s="105" t="n">
        <v>32</v>
      </c>
      <c r="D89" s="114"/>
      <c r="E89" s="115"/>
      <c r="F89" s="115"/>
      <c r="G89" s="115"/>
      <c r="H89" s="115"/>
      <c r="I89" s="115"/>
      <c r="J89" s="91" t="n">
        <f aca="false">H89/3600</f>
        <v>0</v>
      </c>
      <c r="L89" s="114"/>
      <c r="M89" s="115"/>
      <c r="N89" s="115"/>
      <c r="O89" s="115"/>
      <c r="P89" s="115"/>
      <c r="Q89" s="115"/>
      <c r="R89" s="91" t="n">
        <f aca="false">P89/3600</f>
        <v>0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05"/>
      <c r="B90" s="107"/>
      <c r="C90" s="107" t="n">
        <v>37</v>
      </c>
      <c r="D90" s="117"/>
      <c r="E90" s="118"/>
      <c r="F90" s="118"/>
      <c r="G90" s="118"/>
      <c r="H90" s="118"/>
      <c r="I90" s="118"/>
      <c r="J90" s="99" t="n">
        <f aca="false">H90/3600</f>
        <v>0</v>
      </c>
      <c r="L90" s="117"/>
      <c r="M90" s="118"/>
      <c r="N90" s="118"/>
      <c r="O90" s="118"/>
      <c r="P90" s="118"/>
      <c r="Q90" s="118"/>
      <c r="R90" s="99" t="n">
        <f aca="false">P90/3600</f>
        <v>0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05"/>
      <c r="B91" s="106" t="s">
        <v>73</v>
      </c>
      <c r="C91" s="106" t="n">
        <v>22</v>
      </c>
      <c r="D91" s="111"/>
      <c r="E91" s="112"/>
      <c r="F91" s="112"/>
      <c r="G91" s="112"/>
      <c r="H91" s="112"/>
      <c r="I91" s="112"/>
      <c r="J91" s="84" t="n">
        <f aca="false">H91/3600</f>
        <v>0</v>
      </c>
      <c r="L91" s="111"/>
      <c r="M91" s="112"/>
      <c r="N91" s="112"/>
      <c r="O91" s="112"/>
      <c r="P91" s="112"/>
      <c r="Q91" s="112"/>
      <c r="R91" s="84" t="n">
        <f aca="false">P91/3600</f>
        <v>0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4"/>
      <c r="E92" s="115"/>
      <c r="F92" s="115"/>
      <c r="G92" s="115"/>
      <c r="H92" s="115"/>
      <c r="I92" s="115"/>
      <c r="J92" s="91" t="n">
        <f aca="false">H92/3600</f>
        <v>0</v>
      </c>
      <c r="L92" s="114"/>
      <c r="M92" s="115"/>
      <c r="N92" s="115"/>
      <c r="O92" s="115"/>
      <c r="P92" s="115"/>
      <c r="Q92" s="115"/>
      <c r="R92" s="91" t="n">
        <f aca="false">P92/3600</f>
        <v>0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05"/>
      <c r="B93" s="105"/>
      <c r="C93" s="105" t="n">
        <v>32</v>
      </c>
      <c r="D93" s="114"/>
      <c r="E93" s="115"/>
      <c r="F93" s="115"/>
      <c r="G93" s="115"/>
      <c r="H93" s="115"/>
      <c r="I93" s="115"/>
      <c r="J93" s="91" t="n">
        <f aca="false">H93/3600</f>
        <v>0</v>
      </c>
      <c r="L93" s="114"/>
      <c r="M93" s="115"/>
      <c r="N93" s="115"/>
      <c r="O93" s="115"/>
      <c r="P93" s="115"/>
      <c r="Q93" s="115"/>
      <c r="R93" s="91" t="n">
        <f aca="false">P93/3600</f>
        <v>0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05"/>
      <c r="B94" s="107"/>
      <c r="C94" s="107" t="n">
        <v>37</v>
      </c>
      <c r="D94" s="117"/>
      <c r="E94" s="118"/>
      <c r="F94" s="118"/>
      <c r="G94" s="118"/>
      <c r="H94" s="118"/>
      <c r="I94" s="118"/>
      <c r="J94" s="99" t="n">
        <f aca="false">H94/3600</f>
        <v>0</v>
      </c>
      <c r="L94" s="117"/>
      <c r="M94" s="118"/>
      <c r="N94" s="118"/>
      <c r="O94" s="118"/>
      <c r="P94" s="118"/>
      <c r="Q94" s="118"/>
      <c r="R94" s="99" t="n">
        <f aca="false">P94/3600</f>
        <v>0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05"/>
      <c r="B95" s="106" t="s">
        <v>74</v>
      </c>
      <c r="C95" s="106" t="n">
        <v>22</v>
      </c>
      <c r="D95" s="111"/>
      <c r="E95" s="112"/>
      <c r="F95" s="112"/>
      <c r="G95" s="112"/>
      <c r="H95" s="112"/>
      <c r="I95" s="112"/>
      <c r="J95" s="84" t="n">
        <f aca="false">H95/3600</f>
        <v>0</v>
      </c>
      <c r="L95" s="111"/>
      <c r="M95" s="112"/>
      <c r="N95" s="112"/>
      <c r="O95" s="112"/>
      <c r="P95" s="112"/>
      <c r="Q95" s="112"/>
      <c r="R95" s="84" t="n">
        <f aca="false">P95/3600</f>
        <v>0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4"/>
      <c r="E96" s="115"/>
      <c r="F96" s="115"/>
      <c r="G96" s="115"/>
      <c r="H96" s="115"/>
      <c r="I96" s="115"/>
      <c r="J96" s="91" t="n">
        <f aca="false">H96/3600</f>
        <v>0</v>
      </c>
      <c r="L96" s="114"/>
      <c r="M96" s="115"/>
      <c r="N96" s="115"/>
      <c r="O96" s="115"/>
      <c r="P96" s="115"/>
      <c r="Q96" s="115"/>
      <c r="R96" s="91" t="n">
        <f aca="false">P96/3600</f>
        <v>0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05"/>
      <c r="B97" s="105"/>
      <c r="C97" s="105" t="n">
        <v>32</v>
      </c>
      <c r="D97" s="114"/>
      <c r="E97" s="115"/>
      <c r="F97" s="115"/>
      <c r="G97" s="115"/>
      <c r="H97" s="115"/>
      <c r="I97" s="115"/>
      <c r="J97" s="91" t="n">
        <f aca="false">H97/3600</f>
        <v>0</v>
      </c>
      <c r="L97" s="114"/>
      <c r="M97" s="115"/>
      <c r="N97" s="115"/>
      <c r="O97" s="115"/>
      <c r="P97" s="115"/>
      <c r="Q97" s="115"/>
      <c r="R97" s="91" t="n">
        <f aca="false">P97/3600</f>
        <v>0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07"/>
      <c r="B98" s="107"/>
      <c r="C98" s="107" t="n">
        <v>37</v>
      </c>
      <c r="D98" s="117"/>
      <c r="E98" s="118"/>
      <c r="F98" s="118"/>
      <c r="G98" s="118"/>
      <c r="H98" s="118"/>
      <c r="I98" s="118"/>
      <c r="J98" s="99" t="n">
        <f aca="false">H98/3600</f>
        <v>0</v>
      </c>
      <c r="L98" s="117"/>
      <c r="M98" s="118"/>
      <c r="N98" s="118"/>
      <c r="O98" s="118"/>
      <c r="P98" s="118"/>
      <c r="Q98" s="118"/>
      <c r="R98" s="99" t="n">
        <f aca="false">P98/3600</f>
        <v>0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3" t="n">
        <f aca="false">GEOMEAN(I3:I98)</f>
        <v>100.280517602695</v>
      </c>
      <c r="J106" s="123" t="n">
        <f aca="false">GEOMEAN(J3:J98)</f>
        <v>0</v>
      </c>
      <c r="Q106" s="123" t="n">
        <f aca="false">GEOMEAN(Q3:Q98)</f>
        <v>87.8644581259789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n">
        <f aca="false">Q106/I106</f>
        <v>0.876186723268547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1.10565277777778</v>
      </c>
      <c r="J108" s="123" t="n">
        <f aca="false">SUM(J3:J98)</f>
        <v>488.951480555556</v>
      </c>
      <c r="Q108" s="123" t="n">
        <f aca="false">SUM(Q3:Q98)/3600</f>
        <v>0.981172222222222</v>
      </c>
      <c r="R108" s="123" t="n">
        <f aca="false">SUM(R3:R98)</f>
        <v>446.651613888889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23" t="n">
        <f aca="false">GEOMEAN(I3:I38)</f>
        <v>100.280517602695</v>
      </c>
      <c r="J113" s="123" t="n">
        <f aca="false">GEOMEAN(J3:J38)</f>
        <v>12.1643090038257</v>
      </c>
      <c r="Q113" s="123" t="n">
        <f aca="false">GEOMEAN(Q3:Q38)</f>
        <v>87.8644581259789</v>
      </c>
      <c r="R113" s="123" t="n">
        <f aca="false">GEOMEAN(R3:R38)</f>
        <v>11.096199289268</v>
      </c>
    </row>
    <row r="114" customFormat="false" ht="12" hidden="false" customHeight="false" outlineLevel="0" collapsed="false">
      <c r="B114" s="1" t="s">
        <v>96</v>
      </c>
      <c r="Q114" s="124" t="n">
        <f aca="false">Q113/I113</f>
        <v>0.876186723268547</v>
      </c>
      <c r="R114" s="124" t="n">
        <f aca="false">R113/J113</f>
        <v>0.9121931451904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6" t="s">
        <v>28</v>
      </c>
      <c r="B3" s="106" t="s">
        <v>36</v>
      </c>
      <c r="C3" s="106" t="n">
        <v>22</v>
      </c>
      <c r="D3" s="125"/>
      <c r="E3" s="126"/>
      <c r="F3" s="126"/>
      <c r="G3" s="126"/>
      <c r="H3" s="126"/>
      <c r="I3" s="126"/>
      <c r="J3" s="128" t="n">
        <f aca="false">H3/3600</f>
        <v>0</v>
      </c>
      <c r="K3" s="129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5" t="s">
        <v>87</v>
      </c>
      <c r="B4" s="105"/>
      <c r="C4" s="105" t="n">
        <v>27</v>
      </c>
      <c r="D4" s="136"/>
      <c r="E4" s="137"/>
      <c r="F4" s="137"/>
      <c r="G4" s="137"/>
      <c r="H4" s="137"/>
      <c r="I4" s="137"/>
      <c r="J4" s="139" t="n">
        <f aca="false">H4/3600</f>
        <v>0</v>
      </c>
      <c r="K4" s="129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5"/>
      <c r="B5" s="105"/>
      <c r="C5" s="105" t="n">
        <v>32</v>
      </c>
      <c r="D5" s="136"/>
      <c r="E5" s="137"/>
      <c r="F5" s="137"/>
      <c r="G5" s="137"/>
      <c r="H5" s="137"/>
      <c r="I5" s="137"/>
      <c r="J5" s="139" t="n">
        <f aca="false">H5/3600</f>
        <v>0</v>
      </c>
      <c r="K5" s="129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5"/>
      <c r="B6" s="107"/>
      <c r="C6" s="107" t="n">
        <v>37</v>
      </c>
      <c r="D6" s="145"/>
      <c r="E6" s="146"/>
      <c r="F6" s="146"/>
      <c r="G6" s="146"/>
      <c r="H6" s="146"/>
      <c r="I6" s="146"/>
      <c r="J6" s="148" t="n">
        <f aca="false">H6/3600</f>
        <v>0</v>
      </c>
      <c r="K6" s="129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5"/>
      <c r="B7" s="106" t="s">
        <v>70</v>
      </c>
      <c r="C7" s="106" t="n">
        <v>22</v>
      </c>
      <c r="D7" s="125"/>
      <c r="E7" s="126"/>
      <c r="F7" s="126"/>
      <c r="G7" s="126"/>
      <c r="H7" s="126"/>
      <c r="I7" s="126"/>
      <c r="J7" s="128" t="n">
        <f aca="false">H7/3600</f>
        <v>0</v>
      </c>
      <c r="K7" s="129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5"/>
      <c r="B8" s="105"/>
      <c r="C8" s="105" t="n">
        <v>27</v>
      </c>
      <c r="D8" s="136"/>
      <c r="E8" s="137"/>
      <c r="F8" s="137"/>
      <c r="G8" s="137"/>
      <c r="H8" s="137"/>
      <c r="I8" s="137"/>
      <c r="J8" s="139" t="n">
        <f aca="false">H8/3600</f>
        <v>0</v>
      </c>
      <c r="K8" s="129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5"/>
      <c r="B9" s="105"/>
      <c r="C9" s="105" t="n">
        <v>32</v>
      </c>
      <c r="D9" s="136"/>
      <c r="E9" s="137"/>
      <c r="F9" s="137"/>
      <c r="G9" s="137"/>
      <c r="H9" s="137"/>
      <c r="I9" s="137"/>
      <c r="J9" s="139" t="n">
        <f aca="false">H9/3600</f>
        <v>0</v>
      </c>
      <c r="K9" s="129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5"/>
      <c r="B10" s="107"/>
      <c r="C10" s="107" t="n">
        <v>37</v>
      </c>
      <c r="D10" s="145"/>
      <c r="E10" s="146"/>
      <c r="F10" s="146"/>
      <c r="G10" s="146"/>
      <c r="H10" s="146"/>
      <c r="I10" s="146"/>
      <c r="J10" s="148" t="n">
        <f aca="false">H10/3600</f>
        <v>0</v>
      </c>
      <c r="K10" s="129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5"/>
      <c r="B11" s="106" t="s">
        <v>67</v>
      </c>
      <c r="C11" s="106" t="n">
        <v>22</v>
      </c>
      <c r="D11" s="125"/>
      <c r="E11" s="126"/>
      <c r="F11" s="126"/>
      <c r="G11" s="126"/>
      <c r="H11" s="126"/>
      <c r="I11" s="126"/>
      <c r="J11" s="128" t="n">
        <f aca="false">H11/3600</f>
        <v>0</v>
      </c>
      <c r="K11" s="129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5"/>
      <c r="B12" s="105"/>
      <c r="C12" s="105" t="n">
        <v>27</v>
      </c>
      <c r="D12" s="136"/>
      <c r="E12" s="137"/>
      <c r="F12" s="137"/>
      <c r="G12" s="137"/>
      <c r="H12" s="137"/>
      <c r="I12" s="137"/>
      <c r="J12" s="139" t="n">
        <f aca="false">H12/3600</f>
        <v>0</v>
      </c>
      <c r="K12" s="129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5"/>
      <c r="B13" s="105"/>
      <c r="C13" s="105" t="n">
        <v>32</v>
      </c>
      <c r="D13" s="136"/>
      <c r="E13" s="137"/>
      <c r="F13" s="137"/>
      <c r="G13" s="137"/>
      <c r="H13" s="137"/>
      <c r="I13" s="137"/>
      <c r="J13" s="139" t="n">
        <f aca="false">H13/3600</f>
        <v>0</v>
      </c>
      <c r="K13" s="129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5"/>
      <c r="B14" s="107"/>
      <c r="C14" s="107" t="n">
        <v>37</v>
      </c>
      <c r="D14" s="145"/>
      <c r="E14" s="146"/>
      <c r="F14" s="146"/>
      <c r="G14" s="146"/>
      <c r="H14" s="146"/>
      <c r="I14" s="146"/>
      <c r="J14" s="148" t="n">
        <f aca="false">H14/3600</f>
        <v>0</v>
      </c>
      <c r="K14" s="129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5"/>
      <c r="B15" s="106" t="s">
        <v>75</v>
      </c>
      <c r="C15" s="106" t="n">
        <v>22</v>
      </c>
      <c r="D15" s="125"/>
      <c r="E15" s="126"/>
      <c r="F15" s="126"/>
      <c r="G15" s="126"/>
      <c r="H15" s="126"/>
      <c r="I15" s="126"/>
      <c r="J15" s="128" t="n">
        <f aca="false">H15/3600</f>
        <v>0</v>
      </c>
      <c r="K15" s="129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5"/>
      <c r="B16" s="105"/>
      <c r="C16" s="105" t="n">
        <v>27</v>
      </c>
      <c r="D16" s="136"/>
      <c r="E16" s="137"/>
      <c r="F16" s="137"/>
      <c r="G16" s="137"/>
      <c r="H16" s="137"/>
      <c r="I16" s="137"/>
      <c r="J16" s="139" t="n">
        <f aca="false">H16/3600</f>
        <v>0</v>
      </c>
      <c r="K16" s="129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5"/>
      <c r="B17" s="105"/>
      <c r="C17" s="105" t="n">
        <v>32</v>
      </c>
      <c r="D17" s="136"/>
      <c r="E17" s="137"/>
      <c r="F17" s="137"/>
      <c r="G17" s="137"/>
      <c r="H17" s="137"/>
      <c r="I17" s="137"/>
      <c r="J17" s="139" t="n">
        <f aca="false">H17/3600</f>
        <v>0</v>
      </c>
      <c r="K17" s="129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7"/>
      <c r="B18" s="107"/>
      <c r="C18" s="107" t="n">
        <v>37</v>
      </c>
      <c r="D18" s="145"/>
      <c r="E18" s="146"/>
      <c r="F18" s="146"/>
      <c r="G18" s="146"/>
      <c r="H18" s="146"/>
      <c r="I18" s="146"/>
      <c r="J18" s="148" t="n">
        <f aca="false">H18/3600</f>
        <v>0</v>
      </c>
      <c r="K18" s="129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6" t="s">
        <v>11</v>
      </c>
      <c r="B19" s="106" t="s">
        <v>65</v>
      </c>
      <c r="C19" s="106" t="n">
        <v>22</v>
      </c>
      <c r="D19" s="111"/>
      <c r="E19" s="112"/>
      <c r="F19" s="112"/>
      <c r="G19" s="112"/>
      <c r="H19" s="112"/>
      <c r="I19" s="112"/>
      <c r="J19" s="84" t="n">
        <f aca="false">H19/3600</f>
        <v>0</v>
      </c>
      <c r="L19" s="111"/>
      <c r="M19" s="112"/>
      <c r="N19" s="112"/>
      <c r="O19" s="112"/>
      <c r="P19" s="112"/>
      <c r="Q19" s="112"/>
      <c r="R19" s="84" t="n">
        <f aca="false">P19/3600</f>
        <v>0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8</v>
      </c>
      <c r="B20" s="105"/>
      <c r="C20" s="105" t="n">
        <v>27</v>
      </c>
      <c r="D20" s="114"/>
      <c r="E20" s="115"/>
      <c r="F20" s="115"/>
      <c r="G20" s="115"/>
      <c r="H20" s="115"/>
      <c r="I20" s="115"/>
      <c r="J20" s="91" t="n">
        <f aca="false">H20/3600</f>
        <v>0</v>
      </c>
      <c r="L20" s="114"/>
      <c r="M20" s="115"/>
      <c r="N20" s="115"/>
      <c r="O20" s="115"/>
      <c r="P20" s="115"/>
      <c r="Q20" s="115"/>
      <c r="R20" s="91" t="n">
        <f aca="false">P20/3600</f>
        <v>0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05"/>
      <c r="B21" s="105"/>
      <c r="C21" s="105" t="n">
        <v>32</v>
      </c>
      <c r="D21" s="114"/>
      <c r="E21" s="115"/>
      <c r="F21" s="115"/>
      <c r="G21" s="115"/>
      <c r="H21" s="115"/>
      <c r="I21" s="115"/>
      <c r="J21" s="91" t="n">
        <f aca="false">H21/3600</f>
        <v>0</v>
      </c>
      <c r="L21" s="114"/>
      <c r="M21" s="115"/>
      <c r="N21" s="115"/>
      <c r="O21" s="115"/>
      <c r="P21" s="115"/>
      <c r="Q21" s="115"/>
      <c r="R21" s="91" t="n">
        <f aca="false">P21/3600</f>
        <v>0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05"/>
      <c r="B22" s="107"/>
      <c r="C22" s="107" t="n">
        <v>37</v>
      </c>
      <c r="D22" s="117"/>
      <c r="E22" s="118"/>
      <c r="F22" s="118"/>
      <c r="G22" s="118"/>
      <c r="H22" s="118"/>
      <c r="I22" s="118"/>
      <c r="J22" s="99" t="n">
        <f aca="false">H22/3600</f>
        <v>0</v>
      </c>
      <c r="L22" s="117"/>
      <c r="M22" s="118"/>
      <c r="N22" s="118"/>
      <c r="O22" s="118"/>
      <c r="P22" s="118"/>
      <c r="Q22" s="118"/>
      <c r="R22" s="99" t="n">
        <f aca="false">P22/3600</f>
        <v>0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05"/>
      <c r="B23" s="106" t="s">
        <v>68</v>
      </c>
      <c r="C23" s="106" t="n">
        <v>22</v>
      </c>
      <c r="D23" s="111"/>
      <c r="E23" s="112"/>
      <c r="F23" s="112"/>
      <c r="G23" s="112"/>
      <c r="H23" s="112"/>
      <c r="I23" s="112"/>
      <c r="J23" s="84" t="n">
        <f aca="false">H23/3600</f>
        <v>0</v>
      </c>
      <c r="L23" s="111"/>
      <c r="M23" s="112"/>
      <c r="N23" s="112"/>
      <c r="O23" s="112"/>
      <c r="P23" s="112"/>
      <c r="Q23" s="112"/>
      <c r="R23" s="84" t="n">
        <f aca="false">P23/3600</f>
        <v>0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114"/>
      <c r="E24" s="115"/>
      <c r="F24" s="115"/>
      <c r="G24" s="115"/>
      <c r="H24" s="115"/>
      <c r="I24" s="115"/>
      <c r="J24" s="91" t="n">
        <f aca="false">H24/3600</f>
        <v>0</v>
      </c>
      <c r="L24" s="114"/>
      <c r="M24" s="115"/>
      <c r="N24" s="115"/>
      <c r="O24" s="115"/>
      <c r="P24" s="115"/>
      <c r="Q24" s="115"/>
      <c r="R24" s="91" t="n">
        <f aca="false">P24/3600</f>
        <v>0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05"/>
      <c r="B25" s="105"/>
      <c r="C25" s="105" t="n">
        <v>32</v>
      </c>
      <c r="D25" s="114"/>
      <c r="E25" s="115"/>
      <c r="F25" s="115"/>
      <c r="G25" s="115"/>
      <c r="H25" s="115"/>
      <c r="I25" s="115"/>
      <c r="J25" s="91" t="n">
        <f aca="false">H25/3600</f>
        <v>0</v>
      </c>
      <c r="L25" s="114"/>
      <c r="M25" s="115"/>
      <c r="N25" s="115"/>
      <c r="O25" s="115"/>
      <c r="P25" s="115"/>
      <c r="Q25" s="115"/>
      <c r="R25" s="91" t="n">
        <f aca="false">P25/3600</f>
        <v>0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05"/>
      <c r="B26" s="107"/>
      <c r="C26" s="107" t="n">
        <v>37</v>
      </c>
      <c r="D26" s="117"/>
      <c r="E26" s="118"/>
      <c r="F26" s="118"/>
      <c r="G26" s="118"/>
      <c r="H26" s="118"/>
      <c r="I26" s="118"/>
      <c r="J26" s="99" t="n">
        <f aca="false">H26/3600</f>
        <v>0</v>
      </c>
      <c r="L26" s="117"/>
      <c r="M26" s="118"/>
      <c r="N26" s="118"/>
      <c r="O26" s="118"/>
      <c r="P26" s="118"/>
      <c r="Q26" s="118"/>
      <c r="R26" s="99" t="n">
        <f aca="false">P26/3600</f>
        <v>0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05"/>
      <c r="B27" s="106" t="s">
        <v>57</v>
      </c>
      <c r="C27" s="106" t="n">
        <v>22</v>
      </c>
      <c r="D27" s="111"/>
      <c r="E27" s="112"/>
      <c r="F27" s="112"/>
      <c r="G27" s="112"/>
      <c r="H27" s="112"/>
      <c r="I27" s="112"/>
      <c r="J27" s="84" t="n">
        <f aca="false">H27/3600</f>
        <v>0</v>
      </c>
      <c r="L27" s="111"/>
      <c r="M27" s="112"/>
      <c r="N27" s="112"/>
      <c r="O27" s="112"/>
      <c r="P27" s="112"/>
      <c r="Q27" s="112"/>
      <c r="R27" s="84" t="n">
        <f aca="false">P27/3600</f>
        <v>0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114"/>
      <c r="E28" s="115"/>
      <c r="F28" s="115"/>
      <c r="G28" s="115"/>
      <c r="H28" s="115"/>
      <c r="I28" s="115"/>
      <c r="J28" s="91" t="n">
        <f aca="false">H28/3600</f>
        <v>0</v>
      </c>
      <c r="L28" s="114"/>
      <c r="M28" s="115"/>
      <c r="N28" s="115"/>
      <c r="O28" s="115"/>
      <c r="P28" s="115"/>
      <c r="Q28" s="115"/>
      <c r="R28" s="91" t="n">
        <f aca="false">P28/3600</f>
        <v>0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05"/>
      <c r="B29" s="105"/>
      <c r="C29" s="105" t="n">
        <v>32</v>
      </c>
      <c r="D29" s="114"/>
      <c r="E29" s="115"/>
      <c r="F29" s="115"/>
      <c r="G29" s="115"/>
      <c r="H29" s="115"/>
      <c r="I29" s="115"/>
      <c r="J29" s="91" t="n">
        <f aca="false">H29/3600</f>
        <v>0</v>
      </c>
      <c r="L29" s="114"/>
      <c r="M29" s="115"/>
      <c r="N29" s="115"/>
      <c r="O29" s="115"/>
      <c r="P29" s="115"/>
      <c r="Q29" s="115"/>
      <c r="R29" s="91" t="n">
        <f aca="false">P29/3600</f>
        <v>0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05"/>
      <c r="B30" s="107"/>
      <c r="C30" s="107" t="n">
        <v>37</v>
      </c>
      <c r="D30" s="117"/>
      <c r="E30" s="118"/>
      <c r="F30" s="118"/>
      <c r="G30" s="118"/>
      <c r="H30" s="118"/>
      <c r="I30" s="118"/>
      <c r="J30" s="99" t="n">
        <f aca="false">H30/3600</f>
        <v>0</v>
      </c>
      <c r="L30" s="117"/>
      <c r="M30" s="118"/>
      <c r="N30" s="118"/>
      <c r="O30" s="118"/>
      <c r="P30" s="118"/>
      <c r="Q30" s="118"/>
      <c r="R30" s="99" t="n">
        <f aca="false">P30/3600</f>
        <v>0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05"/>
      <c r="B31" s="106" t="s">
        <v>46</v>
      </c>
      <c r="C31" s="106" t="n">
        <v>22</v>
      </c>
      <c r="D31" s="111"/>
      <c r="E31" s="112"/>
      <c r="F31" s="112"/>
      <c r="G31" s="112"/>
      <c r="H31" s="112"/>
      <c r="I31" s="112"/>
      <c r="J31" s="84" t="n">
        <f aca="false">H31/3600</f>
        <v>0</v>
      </c>
      <c r="L31" s="111"/>
      <c r="M31" s="112"/>
      <c r="N31" s="112"/>
      <c r="O31" s="112"/>
      <c r="P31" s="112"/>
      <c r="Q31" s="112"/>
      <c r="R31" s="84" t="n">
        <f aca="false">P31/3600</f>
        <v>0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114"/>
      <c r="E32" s="115"/>
      <c r="F32" s="115"/>
      <c r="G32" s="115"/>
      <c r="H32" s="115"/>
      <c r="I32" s="115"/>
      <c r="J32" s="91" t="n">
        <f aca="false">H32/3600</f>
        <v>0</v>
      </c>
      <c r="L32" s="114"/>
      <c r="M32" s="115"/>
      <c r="N32" s="115"/>
      <c r="O32" s="115"/>
      <c r="P32" s="115"/>
      <c r="Q32" s="115"/>
      <c r="R32" s="91" t="n">
        <f aca="false">P32/3600</f>
        <v>0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05"/>
      <c r="B33" s="105"/>
      <c r="C33" s="105" t="n">
        <v>32</v>
      </c>
      <c r="D33" s="114"/>
      <c r="E33" s="115"/>
      <c r="F33" s="115"/>
      <c r="G33" s="115"/>
      <c r="H33" s="115"/>
      <c r="I33" s="115"/>
      <c r="J33" s="91" t="n">
        <f aca="false">H33/3600</f>
        <v>0</v>
      </c>
      <c r="L33" s="114"/>
      <c r="M33" s="115"/>
      <c r="N33" s="115"/>
      <c r="O33" s="115"/>
      <c r="P33" s="115"/>
      <c r="Q33" s="115"/>
      <c r="R33" s="91" t="n">
        <f aca="false">P33/3600</f>
        <v>0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05"/>
      <c r="B34" s="107"/>
      <c r="C34" s="107" t="n">
        <v>37</v>
      </c>
      <c r="D34" s="117"/>
      <c r="E34" s="118"/>
      <c r="F34" s="118"/>
      <c r="G34" s="118"/>
      <c r="H34" s="118"/>
      <c r="I34" s="118"/>
      <c r="J34" s="99" t="n">
        <f aca="false">H34/3600</f>
        <v>0</v>
      </c>
      <c r="L34" s="117"/>
      <c r="M34" s="118"/>
      <c r="N34" s="118"/>
      <c r="O34" s="118"/>
      <c r="P34" s="118"/>
      <c r="Q34" s="118"/>
      <c r="R34" s="99" t="n">
        <f aca="false">P34/3600</f>
        <v>0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05"/>
      <c r="B35" s="106" t="s">
        <v>55</v>
      </c>
      <c r="C35" s="106" t="n">
        <v>22</v>
      </c>
      <c r="D35" s="111"/>
      <c r="E35" s="112"/>
      <c r="F35" s="112"/>
      <c r="G35" s="112"/>
      <c r="H35" s="112"/>
      <c r="I35" s="112"/>
      <c r="J35" s="84" t="n">
        <f aca="false">H35/3600</f>
        <v>0</v>
      </c>
      <c r="L35" s="111"/>
      <c r="M35" s="112"/>
      <c r="N35" s="112"/>
      <c r="O35" s="112"/>
      <c r="P35" s="112"/>
      <c r="Q35" s="112"/>
      <c r="R35" s="84" t="n">
        <f aca="false">P35/3600</f>
        <v>0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114"/>
      <c r="E36" s="115"/>
      <c r="F36" s="115"/>
      <c r="G36" s="115"/>
      <c r="H36" s="115"/>
      <c r="I36" s="115"/>
      <c r="J36" s="91" t="n">
        <f aca="false">H36/3600</f>
        <v>0</v>
      </c>
      <c r="L36" s="114"/>
      <c r="M36" s="115"/>
      <c r="N36" s="115"/>
      <c r="O36" s="115"/>
      <c r="P36" s="115"/>
      <c r="Q36" s="115"/>
      <c r="R36" s="91" t="n">
        <f aca="false">P36/3600</f>
        <v>0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05"/>
      <c r="B37" s="105"/>
      <c r="C37" s="105" t="n">
        <v>32</v>
      </c>
      <c r="D37" s="114"/>
      <c r="E37" s="115"/>
      <c r="F37" s="115"/>
      <c r="G37" s="115"/>
      <c r="H37" s="115"/>
      <c r="I37" s="115"/>
      <c r="J37" s="91" t="n">
        <f aca="false">H37/3600</f>
        <v>0</v>
      </c>
      <c r="L37" s="114"/>
      <c r="M37" s="115"/>
      <c r="N37" s="115"/>
      <c r="O37" s="115"/>
      <c r="P37" s="115"/>
      <c r="Q37" s="115"/>
      <c r="R37" s="91" t="n">
        <f aca="false">P37/3600</f>
        <v>0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107"/>
      <c r="B38" s="107"/>
      <c r="C38" s="107" t="n">
        <v>37</v>
      </c>
      <c r="D38" s="117"/>
      <c r="E38" s="118"/>
      <c r="F38" s="118"/>
      <c r="G38" s="118"/>
      <c r="H38" s="118"/>
      <c r="I38" s="118"/>
      <c r="J38" s="99" t="n">
        <f aca="false">H38/3600</f>
        <v>0</v>
      </c>
      <c r="L38" s="117"/>
      <c r="M38" s="118"/>
      <c r="N38" s="118"/>
      <c r="O38" s="118"/>
      <c r="P38" s="118"/>
      <c r="Q38" s="118"/>
      <c r="R38" s="99" t="n">
        <f aca="false">P38/3600</f>
        <v>0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106" t="s">
        <v>12</v>
      </c>
      <c r="B39" s="106" t="s">
        <v>42</v>
      </c>
      <c r="C39" s="106" t="n">
        <v>22</v>
      </c>
      <c r="D39" s="111"/>
      <c r="E39" s="112"/>
      <c r="F39" s="112"/>
      <c r="G39" s="112"/>
      <c r="H39" s="112"/>
      <c r="I39" s="112"/>
      <c r="J39" s="84" t="n">
        <f aca="false">H39/3600</f>
        <v>0</v>
      </c>
      <c r="L39" s="111"/>
      <c r="M39" s="112"/>
      <c r="N39" s="112"/>
      <c r="O39" s="112"/>
      <c r="P39" s="112"/>
      <c r="Q39" s="112"/>
      <c r="R39" s="84" t="n">
        <f aca="false">P39/3600</f>
        <v>0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89</v>
      </c>
      <c r="B40" s="105"/>
      <c r="C40" s="105" t="n">
        <v>27</v>
      </c>
      <c r="D40" s="114"/>
      <c r="E40" s="115"/>
      <c r="F40" s="115"/>
      <c r="G40" s="115"/>
      <c r="H40" s="115"/>
      <c r="I40" s="115"/>
      <c r="J40" s="91" t="n">
        <f aca="false">H40/3600</f>
        <v>0</v>
      </c>
      <c r="L40" s="114"/>
      <c r="M40" s="115"/>
      <c r="N40" s="115"/>
      <c r="O40" s="115"/>
      <c r="P40" s="115"/>
      <c r="Q40" s="115"/>
      <c r="R40" s="91" t="n">
        <f aca="false">P40/3600</f>
        <v>0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05"/>
      <c r="B41" s="105"/>
      <c r="C41" s="105" t="n">
        <v>32</v>
      </c>
      <c r="D41" s="114"/>
      <c r="E41" s="115"/>
      <c r="F41" s="115"/>
      <c r="G41" s="115"/>
      <c r="H41" s="115"/>
      <c r="I41" s="115"/>
      <c r="J41" s="91" t="n">
        <f aca="false">H41/3600</f>
        <v>0</v>
      </c>
      <c r="L41" s="114"/>
      <c r="M41" s="115"/>
      <c r="N41" s="115"/>
      <c r="O41" s="115"/>
      <c r="P41" s="115"/>
      <c r="Q41" s="115"/>
      <c r="R41" s="91" t="n">
        <f aca="false">P41/3600</f>
        <v>0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05"/>
      <c r="B42" s="107"/>
      <c r="C42" s="107" t="n">
        <v>37</v>
      </c>
      <c r="D42" s="117"/>
      <c r="E42" s="118"/>
      <c r="F42" s="118"/>
      <c r="G42" s="118"/>
      <c r="H42" s="118"/>
      <c r="I42" s="118"/>
      <c r="J42" s="99" t="n">
        <f aca="false">H42/3600</f>
        <v>0</v>
      </c>
      <c r="L42" s="117"/>
      <c r="M42" s="118"/>
      <c r="N42" s="118"/>
      <c r="O42" s="118"/>
      <c r="P42" s="118"/>
      <c r="Q42" s="118"/>
      <c r="R42" s="99" t="n">
        <f aca="false">P42/3600</f>
        <v>0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05"/>
      <c r="B43" s="106" t="s">
        <v>51</v>
      </c>
      <c r="C43" s="106" t="n">
        <v>22</v>
      </c>
      <c r="D43" s="111"/>
      <c r="E43" s="112"/>
      <c r="F43" s="112"/>
      <c r="G43" s="112"/>
      <c r="H43" s="112"/>
      <c r="I43" s="112"/>
      <c r="J43" s="84" t="n">
        <f aca="false">H43/3600</f>
        <v>0</v>
      </c>
      <c r="L43" s="111"/>
      <c r="M43" s="112"/>
      <c r="N43" s="112"/>
      <c r="O43" s="112"/>
      <c r="P43" s="112"/>
      <c r="Q43" s="112"/>
      <c r="R43" s="84" t="n">
        <f aca="false">P43/3600</f>
        <v>0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114"/>
      <c r="E44" s="115"/>
      <c r="F44" s="115"/>
      <c r="G44" s="115"/>
      <c r="H44" s="115"/>
      <c r="I44" s="115"/>
      <c r="J44" s="91" t="n">
        <f aca="false">H44/3600</f>
        <v>0</v>
      </c>
      <c r="L44" s="114"/>
      <c r="M44" s="115"/>
      <c r="N44" s="115"/>
      <c r="O44" s="115"/>
      <c r="P44" s="115"/>
      <c r="Q44" s="115"/>
      <c r="R44" s="91" t="n">
        <f aca="false">P44/3600</f>
        <v>0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05"/>
      <c r="B45" s="105"/>
      <c r="C45" s="105" t="n">
        <v>32</v>
      </c>
      <c r="D45" s="114"/>
      <c r="E45" s="115"/>
      <c r="F45" s="115"/>
      <c r="G45" s="115"/>
      <c r="H45" s="115"/>
      <c r="I45" s="115"/>
      <c r="J45" s="91" t="n">
        <f aca="false">H45/3600</f>
        <v>0</v>
      </c>
      <c r="L45" s="114"/>
      <c r="M45" s="115"/>
      <c r="N45" s="115"/>
      <c r="O45" s="115"/>
      <c r="P45" s="115"/>
      <c r="Q45" s="115"/>
      <c r="R45" s="91" t="n">
        <f aca="false">P45/3600</f>
        <v>0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05"/>
      <c r="B46" s="107"/>
      <c r="C46" s="107" t="n">
        <v>37</v>
      </c>
      <c r="D46" s="117"/>
      <c r="E46" s="118"/>
      <c r="F46" s="118"/>
      <c r="G46" s="118"/>
      <c r="H46" s="118"/>
      <c r="I46" s="118"/>
      <c r="J46" s="99" t="n">
        <f aca="false">H46/3600</f>
        <v>0</v>
      </c>
      <c r="L46" s="117"/>
      <c r="M46" s="118"/>
      <c r="N46" s="118"/>
      <c r="O46" s="118"/>
      <c r="P46" s="118"/>
      <c r="Q46" s="118"/>
      <c r="R46" s="99" t="n">
        <f aca="false">P46/3600</f>
        <v>0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05"/>
      <c r="B47" s="106" t="s">
        <v>69</v>
      </c>
      <c r="C47" s="106" t="n">
        <v>22</v>
      </c>
      <c r="D47" s="111"/>
      <c r="E47" s="112"/>
      <c r="F47" s="112"/>
      <c r="G47" s="112"/>
      <c r="H47" s="112"/>
      <c r="I47" s="112"/>
      <c r="J47" s="84" t="n">
        <f aca="false">H47/3600</f>
        <v>0</v>
      </c>
      <c r="L47" s="111"/>
      <c r="M47" s="112"/>
      <c r="N47" s="112"/>
      <c r="O47" s="112"/>
      <c r="P47" s="112"/>
      <c r="Q47" s="112"/>
      <c r="R47" s="84" t="n">
        <f aca="false">P47/3600</f>
        <v>0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114"/>
      <c r="E48" s="115"/>
      <c r="F48" s="115"/>
      <c r="G48" s="115"/>
      <c r="H48" s="115"/>
      <c r="I48" s="115"/>
      <c r="J48" s="91" t="n">
        <f aca="false">H48/3600</f>
        <v>0</v>
      </c>
      <c r="L48" s="114"/>
      <c r="M48" s="115"/>
      <c r="N48" s="115"/>
      <c r="O48" s="115"/>
      <c r="P48" s="115"/>
      <c r="Q48" s="115"/>
      <c r="R48" s="91" t="n">
        <f aca="false">P48/3600</f>
        <v>0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05"/>
      <c r="B49" s="105"/>
      <c r="C49" s="105" t="n">
        <v>32</v>
      </c>
      <c r="D49" s="114"/>
      <c r="E49" s="115"/>
      <c r="F49" s="115"/>
      <c r="G49" s="115"/>
      <c r="H49" s="115"/>
      <c r="I49" s="115"/>
      <c r="J49" s="91" t="n">
        <f aca="false">H49/3600</f>
        <v>0</v>
      </c>
      <c r="L49" s="114"/>
      <c r="M49" s="115"/>
      <c r="N49" s="115"/>
      <c r="O49" s="115"/>
      <c r="P49" s="115"/>
      <c r="Q49" s="115"/>
      <c r="R49" s="91" t="n">
        <f aca="false">P49/3600</f>
        <v>0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05"/>
      <c r="B50" s="107"/>
      <c r="C50" s="107" t="n">
        <v>37</v>
      </c>
      <c r="D50" s="117"/>
      <c r="E50" s="118"/>
      <c r="F50" s="118"/>
      <c r="G50" s="118"/>
      <c r="H50" s="118"/>
      <c r="I50" s="118"/>
      <c r="J50" s="99" t="n">
        <f aca="false">H50/3600</f>
        <v>0</v>
      </c>
      <c r="L50" s="117"/>
      <c r="M50" s="118"/>
      <c r="N50" s="118"/>
      <c r="O50" s="118"/>
      <c r="P50" s="118"/>
      <c r="Q50" s="118"/>
      <c r="R50" s="99" t="n">
        <f aca="false">P50/3600</f>
        <v>0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05"/>
      <c r="B51" s="106" t="s">
        <v>72</v>
      </c>
      <c r="C51" s="106" t="n">
        <v>22</v>
      </c>
      <c r="D51" s="111"/>
      <c r="E51" s="112"/>
      <c r="F51" s="112"/>
      <c r="G51" s="112"/>
      <c r="H51" s="112"/>
      <c r="I51" s="112"/>
      <c r="J51" s="84" t="n">
        <f aca="false">H51/3600</f>
        <v>0</v>
      </c>
      <c r="L51" s="111"/>
      <c r="M51" s="112"/>
      <c r="N51" s="112"/>
      <c r="O51" s="112"/>
      <c r="P51" s="112"/>
      <c r="Q51" s="112"/>
      <c r="R51" s="84" t="n">
        <f aca="false">P51/3600</f>
        <v>0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114"/>
      <c r="E52" s="115"/>
      <c r="F52" s="115"/>
      <c r="G52" s="115"/>
      <c r="H52" s="115"/>
      <c r="I52" s="115"/>
      <c r="J52" s="91" t="n">
        <f aca="false">H52/3600</f>
        <v>0</v>
      </c>
      <c r="L52" s="114"/>
      <c r="M52" s="115"/>
      <c r="N52" s="115"/>
      <c r="O52" s="115"/>
      <c r="P52" s="115"/>
      <c r="Q52" s="115"/>
      <c r="R52" s="91" t="n">
        <f aca="false">P52/3600</f>
        <v>0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05"/>
      <c r="B53" s="105"/>
      <c r="C53" s="105" t="n">
        <v>32</v>
      </c>
      <c r="D53" s="114"/>
      <c r="E53" s="115"/>
      <c r="F53" s="115"/>
      <c r="G53" s="115"/>
      <c r="H53" s="115"/>
      <c r="I53" s="115"/>
      <c r="J53" s="91" t="n">
        <f aca="false">H53/3600</f>
        <v>0</v>
      </c>
      <c r="L53" s="114"/>
      <c r="M53" s="115"/>
      <c r="N53" s="115"/>
      <c r="O53" s="115"/>
      <c r="P53" s="115"/>
      <c r="Q53" s="115"/>
      <c r="R53" s="91" t="n">
        <f aca="false">P53/3600</f>
        <v>0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107"/>
      <c r="B54" s="107"/>
      <c r="C54" s="107" t="n">
        <v>37</v>
      </c>
      <c r="D54" s="117"/>
      <c r="E54" s="118"/>
      <c r="F54" s="118"/>
      <c r="G54" s="118"/>
      <c r="H54" s="118"/>
      <c r="I54" s="118"/>
      <c r="J54" s="99" t="n">
        <f aca="false">H54/3600</f>
        <v>0</v>
      </c>
      <c r="L54" s="117"/>
      <c r="M54" s="118"/>
      <c r="N54" s="118"/>
      <c r="O54" s="118"/>
      <c r="P54" s="118"/>
      <c r="Q54" s="118"/>
      <c r="R54" s="99" t="n">
        <f aca="false">P54/3600</f>
        <v>0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106" t="s">
        <v>13</v>
      </c>
      <c r="B55" s="106" t="s">
        <v>47</v>
      </c>
      <c r="C55" s="106" t="n">
        <v>22</v>
      </c>
      <c r="D55" s="111"/>
      <c r="E55" s="112"/>
      <c r="F55" s="112"/>
      <c r="G55" s="112"/>
      <c r="H55" s="112"/>
      <c r="I55" s="112"/>
      <c r="J55" s="84" t="n">
        <f aca="false">H55/3600</f>
        <v>0</v>
      </c>
      <c r="L55" s="111"/>
      <c r="M55" s="112"/>
      <c r="N55" s="112"/>
      <c r="O55" s="112"/>
      <c r="P55" s="112"/>
      <c r="Q55" s="112"/>
      <c r="R55" s="84" t="n">
        <f aca="false">P55/3600</f>
        <v>0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0</v>
      </c>
      <c r="B56" s="105"/>
      <c r="C56" s="105" t="n">
        <v>27</v>
      </c>
      <c r="D56" s="114"/>
      <c r="E56" s="115"/>
      <c r="F56" s="115"/>
      <c r="G56" s="115"/>
      <c r="H56" s="115"/>
      <c r="I56" s="115"/>
      <c r="J56" s="91" t="n">
        <f aca="false">H56/3600</f>
        <v>0</v>
      </c>
      <c r="L56" s="114"/>
      <c r="M56" s="115"/>
      <c r="N56" s="115"/>
      <c r="O56" s="115"/>
      <c r="P56" s="115"/>
      <c r="Q56" s="115"/>
      <c r="R56" s="91" t="n">
        <f aca="false">P56/3600</f>
        <v>0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05"/>
      <c r="B57" s="105"/>
      <c r="C57" s="105" t="n">
        <v>32</v>
      </c>
      <c r="D57" s="114"/>
      <c r="E57" s="115"/>
      <c r="F57" s="115"/>
      <c r="G57" s="115"/>
      <c r="H57" s="115"/>
      <c r="I57" s="115"/>
      <c r="J57" s="91" t="n">
        <f aca="false">H57/3600</f>
        <v>0</v>
      </c>
      <c r="L57" s="114"/>
      <c r="M57" s="115"/>
      <c r="N57" s="115"/>
      <c r="O57" s="115"/>
      <c r="P57" s="115"/>
      <c r="Q57" s="115"/>
      <c r="R57" s="91" t="n">
        <f aca="false">P57/3600</f>
        <v>0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05"/>
      <c r="B58" s="107"/>
      <c r="C58" s="107" t="n">
        <v>37</v>
      </c>
      <c r="D58" s="117"/>
      <c r="E58" s="118"/>
      <c r="F58" s="118"/>
      <c r="G58" s="118"/>
      <c r="H58" s="118"/>
      <c r="I58" s="118"/>
      <c r="J58" s="99" t="n">
        <f aca="false">H58/3600</f>
        <v>0</v>
      </c>
      <c r="L58" s="117"/>
      <c r="M58" s="118"/>
      <c r="N58" s="118"/>
      <c r="O58" s="118"/>
      <c r="P58" s="118"/>
      <c r="Q58" s="118"/>
      <c r="R58" s="99" t="n">
        <f aca="false">P58/3600</f>
        <v>0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05"/>
      <c r="B59" s="106" t="s">
        <v>53</v>
      </c>
      <c r="C59" s="106" t="n">
        <v>22</v>
      </c>
      <c r="D59" s="111"/>
      <c r="E59" s="112"/>
      <c r="F59" s="112"/>
      <c r="G59" s="112"/>
      <c r="H59" s="112"/>
      <c r="I59" s="112"/>
      <c r="J59" s="84" t="n">
        <f aca="false">H59/3600</f>
        <v>0</v>
      </c>
      <c r="L59" s="111"/>
      <c r="M59" s="112"/>
      <c r="N59" s="112"/>
      <c r="O59" s="112"/>
      <c r="P59" s="112"/>
      <c r="Q59" s="112"/>
      <c r="R59" s="84" t="n">
        <f aca="false">P59/3600</f>
        <v>0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114"/>
      <c r="E60" s="115"/>
      <c r="F60" s="115"/>
      <c r="G60" s="115"/>
      <c r="H60" s="115"/>
      <c r="I60" s="115"/>
      <c r="J60" s="91" t="n">
        <f aca="false">H60/3600</f>
        <v>0</v>
      </c>
      <c r="L60" s="114"/>
      <c r="M60" s="115"/>
      <c r="N60" s="115"/>
      <c r="O60" s="115"/>
      <c r="P60" s="115"/>
      <c r="Q60" s="115"/>
      <c r="R60" s="91" t="n">
        <f aca="false">P60/3600</f>
        <v>0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05"/>
      <c r="B61" s="105"/>
      <c r="C61" s="105" t="n">
        <v>32</v>
      </c>
      <c r="D61" s="114"/>
      <c r="E61" s="115"/>
      <c r="F61" s="115"/>
      <c r="G61" s="115"/>
      <c r="H61" s="115"/>
      <c r="I61" s="115"/>
      <c r="J61" s="91" t="n">
        <f aca="false">H61/3600</f>
        <v>0</v>
      </c>
      <c r="L61" s="114"/>
      <c r="M61" s="115"/>
      <c r="N61" s="115"/>
      <c r="O61" s="115"/>
      <c r="P61" s="115"/>
      <c r="Q61" s="115"/>
      <c r="R61" s="91" t="n">
        <f aca="false">P61/3600</f>
        <v>0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05"/>
      <c r="B62" s="107"/>
      <c r="C62" s="107" t="n">
        <v>37</v>
      </c>
      <c r="D62" s="117"/>
      <c r="E62" s="118"/>
      <c r="F62" s="118"/>
      <c r="G62" s="118"/>
      <c r="H62" s="118"/>
      <c r="I62" s="118"/>
      <c r="J62" s="99" t="n">
        <f aca="false">H62/3600</f>
        <v>0</v>
      </c>
      <c r="L62" s="117"/>
      <c r="M62" s="118"/>
      <c r="N62" s="118"/>
      <c r="O62" s="118"/>
      <c r="P62" s="118"/>
      <c r="Q62" s="118"/>
      <c r="R62" s="99" t="n">
        <f aca="false">P62/3600</f>
        <v>0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05"/>
      <c r="B63" s="106" t="s">
        <v>49</v>
      </c>
      <c r="C63" s="106" t="n">
        <v>22</v>
      </c>
      <c r="D63" s="111"/>
      <c r="E63" s="112"/>
      <c r="F63" s="112"/>
      <c r="G63" s="112"/>
      <c r="H63" s="112"/>
      <c r="I63" s="112"/>
      <c r="J63" s="84" t="n">
        <f aca="false">H63/3600</f>
        <v>0</v>
      </c>
      <c r="L63" s="111"/>
      <c r="M63" s="112"/>
      <c r="N63" s="112"/>
      <c r="O63" s="112"/>
      <c r="P63" s="112"/>
      <c r="Q63" s="112"/>
      <c r="R63" s="84" t="n">
        <f aca="false">P63/3600</f>
        <v>0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114"/>
      <c r="E64" s="115"/>
      <c r="F64" s="115"/>
      <c r="G64" s="115"/>
      <c r="H64" s="115"/>
      <c r="I64" s="115"/>
      <c r="J64" s="91" t="n">
        <f aca="false">H64/3600</f>
        <v>0</v>
      </c>
      <c r="L64" s="114"/>
      <c r="M64" s="115"/>
      <c r="N64" s="115"/>
      <c r="O64" s="115"/>
      <c r="P64" s="115"/>
      <c r="Q64" s="115"/>
      <c r="R64" s="91" t="n">
        <f aca="false">P64/3600</f>
        <v>0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05"/>
      <c r="B65" s="105"/>
      <c r="C65" s="105" t="n">
        <v>32</v>
      </c>
      <c r="D65" s="114"/>
      <c r="E65" s="115"/>
      <c r="F65" s="115"/>
      <c r="G65" s="115"/>
      <c r="H65" s="115"/>
      <c r="I65" s="115"/>
      <c r="J65" s="91" t="n">
        <f aca="false">H65/3600</f>
        <v>0</v>
      </c>
      <c r="L65" s="114"/>
      <c r="M65" s="115"/>
      <c r="N65" s="115"/>
      <c r="O65" s="115"/>
      <c r="P65" s="115"/>
      <c r="Q65" s="115"/>
      <c r="R65" s="91" t="n">
        <f aca="false">P65/3600</f>
        <v>0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05"/>
      <c r="B66" s="107"/>
      <c r="C66" s="107" t="n">
        <v>37</v>
      </c>
      <c r="D66" s="117"/>
      <c r="E66" s="118"/>
      <c r="F66" s="118"/>
      <c r="G66" s="118"/>
      <c r="H66" s="118"/>
      <c r="I66" s="118"/>
      <c r="J66" s="99" t="n">
        <f aca="false">H66/3600</f>
        <v>0</v>
      </c>
      <c r="L66" s="117"/>
      <c r="M66" s="118"/>
      <c r="N66" s="118"/>
      <c r="O66" s="118"/>
      <c r="P66" s="118"/>
      <c r="Q66" s="118"/>
      <c r="R66" s="99" t="n">
        <f aca="false">P66/3600</f>
        <v>0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05"/>
      <c r="B67" s="106" t="s">
        <v>72</v>
      </c>
      <c r="C67" s="106" t="n">
        <v>22</v>
      </c>
      <c r="D67" s="111"/>
      <c r="E67" s="112"/>
      <c r="F67" s="112"/>
      <c r="G67" s="112"/>
      <c r="H67" s="112"/>
      <c r="I67" s="112"/>
      <c r="J67" s="84" t="n">
        <f aca="false">H67/3600</f>
        <v>0</v>
      </c>
      <c r="L67" s="111"/>
      <c r="M67" s="112"/>
      <c r="N67" s="112"/>
      <c r="O67" s="112"/>
      <c r="P67" s="112"/>
      <c r="Q67" s="112"/>
      <c r="R67" s="84" t="n">
        <f aca="false">P67/3600</f>
        <v>0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114"/>
      <c r="E68" s="115"/>
      <c r="F68" s="115"/>
      <c r="G68" s="115"/>
      <c r="H68" s="115"/>
      <c r="I68" s="115"/>
      <c r="J68" s="91" t="n">
        <f aca="false">H68/3600</f>
        <v>0</v>
      </c>
      <c r="L68" s="114"/>
      <c r="M68" s="115"/>
      <c r="N68" s="115"/>
      <c r="O68" s="115"/>
      <c r="P68" s="115"/>
      <c r="Q68" s="115"/>
      <c r="R68" s="91" t="n">
        <f aca="false">P68/3600</f>
        <v>0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05"/>
      <c r="B69" s="105"/>
      <c r="C69" s="105" t="n">
        <v>32</v>
      </c>
      <c r="D69" s="114"/>
      <c r="E69" s="115"/>
      <c r="F69" s="115"/>
      <c r="G69" s="115"/>
      <c r="H69" s="115"/>
      <c r="I69" s="115"/>
      <c r="J69" s="91" t="n">
        <f aca="false">H69/3600</f>
        <v>0</v>
      </c>
      <c r="L69" s="114"/>
      <c r="M69" s="115"/>
      <c r="N69" s="115"/>
      <c r="O69" s="115"/>
      <c r="P69" s="115"/>
      <c r="Q69" s="115"/>
      <c r="R69" s="91" t="n">
        <f aca="false">P69/3600</f>
        <v>0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107"/>
      <c r="B70" s="107"/>
      <c r="C70" s="107" t="n">
        <v>37</v>
      </c>
      <c r="D70" s="117"/>
      <c r="E70" s="118"/>
      <c r="F70" s="118"/>
      <c r="G70" s="118"/>
      <c r="H70" s="118"/>
      <c r="I70" s="118"/>
      <c r="J70" s="99" t="n">
        <f aca="false">H70/3600</f>
        <v>0</v>
      </c>
      <c r="L70" s="117"/>
      <c r="M70" s="118"/>
      <c r="N70" s="118"/>
      <c r="O70" s="118"/>
      <c r="P70" s="118"/>
      <c r="Q70" s="118"/>
      <c r="R70" s="99" t="n">
        <f aca="false">P70/3600</f>
        <v>0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106" t="s">
        <v>91</v>
      </c>
      <c r="B71" s="106" t="s">
        <v>76</v>
      </c>
      <c r="C71" s="106" t="n">
        <v>22</v>
      </c>
      <c r="D71" s="111"/>
      <c r="E71" s="112"/>
      <c r="F71" s="112"/>
      <c r="G71" s="112"/>
      <c r="H71" s="112"/>
      <c r="I71" s="112"/>
      <c r="J71" s="84" t="n">
        <f aca="false">H71/3600</f>
        <v>0</v>
      </c>
      <c r="L71" s="111"/>
      <c r="M71" s="112"/>
      <c r="N71" s="112"/>
      <c r="O71" s="112"/>
      <c r="P71" s="112"/>
      <c r="Q71" s="112"/>
      <c r="R71" s="84" t="n">
        <f aca="false">P71/3600</f>
        <v>0</v>
      </c>
      <c r="S71" s="8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2</v>
      </c>
      <c r="B72" s="105"/>
      <c r="C72" s="105" t="n">
        <v>27</v>
      </c>
      <c r="D72" s="114"/>
      <c r="E72" s="115"/>
      <c r="F72" s="115"/>
      <c r="G72" s="115"/>
      <c r="H72" s="115"/>
      <c r="I72" s="115"/>
      <c r="J72" s="91" t="n">
        <f aca="false">H72/3600</f>
        <v>0</v>
      </c>
      <c r="L72" s="114"/>
      <c r="M72" s="115"/>
      <c r="N72" s="115"/>
      <c r="O72" s="115"/>
      <c r="P72" s="115"/>
      <c r="Q72" s="115"/>
      <c r="R72" s="91" t="n">
        <f aca="false">P72/3600</f>
        <v>0</v>
      </c>
      <c r="S72" s="87"/>
      <c r="T72" s="94"/>
      <c r="U72" s="71"/>
      <c r="V72" s="71"/>
      <c r="W72" s="94"/>
      <c r="X72" s="71"/>
      <c r="Y72" s="95"/>
    </row>
    <row r="73" customFormat="false" ht="12" hidden="false" customHeight="false" outlineLevel="0" collapsed="false">
      <c r="A73" s="105"/>
      <c r="B73" s="105"/>
      <c r="C73" s="105" t="n">
        <v>32</v>
      </c>
      <c r="D73" s="114"/>
      <c r="E73" s="115"/>
      <c r="F73" s="115"/>
      <c r="G73" s="115"/>
      <c r="H73" s="115"/>
      <c r="I73" s="115"/>
      <c r="J73" s="91" t="n">
        <f aca="false">H73/3600</f>
        <v>0</v>
      </c>
      <c r="L73" s="114"/>
      <c r="M73" s="115"/>
      <c r="N73" s="115"/>
      <c r="O73" s="115"/>
      <c r="P73" s="115"/>
      <c r="Q73" s="115"/>
      <c r="R73" s="91" t="n">
        <f aca="false">P73/3600</f>
        <v>0</v>
      </c>
      <c r="S73" s="87"/>
      <c r="T73" s="94"/>
      <c r="U73" s="71"/>
      <c r="V73" s="71"/>
      <c r="W73" s="94"/>
      <c r="X73" s="71"/>
      <c r="Y73" s="95"/>
    </row>
    <row r="74" customFormat="false" ht="12.75" hidden="false" customHeight="false" outlineLevel="0" collapsed="false">
      <c r="A74" s="105"/>
      <c r="B74" s="107"/>
      <c r="C74" s="107" t="n">
        <v>37</v>
      </c>
      <c r="D74" s="117"/>
      <c r="E74" s="118"/>
      <c r="F74" s="118"/>
      <c r="G74" s="118"/>
      <c r="H74" s="118"/>
      <c r="I74" s="118"/>
      <c r="J74" s="99" t="n">
        <f aca="false">H74/3600</f>
        <v>0</v>
      </c>
      <c r="L74" s="117"/>
      <c r="M74" s="118"/>
      <c r="N74" s="118"/>
      <c r="O74" s="118"/>
      <c r="P74" s="118"/>
      <c r="Q74" s="118"/>
      <c r="R74" s="99" t="n">
        <f aca="false">P74/3600</f>
        <v>0</v>
      </c>
      <c r="S74" s="87"/>
      <c r="T74" s="59"/>
      <c r="U74" s="102"/>
      <c r="V74" s="102"/>
      <c r="W74" s="59"/>
      <c r="X74" s="102"/>
      <c r="Y74" s="103"/>
    </row>
    <row r="75" customFormat="false" ht="12" hidden="false" customHeight="false" outlineLevel="0" collapsed="false">
      <c r="A75" s="105"/>
      <c r="B75" s="106" t="s">
        <v>77</v>
      </c>
      <c r="C75" s="106" t="n">
        <v>22</v>
      </c>
      <c r="D75" s="111"/>
      <c r="E75" s="112"/>
      <c r="F75" s="112"/>
      <c r="G75" s="112"/>
      <c r="H75" s="112"/>
      <c r="I75" s="112"/>
      <c r="J75" s="84" t="n">
        <f aca="false">H75/3600</f>
        <v>0</v>
      </c>
      <c r="L75" s="111"/>
      <c r="M75" s="112"/>
      <c r="N75" s="112"/>
      <c r="O75" s="112"/>
      <c r="P75" s="112"/>
      <c r="Q75" s="112"/>
      <c r="R75" s="84" t="n">
        <f aca="false">P75/3600</f>
        <v>0</v>
      </c>
      <c r="S75" s="8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114"/>
      <c r="E76" s="115"/>
      <c r="F76" s="115"/>
      <c r="G76" s="115"/>
      <c r="H76" s="115"/>
      <c r="I76" s="115"/>
      <c r="J76" s="91" t="n">
        <f aca="false">H76/3600</f>
        <v>0</v>
      </c>
      <c r="L76" s="114"/>
      <c r="M76" s="115"/>
      <c r="N76" s="115"/>
      <c r="O76" s="115"/>
      <c r="P76" s="115"/>
      <c r="Q76" s="115"/>
      <c r="R76" s="91" t="n">
        <f aca="false">P76/3600</f>
        <v>0</v>
      </c>
      <c r="S76" s="87"/>
      <c r="T76" s="94"/>
      <c r="U76" s="71"/>
      <c r="V76" s="71"/>
      <c r="W76" s="94"/>
      <c r="X76" s="71"/>
      <c r="Y76" s="95"/>
    </row>
    <row r="77" customFormat="false" ht="12" hidden="false" customHeight="false" outlineLevel="0" collapsed="false">
      <c r="A77" s="105"/>
      <c r="B77" s="105"/>
      <c r="C77" s="105" t="n">
        <v>32</v>
      </c>
      <c r="D77" s="114"/>
      <c r="E77" s="115"/>
      <c r="F77" s="115"/>
      <c r="G77" s="115"/>
      <c r="H77" s="115"/>
      <c r="I77" s="115"/>
      <c r="J77" s="91" t="n">
        <f aca="false">H77/3600</f>
        <v>0</v>
      </c>
      <c r="L77" s="114"/>
      <c r="M77" s="115"/>
      <c r="N77" s="115"/>
      <c r="O77" s="115"/>
      <c r="P77" s="115"/>
      <c r="Q77" s="115"/>
      <c r="R77" s="91" t="n">
        <f aca="false">P77/3600</f>
        <v>0</v>
      </c>
      <c r="S77" s="87"/>
      <c r="T77" s="94"/>
      <c r="U77" s="71"/>
      <c r="V77" s="71"/>
      <c r="W77" s="94"/>
      <c r="X77" s="71"/>
      <c r="Y77" s="95"/>
    </row>
    <row r="78" customFormat="false" ht="12.75" hidden="false" customHeight="false" outlineLevel="0" collapsed="false">
      <c r="A78" s="105"/>
      <c r="B78" s="107"/>
      <c r="C78" s="107" t="n">
        <v>37</v>
      </c>
      <c r="D78" s="117"/>
      <c r="E78" s="118"/>
      <c r="F78" s="118"/>
      <c r="G78" s="118"/>
      <c r="H78" s="118"/>
      <c r="I78" s="118"/>
      <c r="J78" s="99" t="n">
        <f aca="false">H78/3600</f>
        <v>0</v>
      </c>
      <c r="L78" s="117"/>
      <c r="M78" s="118"/>
      <c r="N78" s="118"/>
      <c r="O78" s="118"/>
      <c r="P78" s="118"/>
      <c r="Q78" s="118"/>
      <c r="R78" s="99" t="n">
        <f aca="false">P78/3600</f>
        <v>0</v>
      </c>
      <c r="S78" s="87"/>
      <c r="T78" s="59"/>
      <c r="U78" s="102"/>
      <c r="V78" s="102"/>
      <c r="W78" s="59"/>
      <c r="X78" s="102"/>
      <c r="Y78" s="103"/>
    </row>
    <row r="79" customFormat="false" ht="12" hidden="false" customHeight="false" outlineLevel="0" collapsed="false">
      <c r="A79" s="105"/>
      <c r="B79" s="106" t="s">
        <v>78</v>
      </c>
      <c r="C79" s="106" t="n">
        <v>22</v>
      </c>
      <c r="D79" s="111"/>
      <c r="E79" s="112"/>
      <c r="F79" s="112"/>
      <c r="G79" s="112"/>
      <c r="H79" s="112"/>
      <c r="I79" s="112"/>
      <c r="J79" s="84" t="n">
        <f aca="false">H79/3600</f>
        <v>0</v>
      </c>
      <c r="L79" s="111"/>
      <c r="M79" s="112"/>
      <c r="N79" s="112"/>
      <c r="O79" s="112"/>
      <c r="P79" s="112"/>
      <c r="Q79" s="112"/>
      <c r="R79" s="84" t="n">
        <f aca="false">P79/3600</f>
        <v>0</v>
      </c>
      <c r="S79" s="8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114"/>
      <c r="E80" s="115"/>
      <c r="F80" s="115"/>
      <c r="G80" s="115"/>
      <c r="H80" s="115"/>
      <c r="I80" s="115"/>
      <c r="J80" s="91" t="n">
        <f aca="false">H80/3600</f>
        <v>0</v>
      </c>
      <c r="L80" s="114"/>
      <c r="M80" s="115"/>
      <c r="N80" s="115"/>
      <c r="O80" s="115"/>
      <c r="P80" s="115"/>
      <c r="Q80" s="115"/>
      <c r="R80" s="91" t="n">
        <f aca="false">P80/3600</f>
        <v>0</v>
      </c>
      <c r="S80" s="87"/>
      <c r="T80" s="94"/>
      <c r="U80" s="71"/>
      <c r="V80" s="71"/>
      <c r="W80" s="94"/>
      <c r="X80" s="71"/>
      <c r="Y80" s="95"/>
    </row>
    <row r="81" customFormat="false" ht="12" hidden="false" customHeight="false" outlineLevel="0" collapsed="false">
      <c r="A81" s="105"/>
      <c r="B81" s="105"/>
      <c r="C81" s="105" t="n">
        <v>32</v>
      </c>
      <c r="D81" s="114"/>
      <c r="E81" s="115"/>
      <c r="F81" s="115"/>
      <c r="G81" s="115"/>
      <c r="H81" s="115"/>
      <c r="I81" s="115"/>
      <c r="J81" s="91" t="n">
        <f aca="false">H81/3600</f>
        <v>0</v>
      </c>
      <c r="L81" s="114"/>
      <c r="M81" s="115"/>
      <c r="N81" s="115"/>
      <c r="O81" s="115"/>
      <c r="P81" s="115"/>
      <c r="Q81" s="115"/>
      <c r="R81" s="91" t="n">
        <f aca="false">P81/3600</f>
        <v>0</v>
      </c>
      <c r="S81" s="87"/>
      <c r="T81" s="94"/>
      <c r="U81" s="71"/>
      <c r="V81" s="71"/>
      <c r="W81" s="94"/>
      <c r="X81" s="71"/>
      <c r="Y81" s="95"/>
    </row>
    <row r="82" customFormat="false" ht="12.75" hidden="false" customHeight="false" outlineLevel="0" collapsed="false">
      <c r="A82" s="107"/>
      <c r="B82" s="107"/>
      <c r="C82" s="107" t="n">
        <v>37</v>
      </c>
      <c r="D82" s="117"/>
      <c r="E82" s="118"/>
      <c r="F82" s="118"/>
      <c r="G82" s="118"/>
      <c r="H82" s="118"/>
      <c r="I82" s="118"/>
      <c r="J82" s="99" t="n">
        <f aca="false">H82/3600</f>
        <v>0</v>
      </c>
      <c r="L82" s="117"/>
      <c r="M82" s="118"/>
      <c r="N82" s="118"/>
      <c r="O82" s="118"/>
      <c r="P82" s="118"/>
      <c r="Q82" s="118"/>
      <c r="R82" s="99" t="n">
        <f aca="false">P82/3600</f>
        <v>0</v>
      </c>
      <c r="S82" s="87"/>
      <c r="T82" s="59"/>
      <c r="U82" s="102"/>
      <c r="V82" s="102"/>
      <c r="W82" s="59"/>
      <c r="X82" s="102"/>
      <c r="Y82" s="103"/>
    </row>
    <row r="83" customFormat="false" ht="12" hidden="false" customHeight="false" outlineLevel="0" collapsed="false">
      <c r="A83" s="106" t="s">
        <v>93</v>
      </c>
      <c r="B83" s="106" t="s">
        <v>44</v>
      </c>
      <c r="C83" s="106" t="n">
        <v>22</v>
      </c>
      <c r="D83" s="111"/>
      <c r="E83" s="112"/>
      <c r="F83" s="112"/>
      <c r="G83" s="112"/>
      <c r="H83" s="112"/>
      <c r="I83" s="112"/>
      <c r="J83" s="84" t="n">
        <f aca="false">H83/3600</f>
        <v>0</v>
      </c>
      <c r="L83" s="111"/>
      <c r="M83" s="112"/>
      <c r="N83" s="112"/>
      <c r="O83" s="112"/>
      <c r="P83" s="112"/>
      <c r="Q83" s="112"/>
      <c r="R83" s="84" t="n">
        <f aca="false">P83/3600</f>
        <v>0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4"/>
      <c r="E84" s="115"/>
      <c r="F84" s="115"/>
      <c r="G84" s="115"/>
      <c r="H84" s="115"/>
      <c r="I84" s="115"/>
      <c r="J84" s="91" t="n">
        <f aca="false">H84/3600</f>
        <v>0</v>
      </c>
      <c r="L84" s="114"/>
      <c r="M84" s="115"/>
      <c r="N84" s="115"/>
      <c r="O84" s="115"/>
      <c r="P84" s="115"/>
      <c r="Q84" s="115"/>
      <c r="R84" s="91" t="n">
        <f aca="false">P84/3600</f>
        <v>0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05"/>
      <c r="B85" s="105"/>
      <c r="C85" s="105" t="n">
        <v>32</v>
      </c>
      <c r="D85" s="114"/>
      <c r="E85" s="115"/>
      <c r="F85" s="115"/>
      <c r="G85" s="115"/>
      <c r="H85" s="115"/>
      <c r="I85" s="115"/>
      <c r="J85" s="91" t="n">
        <f aca="false">H85/3600</f>
        <v>0</v>
      </c>
      <c r="L85" s="114"/>
      <c r="M85" s="115"/>
      <c r="N85" s="115"/>
      <c r="O85" s="115"/>
      <c r="P85" s="115"/>
      <c r="Q85" s="115"/>
      <c r="R85" s="91" t="n">
        <f aca="false">P85/3600</f>
        <v>0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05"/>
      <c r="B86" s="107"/>
      <c r="C86" s="107" t="n">
        <v>37</v>
      </c>
      <c r="D86" s="117"/>
      <c r="E86" s="118"/>
      <c r="F86" s="118"/>
      <c r="G86" s="118"/>
      <c r="H86" s="118"/>
      <c r="I86" s="118"/>
      <c r="J86" s="99" t="n">
        <f aca="false">H86/3600</f>
        <v>0</v>
      </c>
      <c r="L86" s="117"/>
      <c r="M86" s="118"/>
      <c r="N86" s="118"/>
      <c r="O86" s="118"/>
      <c r="P86" s="118"/>
      <c r="Q86" s="118"/>
      <c r="R86" s="99" t="n">
        <f aca="false">P86/3600</f>
        <v>0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11"/>
      <c r="E87" s="112"/>
      <c r="F87" s="112"/>
      <c r="G87" s="112"/>
      <c r="H87" s="112"/>
      <c r="I87" s="112"/>
      <c r="J87" s="84" t="n">
        <f aca="false">H87/3600</f>
        <v>0</v>
      </c>
      <c r="L87" s="111"/>
      <c r="M87" s="112"/>
      <c r="N87" s="112"/>
      <c r="O87" s="112"/>
      <c r="P87" s="112"/>
      <c r="Q87" s="112"/>
      <c r="R87" s="84" t="n">
        <f aca="false">P87/3600</f>
        <v>0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4"/>
      <c r="E88" s="115"/>
      <c r="F88" s="115"/>
      <c r="G88" s="115"/>
      <c r="H88" s="115"/>
      <c r="I88" s="115"/>
      <c r="J88" s="91" t="n">
        <f aca="false">H88/3600</f>
        <v>0</v>
      </c>
      <c r="L88" s="114"/>
      <c r="M88" s="115"/>
      <c r="N88" s="115"/>
      <c r="O88" s="115"/>
      <c r="P88" s="115"/>
      <c r="Q88" s="115"/>
      <c r="R88" s="91" t="n">
        <f aca="false">P88/3600</f>
        <v>0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05"/>
      <c r="B89" s="105"/>
      <c r="C89" s="105" t="n">
        <v>32</v>
      </c>
      <c r="D89" s="114"/>
      <c r="E89" s="115"/>
      <c r="F89" s="115"/>
      <c r="G89" s="115"/>
      <c r="H89" s="115"/>
      <c r="I89" s="115"/>
      <c r="J89" s="91" t="n">
        <f aca="false">H89/3600</f>
        <v>0</v>
      </c>
      <c r="L89" s="114"/>
      <c r="M89" s="115"/>
      <c r="N89" s="115"/>
      <c r="O89" s="115"/>
      <c r="P89" s="115"/>
      <c r="Q89" s="115"/>
      <c r="R89" s="91" t="n">
        <f aca="false">P89/3600</f>
        <v>0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05"/>
      <c r="B90" s="107"/>
      <c r="C90" s="107" t="n">
        <v>37</v>
      </c>
      <c r="D90" s="117"/>
      <c r="E90" s="118"/>
      <c r="F90" s="118"/>
      <c r="G90" s="118"/>
      <c r="H90" s="118"/>
      <c r="I90" s="118"/>
      <c r="J90" s="99" t="n">
        <f aca="false">H90/3600</f>
        <v>0</v>
      </c>
      <c r="L90" s="117"/>
      <c r="M90" s="118"/>
      <c r="N90" s="118"/>
      <c r="O90" s="118"/>
      <c r="P90" s="118"/>
      <c r="Q90" s="118"/>
      <c r="R90" s="99" t="n">
        <f aca="false">P90/3600</f>
        <v>0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05"/>
      <c r="B91" s="106" t="s">
        <v>73</v>
      </c>
      <c r="C91" s="106" t="n">
        <v>22</v>
      </c>
      <c r="D91" s="111"/>
      <c r="E91" s="112"/>
      <c r="F91" s="112"/>
      <c r="G91" s="112"/>
      <c r="H91" s="112"/>
      <c r="I91" s="112"/>
      <c r="J91" s="84" t="n">
        <f aca="false">H91/3600</f>
        <v>0</v>
      </c>
      <c r="L91" s="111"/>
      <c r="M91" s="112"/>
      <c r="N91" s="112"/>
      <c r="O91" s="112"/>
      <c r="P91" s="112"/>
      <c r="Q91" s="112"/>
      <c r="R91" s="84" t="n">
        <f aca="false">P91/3600</f>
        <v>0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4"/>
      <c r="E92" s="115"/>
      <c r="F92" s="115"/>
      <c r="G92" s="115"/>
      <c r="H92" s="115"/>
      <c r="I92" s="115"/>
      <c r="J92" s="91" t="n">
        <f aca="false">H92/3600</f>
        <v>0</v>
      </c>
      <c r="L92" s="114"/>
      <c r="M92" s="115"/>
      <c r="N92" s="115"/>
      <c r="O92" s="115"/>
      <c r="P92" s="115"/>
      <c r="Q92" s="115"/>
      <c r="R92" s="91" t="n">
        <f aca="false">P92/3600</f>
        <v>0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05"/>
      <c r="B93" s="105"/>
      <c r="C93" s="105" t="n">
        <v>32</v>
      </c>
      <c r="D93" s="114"/>
      <c r="E93" s="115"/>
      <c r="F93" s="115"/>
      <c r="G93" s="115"/>
      <c r="H93" s="115"/>
      <c r="I93" s="115"/>
      <c r="J93" s="91" t="n">
        <f aca="false">H93/3600</f>
        <v>0</v>
      </c>
      <c r="L93" s="114"/>
      <c r="M93" s="115"/>
      <c r="N93" s="115"/>
      <c r="O93" s="115"/>
      <c r="P93" s="115"/>
      <c r="Q93" s="115"/>
      <c r="R93" s="91" t="n">
        <f aca="false">P93/3600</f>
        <v>0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05"/>
      <c r="B94" s="107"/>
      <c r="C94" s="107" t="n">
        <v>37</v>
      </c>
      <c r="D94" s="117"/>
      <c r="E94" s="118"/>
      <c r="F94" s="118"/>
      <c r="G94" s="118"/>
      <c r="H94" s="118"/>
      <c r="I94" s="118"/>
      <c r="J94" s="99" t="n">
        <f aca="false">H94/3600</f>
        <v>0</v>
      </c>
      <c r="L94" s="117"/>
      <c r="M94" s="118"/>
      <c r="N94" s="118"/>
      <c r="O94" s="118"/>
      <c r="P94" s="118"/>
      <c r="Q94" s="118"/>
      <c r="R94" s="99" t="n">
        <f aca="false">P94/3600</f>
        <v>0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05"/>
      <c r="B95" s="106" t="s">
        <v>74</v>
      </c>
      <c r="C95" s="106" t="n">
        <v>22</v>
      </c>
      <c r="D95" s="111"/>
      <c r="E95" s="112"/>
      <c r="F95" s="112"/>
      <c r="G95" s="112"/>
      <c r="H95" s="112"/>
      <c r="I95" s="112"/>
      <c r="J95" s="84" t="n">
        <f aca="false">H95/3600</f>
        <v>0</v>
      </c>
      <c r="L95" s="111"/>
      <c r="M95" s="112"/>
      <c r="N95" s="112"/>
      <c r="O95" s="112"/>
      <c r="P95" s="112"/>
      <c r="Q95" s="112"/>
      <c r="R95" s="84" t="n">
        <f aca="false">P95/3600</f>
        <v>0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4"/>
      <c r="E96" s="115"/>
      <c r="F96" s="115"/>
      <c r="G96" s="115"/>
      <c r="H96" s="115"/>
      <c r="I96" s="115"/>
      <c r="J96" s="91" t="n">
        <f aca="false">H96/3600</f>
        <v>0</v>
      </c>
      <c r="L96" s="114"/>
      <c r="M96" s="115"/>
      <c r="N96" s="115"/>
      <c r="O96" s="115"/>
      <c r="P96" s="115"/>
      <c r="Q96" s="115"/>
      <c r="R96" s="91" t="n">
        <f aca="false">P96/3600</f>
        <v>0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05"/>
      <c r="B97" s="105"/>
      <c r="C97" s="105" t="n">
        <v>32</v>
      </c>
      <c r="D97" s="114"/>
      <c r="E97" s="115"/>
      <c r="F97" s="115"/>
      <c r="G97" s="115"/>
      <c r="H97" s="115"/>
      <c r="I97" s="115"/>
      <c r="J97" s="91" t="n">
        <f aca="false">H97/3600</f>
        <v>0</v>
      </c>
      <c r="L97" s="114"/>
      <c r="M97" s="115"/>
      <c r="N97" s="115"/>
      <c r="O97" s="115"/>
      <c r="P97" s="115"/>
      <c r="Q97" s="115"/>
      <c r="R97" s="91" t="n">
        <f aca="false">P97/3600</f>
        <v>0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07"/>
      <c r="B98" s="107"/>
      <c r="C98" s="107" t="n">
        <v>37</v>
      </c>
      <c r="D98" s="117"/>
      <c r="E98" s="118"/>
      <c r="F98" s="118"/>
      <c r="G98" s="118"/>
      <c r="H98" s="118"/>
      <c r="I98" s="118"/>
      <c r="J98" s="99" t="n">
        <f aca="false">H98/3600</f>
        <v>0</v>
      </c>
      <c r="L98" s="117"/>
      <c r="M98" s="118"/>
      <c r="N98" s="118"/>
      <c r="O98" s="118"/>
      <c r="P98" s="118"/>
      <c r="Q98" s="118"/>
      <c r="R98" s="99" t="n">
        <f aca="false">P98/3600</f>
        <v>0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3" t="e">
        <f aca="false">GEOMEAN(I3:I98)</f>
        <v>#NUM!</v>
      </c>
      <c r="J106" s="123" t="n">
        <f aca="false">GEOMEAN(J3:J98)</f>
        <v>0</v>
      </c>
      <c r="Q106" s="123" t="e">
        <f aca="false">GEOMEAN(Q3:Q98)</f>
        <v>#NUM!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e">
        <f aca="false">Q106/I106</f>
        <v>#NUM!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0</v>
      </c>
      <c r="J108" s="123" t="n">
        <f aca="false">SUM(J3:J98)</f>
        <v>0</v>
      </c>
      <c r="Q108" s="123" t="n">
        <f aca="false">SUM(Q3:Q98)/3600</f>
        <v>0</v>
      </c>
      <c r="R108" s="12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6" t="s">
        <v>28</v>
      </c>
      <c r="B3" s="106" t="s">
        <v>36</v>
      </c>
      <c r="C3" s="106" t="n">
        <v>22</v>
      </c>
      <c r="D3" s="125"/>
      <c r="E3" s="126"/>
      <c r="F3" s="126"/>
      <c r="G3" s="126"/>
      <c r="H3" s="126"/>
      <c r="I3" s="126"/>
      <c r="J3" s="128" t="n">
        <f aca="false">H3/3600</f>
        <v>0</v>
      </c>
      <c r="K3" s="129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5" t="s">
        <v>87</v>
      </c>
      <c r="B4" s="105"/>
      <c r="C4" s="105" t="n">
        <v>27</v>
      </c>
      <c r="D4" s="136"/>
      <c r="E4" s="137"/>
      <c r="F4" s="137"/>
      <c r="G4" s="137"/>
      <c r="H4" s="137"/>
      <c r="I4" s="137"/>
      <c r="J4" s="139" t="n">
        <f aca="false">H4/3600</f>
        <v>0</v>
      </c>
      <c r="K4" s="129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5"/>
      <c r="B5" s="105"/>
      <c r="C5" s="105" t="n">
        <v>32</v>
      </c>
      <c r="D5" s="136"/>
      <c r="E5" s="137"/>
      <c r="F5" s="137"/>
      <c r="G5" s="137"/>
      <c r="H5" s="137"/>
      <c r="I5" s="137"/>
      <c r="J5" s="139" t="n">
        <f aca="false">H5/3600</f>
        <v>0</v>
      </c>
      <c r="K5" s="129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5"/>
      <c r="B6" s="107"/>
      <c r="C6" s="107" t="n">
        <v>37</v>
      </c>
      <c r="D6" s="145"/>
      <c r="E6" s="146"/>
      <c r="F6" s="146"/>
      <c r="G6" s="146"/>
      <c r="H6" s="146"/>
      <c r="I6" s="146"/>
      <c r="J6" s="148" t="n">
        <f aca="false">H6/3600</f>
        <v>0</v>
      </c>
      <c r="K6" s="129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5"/>
      <c r="B7" s="106" t="s">
        <v>70</v>
      </c>
      <c r="C7" s="106" t="n">
        <v>22</v>
      </c>
      <c r="D7" s="125"/>
      <c r="E7" s="126"/>
      <c r="F7" s="126"/>
      <c r="G7" s="126"/>
      <c r="H7" s="126"/>
      <c r="I7" s="126"/>
      <c r="J7" s="128" t="n">
        <f aca="false">H7/3600</f>
        <v>0</v>
      </c>
      <c r="K7" s="129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5"/>
      <c r="B8" s="105"/>
      <c r="C8" s="105" t="n">
        <v>27</v>
      </c>
      <c r="D8" s="136"/>
      <c r="E8" s="137"/>
      <c r="F8" s="137"/>
      <c r="G8" s="137"/>
      <c r="H8" s="137"/>
      <c r="I8" s="137"/>
      <c r="J8" s="139" t="n">
        <f aca="false">H8/3600</f>
        <v>0</v>
      </c>
      <c r="K8" s="129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5"/>
      <c r="B9" s="105"/>
      <c r="C9" s="105" t="n">
        <v>32</v>
      </c>
      <c r="D9" s="136"/>
      <c r="E9" s="137"/>
      <c r="F9" s="137"/>
      <c r="G9" s="137"/>
      <c r="H9" s="137"/>
      <c r="I9" s="137"/>
      <c r="J9" s="139" t="n">
        <f aca="false">H9/3600</f>
        <v>0</v>
      </c>
      <c r="K9" s="129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5"/>
      <c r="B10" s="107"/>
      <c r="C10" s="107" t="n">
        <v>37</v>
      </c>
      <c r="D10" s="145"/>
      <c r="E10" s="146"/>
      <c r="F10" s="146"/>
      <c r="G10" s="146"/>
      <c r="H10" s="146"/>
      <c r="I10" s="146"/>
      <c r="J10" s="148" t="n">
        <f aca="false">H10/3600</f>
        <v>0</v>
      </c>
      <c r="K10" s="129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5"/>
      <c r="B11" s="106" t="s">
        <v>67</v>
      </c>
      <c r="C11" s="106" t="n">
        <v>22</v>
      </c>
      <c r="D11" s="125"/>
      <c r="E11" s="126"/>
      <c r="F11" s="126"/>
      <c r="G11" s="126"/>
      <c r="H11" s="126"/>
      <c r="I11" s="126"/>
      <c r="J11" s="128" t="n">
        <f aca="false">H11/3600</f>
        <v>0</v>
      </c>
      <c r="K11" s="129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5"/>
      <c r="B12" s="105"/>
      <c r="C12" s="105" t="n">
        <v>27</v>
      </c>
      <c r="D12" s="136"/>
      <c r="E12" s="137"/>
      <c r="F12" s="137"/>
      <c r="G12" s="137"/>
      <c r="H12" s="137"/>
      <c r="I12" s="137"/>
      <c r="J12" s="139" t="n">
        <f aca="false">H12/3600</f>
        <v>0</v>
      </c>
      <c r="K12" s="129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5"/>
      <c r="B13" s="105"/>
      <c r="C13" s="105" t="n">
        <v>32</v>
      </c>
      <c r="D13" s="136"/>
      <c r="E13" s="137"/>
      <c r="F13" s="137"/>
      <c r="G13" s="137"/>
      <c r="H13" s="137"/>
      <c r="I13" s="137"/>
      <c r="J13" s="139" t="n">
        <f aca="false">H13/3600</f>
        <v>0</v>
      </c>
      <c r="K13" s="129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5"/>
      <c r="B14" s="107"/>
      <c r="C14" s="107" t="n">
        <v>37</v>
      </c>
      <c r="D14" s="145"/>
      <c r="E14" s="146"/>
      <c r="F14" s="146"/>
      <c r="G14" s="146"/>
      <c r="H14" s="146"/>
      <c r="I14" s="146"/>
      <c r="J14" s="148" t="n">
        <f aca="false">H14/3600</f>
        <v>0</v>
      </c>
      <c r="K14" s="129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5"/>
      <c r="B15" s="106" t="s">
        <v>75</v>
      </c>
      <c r="C15" s="106" t="n">
        <v>22</v>
      </c>
      <c r="D15" s="125"/>
      <c r="E15" s="126"/>
      <c r="F15" s="126"/>
      <c r="G15" s="126"/>
      <c r="H15" s="126"/>
      <c r="I15" s="126"/>
      <c r="J15" s="128" t="n">
        <f aca="false">H15/3600</f>
        <v>0</v>
      </c>
      <c r="K15" s="129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5"/>
      <c r="B16" s="105"/>
      <c r="C16" s="105" t="n">
        <v>27</v>
      </c>
      <c r="D16" s="136"/>
      <c r="E16" s="137"/>
      <c r="F16" s="137"/>
      <c r="G16" s="137"/>
      <c r="H16" s="137"/>
      <c r="I16" s="137"/>
      <c r="J16" s="139" t="n">
        <f aca="false">H16/3600</f>
        <v>0</v>
      </c>
      <c r="K16" s="129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5"/>
      <c r="B17" s="105"/>
      <c r="C17" s="105" t="n">
        <v>32</v>
      </c>
      <c r="D17" s="136"/>
      <c r="E17" s="137"/>
      <c r="F17" s="137"/>
      <c r="G17" s="137"/>
      <c r="H17" s="137"/>
      <c r="I17" s="137"/>
      <c r="J17" s="139" t="n">
        <f aca="false">H17/3600</f>
        <v>0</v>
      </c>
      <c r="K17" s="129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7"/>
      <c r="B18" s="107"/>
      <c r="C18" s="107" t="n">
        <v>37</v>
      </c>
      <c r="D18" s="145"/>
      <c r="E18" s="146"/>
      <c r="F18" s="146"/>
      <c r="G18" s="146"/>
      <c r="H18" s="146"/>
      <c r="I18" s="146"/>
      <c r="J18" s="148" t="n">
        <f aca="false">H18/3600</f>
        <v>0</v>
      </c>
      <c r="K18" s="129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6" t="s">
        <v>11</v>
      </c>
      <c r="B19" s="106" t="s">
        <v>65</v>
      </c>
      <c r="C19" s="106" t="n">
        <v>22</v>
      </c>
      <c r="D19" s="111"/>
      <c r="E19" s="112"/>
      <c r="F19" s="112"/>
      <c r="G19" s="112"/>
      <c r="H19" s="112"/>
      <c r="I19" s="112"/>
      <c r="J19" s="84" t="n">
        <f aca="false">H19/3600</f>
        <v>0</v>
      </c>
      <c r="L19" s="111"/>
      <c r="M19" s="112"/>
      <c r="N19" s="112"/>
      <c r="O19" s="112"/>
      <c r="P19" s="112"/>
      <c r="Q19" s="112"/>
      <c r="R19" s="84" t="n">
        <f aca="false">P19/3600</f>
        <v>0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8</v>
      </c>
      <c r="B20" s="105"/>
      <c r="C20" s="105" t="n">
        <v>27</v>
      </c>
      <c r="D20" s="114"/>
      <c r="E20" s="115"/>
      <c r="F20" s="115"/>
      <c r="G20" s="115"/>
      <c r="H20" s="115"/>
      <c r="I20" s="115"/>
      <c r="J20" s="91" t="n">
        <f aca="false">H20/3600</f>
        <v>0</v>
      </c>
      <c r="L20" s="114"/>
      <c r="M20" s="115"/>
      <c r="N20" s="115"/>
      <c r="O20" s="115"/>
      <c r="P20" s="115"/>
      <c r="Q20" s="115"/>
      <c r="R20" s="91" t="n">
        <f aca="false">P20/3600</f>
        <v>0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05"/>
      <c r="B21" s="105"/>
      <c r="C21" s="105" t="n">
        <v>32</v>
      </c>
      <c r="D21" s="114"/>
      <c r="E21" s="115"/>
      <c r="F21" s="115"/>
      <c r="G21" s="115"/>
      <c r="H21" s="115"/>
      <c r="I21" s="115"/>
      <c r="J21" s="91" t="n">
        <f aca="false">H21/3600</f>
        <v>0</v>
      </c>
      <c r="L21" s="114"/>
      <c r="M21" s="115"/>
      <c r="N21" s="115"/>
      <c r="O21" s="115"/>
      <c r="P21" s="115"/>
      <c r="Q21" s="115"/>
      <c r="R21" s="91" t="n">
        <f aca="false">P21/3600</f>
        <v>0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05"/>
      <c r="B22" s="107"/>
      <c r="C22" s="107" t="n">
        <v>37</v>
      </c>
      <c r="D22" s="117"/>
      <c r="E22" s="118"/>
      <c r="F22" s="118"/>
      <c r="G22" s="118"/>
      <c r="H22" s="118"/>
      <c r="I22" s="118"/>
      <c r="J22" s="99" t="n">
        <f aca="false">H22/3600</f>
        <v>0</v>
      </c>
      <c r="L22" s="117"/>
      <c r="M22" s="118"/>
      <c r="N22" s="118"/>
      <c r="O22" s="118"/>
      <c r="P22" s="118"/>
      <c r="Q22" s="118"/>
      <c r="R22" s="99" t="n">
        <f aca="false">P22/3600</f>
        <v>0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05"/>
      <c r="B23" s="106" t="s">
        <v>68</v>
      </c>
      <c r="C23" s="106" t="n">
        <v>22</v>
      </c>
      <c r="D23" s="111"/>
      <c r="E23" s="112"/>
      <c r="F23" s="112"/>
      <c r="G23" s="112"/>
      <c r="H23" s="112"/>
      <c r="I23" s="112"/>
      <c r="J23" s="84" t="n">
        <f aca="false">H23/3600</f>
        <v>0</v>
      </c>
      <c r="L23" s="111"/>
      <c r="M23" s="112"/>
      <c r="N23" s="112"/>
      <c r="O23" s="112"/>
      <c r="P23" s="112"/>
      <c r="Q23" s="112"/>
      <c r="R23" s="84" t="n">
        <f aca="false">P23/3600</f>
        <v>0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114"/>
      <c r="E24" s="115"/>
      <c r="F24" s="115"/>
      <c r="G24" s="115"/>
      <c r="H24" s="115"/>
      <c r="I24" s="115"/>
      <c r="J24" s="91" t="n">
        <f aca="false">H24/3600</f>
        <v>0</v>
      </c>
      <c r="L24" s="114"/>
      <c r="M24" s="115"/>
      <c r="N24" s="115"/>
      <c r="O24" s="115"/>
      <c r="P24" s="115"/>
      <c r="Q24" s="115"/>
      <c r="R24" s="91" t="n">
        <f aca="false">P24/3600</f>
        <v>0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05"/>
      <c r="B25" s="105"/>
      <c r="C25" s="105" t="n">
        <v>32</v>
      </c>
      <c r="D25" s="114"/>
      <c r="E25" s="115"/>
      <c r="F25" s="115"/>
      <c r="G25" s="115"/>
      <c r="H25" s="115"/>
      <c r="I25" s="115"/>
      <c r="J25" s="91" t="n">
        <f aca="false">H25/3600</f>
        <v>0</v>
      </c>
      <c r="L25" s="114"/>
      <c r="M25" s="115"/>
      <c r="N25" s="115"/>
      <c r="O25" s="115"/>
      <c r="P25" s="115"/>
      <c r="Q25" s="115"/>
      <c r="R25" s="91" t="n">
        <f aca="false">P25/3600</f>
        <v>0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05"/>
      <c r="B26" s="107"/>
      <c r="C26" s="107" t="n">
        <v>37</v>
      </c>
      <c r="D26" s="117"/>
      <c r="E26" s="118"/>
      <c r="F26" s="118"/>
      <c r="G26" s="118"/>
      <c r="H26" s="118"/>
      <c r="I26" s="118"/>
      <c r="J26" s="99" t="n">
        <f aca="false">H26/3600</f>
        <v>0</v>
      </c>
      <c r="L26" s="117"/>
      <c r="M26" s="118"/>
      <c r="N26" s="118"/>
      <c r="O26" s="118"/>
      <c r="P26" s="118"/>
      <c r="Q26" s="118"/>
      <c r="R26" s="99" t="n">
        <f aca="false">P26/3600</f>
        <v>0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05"/>
      <c r="B27" s="106" t="s">
        <v>57</v>
      </c>
      <c r="C27" s="106" t="n">
        <v>22</v>
      </c>
      <c r="D27" s="111"/>
      <c r="E27" s="112"/>
      <c r="F27" s="112"/>
      <c r="G27" s="112"/>
      <c r="H27" s="112"/>
      <c r="I27" s="112"/>
      <c r="J27" s="84" t="n">
        <f aca="false">H27/3600</f>
        <v>0</v>
      </c>
      <c r="L27" s="111"/>
      <c r="M27" s="112"/>
      <c r="N27" s="112"/>
      <c r="O27" s="112"/>
      <c r="P27" s="112"/>
      <c r="Q27" s="112"/>
      <c r="R27" s="84" t="n">
        <f aca="false">P27/3600</f>
        <v>0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114"/>
      <c r="E28" s="115"/>
      <c r="F28" s="115"/>
      <c r="G28" s="115"/>
      <c r="H28" s="115"/>
      <c r="I28" s="115"/>
      <c r="J28" s="91" t="n">
        <f aca="false">H28/3600</f>
        <v>0</v>
      </c>
      <c r="L28" s="114"/>
      <c r="M28" s="115"/>
      <c r="N28" s="115"/>
      <c r="O28" s="115"/>
      <c r="P28" s="115"/>
      <c r="Q28" s="115"/>
      <c r="R28" s="91" t="n">
        <f aca="false">P28/3600</f>
        <v>0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05"/>
      <c r="B29" s="105"/>
      <c r="C29" s="105" t="n">
        <v>32</v>
      </c>
      <c r="D29" s="114"/>
      <c r="E29" s="115"/>
      <c r="F29" s="115"/>
      <c r="G29" s="115"/>
      <c r="H29" s="115"/>
      <c r="I29" s="115"/>
      <c r="J29" s="91" t="n">
        <f aca="false">H29/3600</f>
        <v>0</v>
      </c>
      <c r="L29" s="114"/>
      <c r="M29" s="115"/>
      <c r="N29" s="115"/>
      <c r="O29" s="115"/>
      <c r="P29" s="115"/>
      <c r="Q29" s="115"/>
      <c r="R29" s="91" t="n">
        <f aca="false">P29/3600</f>
        <v>0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05"/>
      <c r="B30" s="107"/>
      <c r="C30" s="107" t="n">
        <v>37</v>
      </c>
      <c r="D30" s="117"/>
      <c r="E30" s="118"/>
      <c r="F30" s="118"/>
      <c r="G30" s="118"/>
      <c r="H30" s="118"/>
      <c r="I30" s="118"/>
      <c r="J30" s="99" t="n">
        <f aca="false">H30/3600</f>
        <v>0</v>
      </c>
      <c r="L30" s="117"/>
      <c r="M30" s="118"/>
      <c r="N30" s="118"/>
      <c r="O30" s="118"/>
      <c r="P30" s="118"/>
      <c r="Q30" s="118"/>
      <c r="R30" s="99" t="n">
        <f aca="false">P30/3600</f>
        <v>0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05"/>
      <c r="B31" s="106" t="s">
        <v>46</v>
      </c>
      <c r="C31" s="106" t="n">
        <v>22</v>
      </c>
      <c r="D31" s="111"/>
      <c r="E31" s="112"/>
      <c r="F31" s="112"/>
      <c r="G31" s="112"/>
      <c r="H31" s="112"/>
      <c r="I31" s="112"/>
      <c r="J31" s="84" t="n">
        <f aca="false">H31/3600</f>
        <v>0</v>
      </c>
      <c r="L31" s="111"/>
      <c r="M31" s="112"/>
      <c r="N31" s="112"/>
      <c r="O31" s="112"/>
      <c r="P31" s="112"/>
      <c r="Q31" s="112"/>
      <c r="R31" s="84" t="n">
        <f aca="false">P31/3600</f>
        <v>0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114"/>
      <c r="E32" s="115"/>
      <c r="F32" s="115"/>
      <c r="G32" s="115"/>
      <c r="H32" s="115"/>
      <c r="I32" s="115"/>
      <c r="J32" s="91" t="n">
        <f aca="false">H32/3600</f>
        <v>0</v>
      </c>
      <c r="L32" s="114"/>
      <c r="M32" s="115"/>
      <c r="N32" s="115"/>
      <c r="O32" s="115"/>
      <c r="P32" s="115"/>
      <c r="Q32" s="115"/>
      <c r="R32" s="91" t="n">
        <f aca="false">P32/3600</f>
        <v>0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05"/>
      <c r="B33" s="105"/>
      <c r="C33" s="105" t="n">
        <v>32</v>
      </c>
      <c r="D33" s="114"/>
      <c r="E33" s="115"/>
      <c r="F33" s="115"/>
      <c r="G33" s="115"/>
      <c r="H33" s="115"/>
      <c r="I33" s="115"/>
      <c r="J33" s="91" t="n">
        <f aca="false">H33/3600</f>
        <v>0</v>
      </c>
      <c r="L33" s="114"/>
      <c r="M33" s="115"/>
      <c r="N33" s="115"/>
      <c r="O33" s="115"/>
      <c r="P33" s="115"/>
      <c r="Q33" s="115"/>
      <c r="R33" s="91" t="n">
        <f aca="false">P33/3600</f>
        <v>0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05"/>
      <c r="B34" s="107"/>
      <c r="C34" s="107" t="n">
        <v>37</v>
      </c>
      <c r="D34" s="117"/>
      <c r="E34" s="118"/>
      <c r="F34" s="118"/>
      <c r="G34" s="118"/>
      <c r="H34" s="118"/>
      <c r="I34" s="118"/>
      <c r="J34" s="99" t="n">
        <f aca="false">H34/3600</f>
        <v>0</v>
      </c>
      <c r="L34" s="117"/>
      <c r="M34" s="118"/>
      <c r="N34" s="118"/>
      <c r="O34" s="118"/>
      <c r="P34" s="118"/>
      <c r="Q34" s="118"/>
      <c r="R34" s="99" t="n">
        <f aca="false">P34/3600</f>
        <v>0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05"/>
      <c r="B35" s="106" t="s">
        <v>55</v>
      </c>
      <c r="C35" s="106" t="n">
        <v>22</v>
      </c>
      <c r="D35" s="111"/>
      <c r="E35" s="112"/>
      <c r="F35" s="112"/>
      <c r="G35" s="112"/>
      <c r="H35" s="112"/>
      <c r="I35" s="112"/>
      <c r="J35" s="84" t="n">
        <f aca="false">H35/3600</f>
        <v>0</v>
      </c>
      <c r="L35" s="111"/>
      <c r="M35" s="112"/>
      <c r="N35" s="112"/>
      <c r="O35" s="112"/>
      <c r="P35" s="112"/>
      <c r="Q35" s="112"/>
      <c r="R35" s="84" t="n">
        <f aca="false">P35/3600</f>
        <v>0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114"/>
      <c r="E36" s="115"/>
      <c r="F36" s="115"/>
      <c r="G36" s="115"/>
      <c r="H36" s="115"/>
      <c r="I36" s="115"/>
      <c r="J36" s="91" t="n">
        <f aca="false">H36/3600</f>
        <v>0</v>
      </c>
      <c r="L36" s="114"/>
      <c r="M36" s="115"/>
      <c r="N36" s="115"/>
      <c r="O36" s="115"/>
      <c r="P36" s="115"/>
      <c r="Q36" s="115"/>
      <c r="R36" s="91" t="n">
        <f aca="false">P36/3600</f>
        <v>0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05"/>
      <c r="B37" s="105"/>
      <c r="C37" s="105" t="n">
        <v>32</v>
      </c>
      <c r="D37" s="114"/>
      <c r="E37" s="115"/>
      <c r="F37" s="115"/>
      <c r="G37" s="115"/>
      <c r="H37" s="115"/>
      <c r="I37" s="115"/>
      <c r="J37" s="91" t="n">
        <f aca="false">H37/3600</f>
        <v>0</v>
      </c>
      <c r="L37" s="114"/>
      <c r="M37" s="115"/>
      <c r="N37" s="115"/>
      <c r="O37" s="115"/>
      <c r="P37" s="115"/>
      <c r="Q37" s="115"/>
      <c r="R37" s="91" t="n">
        <f aca="false">P37/3600</f>
        <v>0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107"/>
      <c r="B38" s="107"/>
      <c r="C38" s="107" t="n">
        <v>37</v>
      </c>
      <c r="D38" s="117"/>
      <c r="E38" s="118"/>
      <c r="F38" s="118"/>
      <c r="G38" s="118"/>
      <c r="H38" s="118"/>
      <c r="I38" s="118"/>
      <c r="J38" s="99" t="n">
        <f aca="false">H38/3600</f>
        <v>0</v>
      </c>
      <c r="L38" s="117"/>
      <c r="M38" s="118"/>
      <c r="N38" s="118"/>
      <c r="O38" s="118"/>
      <c r="P38" s="118"/>
      <c r="Q38" s="118"/>
      <c r="R38" s="99" t="n">
        <f aca="false">P38/3600</f>
        <v>0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106" t="s">
        <v>12</v>
      </c>
      <c r="B39" s="106" t="s">
        <v>42</v>
      </c>
      <c r="C39" s="106" t="n">
        <v>22</v>
      </c>
      <c r="D39" s="111"/>
      <c r="E39" s="112"/>
      <c r="F39" s="112"/>
      <c r="G39" s="112"/>
      <c r="H39" s="112"/>
      <c r="I39" s="112"/>
      <c r="J39" s="84" t="n">
        <f aca="false">H39/3600</f>
        <v>0</v>
      </c>
      <c r="L39" s="111"/>
      <c r="M39" s="112"/>
      <c r="N39" s="112"/>
      <c r="O39" s="112"/>
      <c r="P39" s="112"/>
      <c r="Q39" s="112"/>
      <c r="R39" s="84" t="n">
        <f aca="false">P39/3600</f>
        <v>0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89</v>
      </c>
      <c r="B40" s="105"/>
      <c r="C40" s="105" t="n">
        <v>27</v>
      </c>
      <c r="D40" s="114"/>
      <c r="E40" s="115"/>
      <c r="F40" s="115"/>
      <c r="G40" s="115"/>
      <c r="H40" s="115"/>
      <c r="I40" s="115"/>
      <c r="J40" s="91" t="n">
        <f aca="false">H40/3600</f>
        <v>0</v>
      </c>
      <c r="L40" s="114"/>
      <c r="M40" s="115"/>
      <c r="N40" s="115"/>
      <c r="O40" s="115"/>
      <c r="P40" s="115"/>
      <c r="Q40" s="115"/>
      <c r="R40" s="91" t="n">
        <f aca="false">P40/3600</f>
        <v>0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05"/>
      <c r="B41" s="105"/>
      <c r="C41" s="105" t="n">
        <v>32</v>
      </c>
      <c r="D41" s="114"/>
      <c r="E41" s="115"/>
      <c r="F41" s="115"/>
      <c r="G41" s="115"/>
      <c r="H41" s="115"/>
      <c r="I41" s="115"/>
      <c r="J41" s="91" t="n">
        <f aca="false">H41/3600</f>
        <v>0</v>
      </c>
      <c r="L41" s="114"/>
      <c r="M41" s="115"/>
      <c r="N41" s="115"/>
      <c r="O41" s="115"/>
      <c r="P41" s="115"/>
      <c r="Q41" s="115"/>
      <c r="R41" s="91" t="n">
        <f aca="false">P41/3600</f>
        <v>0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05"/>
      <c r="B42" s="107"/>
      <c r="C42" s="107" t="n">
        <v>37</v>
      </c>
      <c r="D42" s="117"/>
      <c r="E42" s="118"/>
      <c r="F42" s="118"/>
      <c r="G42" s="118"/>
      <c r="H42" s="118"/>
      <c r="I42" s="118"/>
      <c r="J42" s="99" t="n">
        <f aca="false">H42/3600</f>
        <v>0</v>
      </c>
      <c r="L42" s="117"/>
      <c r="M42" s="118"/>
      <c r="N42" s="118"/>
      <c r="O42" s="118"/>
      <c r="P42" s="118"/>
      <c r="Q42" s="118"/>
      <c r="R42" s="99" t="n">
        <f aca="false">P42/3600</f>
        <v>0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05"/>
      <c r="B43" s="106" t="s">
        <v>51</v>
      </c>
      <c r="C43" s="106" t="n">
        <v>22</v>
      </c>
      <c r="D43" s="111"/>
      <c r="E43" s="112"/>
      <c r="F43" s="112"/>
      <c r="G43" s="112"/>
      <c r="H43" s="112"/>
      <c r="I43" s="112"/>
      <c r="J43" s="84" t="n">
        <f aca="false">H43/3600</f>
        <v>0</v>
      </c>
      <c r="L43" s="111"/>
      <c r="M43" s="112"/>
      <c r="N43" s="112"/>
      <c r="O43" s="112"/>
      <c r="P43" s="112"/>
      <c r="Q43" s="112"/>
      <c r="R43" s="84" t="n">
        <f aca="false">P43/3600</f>
        <v>0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114"/>
      <c r="E44" s="115"/>
      <c r="F44" s="115"/>
      <c r="G44" s="115"/>
      <c r="H44" s="115"/>
      <c r="I44" s="115"/>
      <c r="J44" s="91" t="n">
        <f aca="false">H44/3600</f>
        <v>0</v>
      </c>
      <c r="L44" s="114"/>
      <c r="M44" s="115"/>
      <c r="N44" s="115"/>
      <c r="O44" s="115"/>
      <c r="P44" s="115"/>
      <c r="Q44" s="115"/>
      <c r="R44" s="91" t="n">
        <f aca="false">P44/3600</f>
        <v>0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05"/>
      <c r="B45" s="105"/>
      <c r="C45" s="105" t="n">
        <v>32</v>
      </c>
      <c r="D45" s="114"/>
      <c r="E45" s="115"/>
      <c r="F45" s="115"/>
      <c r="G45" s="115"/>
      <c r="H45" s="115"/>
      <c r="I45" s="115"/>
      <c r="J45" s="91" t="n">
        <f aca="false">H45/3600</f>
        <v>0</v>
      </c>
      <c r="L45" s="114"/>
      <c r="M45" s="115"/>
      <c r="N45" s="115"/>
      <c r="O45" s="115"/>
      <c r="P45" s="115"/>
      <c r="Q45" s="115"/>
      <c r="R45" s="91" t="n">
        <f aca="false">P45/3600</f>
        <v>0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05"/>
      <c r="B46" s="107"/>
      <c r="C46" s="107" t="n">
        <v>37</v>
      </c>
      <c r="D46" s="117"/>
      <c r="E46" s="118"/>
      <c r="F46" s="118"/>
      <c r="G46" s="118"/>
      <c r="H46" s="118"/>
      <c r="I46" s="118"/>
      <c r="J46" s="99" t="n">
        <f aca="false">H46/3600</f>
        <v>0</v>
      </c>
      <c r="L46" s="117"/>
      <c r="M46" s="118"/>
      <c r="N46" s="118"/>
      <c r="O46" s="118"/>
      <c r="P46" s="118"/>
      <c r="Q46" s="118"/>
      <c r="R46" s="99" t="n">
        <f aca="false">P46/3600</f>
        <v>0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05"/>
      <c r="B47" s="106" t="s">
        <v>69</v>
      </c>
      <c r="C47" s="106" t="n">
        <v>22</v>
      </c>
      <c r="D47" s="111"/>
      <c r="E47" s="112"/>
      <c r="F47" s="112"/>
      <c r="G47" s="112"/>
      <c r="H47" s="112"/>
      <c r="I47" s="112"/>
      <c r="J47" s="84" t="n">
        <f aca="false">H47/3600</f>
        <v>0</v>
      </c>
      <c r="L47" s="111"/>
      <c r="M47" s="112"/>
      <c r="N47" s="112"/>
      <c r="O47" s="112"/>
      <c r="P47" s="112"/>
      <c r="Q47" s="112"/>
      <c r="R47" s="84" t="n">
        <f aca="false">P47/3600</f>
        <v>0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114"/>
      <c r="E48" s="115"/>
      <c r="F48" s="115"/>
      <c r="G48" s="115"/>
      <c r="H48" s="115"/>
      <c r="I48" s="115"/>
      <c r="J48" s="91" t="n">
        <f aca="false">H48/3600</f>
        <v>0</v>
      </c>
      <c r="L48" s="114"/>
      <c r="M48" s="115"/>
      <c r="N48" s="115"/>
      <c r="O48" s="115"/>
      <c r="P48" s="115"/>
      <c r="Q48" s="115"/>
      <c r="R48" s="91" t="n">
        <f aca="false">P48/3600</f>
        <v>0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05"/>
      <c r="B49" s="105"/>
      <c r="C49" s="105" t="n">
        <v>32</v>
      </c>
      <c r="D49" s="114"/>
      <c r="E49" s="115"/>
      <c r="F49" s="115"/>
      <c r="G49" s="115"/>
      <c r="H49" s="115"/>
      <c r="I49" s="115"/>
      <c r="J49" s="91" t="n">
        <f aca="false">H49/3600</f>
        <v>0</v>
      </c>
      <c r="L49" s="114"/>
      <c r="M49" s="115"/>
      <c r="N49" s="115"/>
      <c r="O49" s="115"/>
      <c r="P49" s="115"/>
      <c r="Q49" s="115"/>
      <c r="R49" s="91" t="n">
        <f aca="false">P49/3600</f>
        <v>0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05"/>
      <c r="B50" s="107"/>
      <c r="C50" s="107" t="n">
        <v>37</v>
      </c>
      <c r="D50" s="117"/>
      <c r="E50" s="118"/>
      <c r="F50" s="118"/>
      <c r="G50" s="118"/>
      <c r="H50" s="118"/>
      <c r="I50" s="118"/>
      <c r="J50" s="99" t="n">
        <f aca="false">H50/3600</f>
        <v>0</v>
      </c>
      <c r="L50" s="117"/>
      <c r="M50" s="118"/>
      <c r="N50" s="118"/>
      <c r="O50" s="118"/>
      <c r="P50" s="118"/>
      <c r="Q50" s="118"/>
      <c r="R50" s="99" t="n">
        <f aca="false">P50/3600</f>
        <v>0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05"/>
      <c r="B51" s="106" t="s">
        <v>72</v>
      </c>
      <c r="C51" s="106" t="n">
        <v>22</v>
      </c>
      <c r="D51" s="111"/>
      <c r="E51" s="112"/>
      <c r="F51" s="112"/>
      <c r="G51" s="112"/>
      <c r="H51" s="112"/>
      <c r="I51" s="112"/>
      <c r="J51" s="84" t="n">
        <f aca="false">H51/3600</f>
        <v>0</v>
      </c>
      <c r="L51" s="111"/>
      <c r="M51" s="112"/>
      <c r="N51" s="112"/>
      <c r="O51" s="112"/>
      <c r="P51" s="112"/>
      <c r="Q51" s="112"/>
      <c r="R51" s="84" t="n">
        <f aca="false">P51/3600</f>
        <v>0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114"/>
      <c r="E52" s="115"/>
      <c r="F52" s="115"/>
      <c r="G52" s="115"/>
      <c r="H52" s="115"/>
      <c r="I52" s="115"/>
      <c r="J52" s="91" t="n">
        <f aca="false">H52/3600</f>
        <v>0</v>
      </c>
      <c r="L52" s="114"/>
      <c r="M52" s="115"/>
      <c r="N52" s="115"/>
      <c r="O52" s="115"/>
      <c r="P52" s="115"/>
      <c r="Q52" s="115"/>
      <c r="R52" s="91" t="n">
        <f aca="false">P52/3600</f>
        <v>0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05"/>
      <c r="B53" s="105"/>
      <c r="C53" s="105" t="n">
        <v>32</v>
      </c>
      <c r="D53" s="114"/>
      <c r="E53" s="115"/>
      <c r="F53" s="115"/>
      <c r="G53" s="115"/>
      <c r="H53" s="115"/>
      <c r="I53" s="115"/>
      <c r="J53" s="91" t="n">
        <f aca="false">H53/3600</f>
        <v>0</v>
      </c>
      <c r="L53" s="114"/>
      <c r="M53" s="115"/>
      <c r="N53" s="115"/>
      <c r="O53" s="115"/>
      <c r="P53" s="115"/>
      <c r="Q53" s="115"/>
      <c r="R53" s="91" t="n">
        <f aca="false">P53/3600</f>
        <v>0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107"/>
      <c r="B54" s="107"/>
      <c r="C54" s="107" t="n">
        <v>37</v>
      </c>
      <c r="D54" s="117"/>
      <c r="E54" s="118"/>
      <c r="F54" s="118"/>
      <c r="G54" s="118"/>
      <c r="H54" s="118"/>
      <c r="I54" s="118"/>
      <c r="J54" s="99" t="n">
        <f aca="false">H54/3600</f>
        <v>0</v>
      </c>
      <c r="L54" s="117"/>
      <c r="M54" s="118"/>
      <c r="N54" s="118"/>
      <c r="O54" s="118"/>
      <c r="P54" s="118"/>
      <c r="Q54" s="118"/>
      <c r="R54" s="99" t="n">
        <f aca="false">P54/3600</f>
        <v>0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106" t="s">
        <v>13</v>
      </c>
      <c r="B55" s="106" t="s">
        <v>47</v>
      </c>
      <c r="C55" s="106" t="n">
        <v>22</v>
      </c>
      <c r="D55" s="111"/>
      <c r="E55" s="112"/>
      <c r="F55" s="112"/>
      <c r="G55" s="112"/>
      <c r="H55" s="112"/>
      <c r="I55" s="112"/>
      <c r="J55" s="84" t="n">
        <f aca="false">H55/3600</f>
        <v>0</v>
      </c>
      <c r="L55" s="111"/>
      <c r="M55" s="112"/>
      <c r="N55" s="112"/>
      <c r="O55" s="112"/>
      <c r="P55" s="112"/>
      <c r="Q55" s="112"/>
      <c r="R55" s="84" t="n">
        <f aca="false">P55/3600</f>
        <v>0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0</v>
      </c>
      <c r="B56" s="105"/>
      <c r="C56" s="105" t="n">
        <v>27</v>
      </c>
      <c r="D56" s="114"/>
      <c r="E56" s="115"/>
      <c r="F56" s="115"/>
      <c r="G56" s="115"/>
      <c r="H56" s="115"/>
      <c r="I56" s="115"/>
      <c r="J56" s="91" t="n">
        <f aca="false">H56/3600</f>
        <v>0</v>
      </c>
      <c r="L56" s="114"/>
      <c r="M56" s="115"/>
      <c r="N56" s="115"/>
      <c r="O56" s="115"/>
      <c r="P56" s="115"/>
      <c r="Q56" s="115"/>
      <c r="R56" s="91" t="n">
        <f aca="false">P56/3600</f>
        <v>0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05"/>
      <c r="B57" s="105"/>
      <c r="C57" s="105" t="n">
        <v>32</v>
      </c>
      <c r="D57" s="114"/>
      <c r="E57" s="115"/>
      <c r="F57" s="115"/>
      <c r="G57" s="115"/>
      <c r="H57" s="115"/>
      <c r="I57" s="115"/>
      <c r="J57" s="91" t="n">
        <f aca="false">H57/3600</f>
        <v>0</v>
      </c>
      <c r="L57" s="114"/>
      <c r="M57" s="115"/>
      <c r="N57" s="115"/>
      <c r="O57" s="115"/>
      <c r="P57" s="115"/>
      <c r="Q57" s="115"/>
      <c r="R57" s="91" t="n">
        <f aca="false">P57/3600</f>
        <v>0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05"/>
      <c r="B58" s="107"/>
      <c r="C58" s="107" t="n">
        <v>37</v>
      </c>
      <c r="D58" s="117"/>
      <c r="E58" s="118"/>
      <c r="F58" s="118"/>
      <c r="G58" s="118"/>
      <c r="H58" s="118"/>
      <c r="I58" s="118"/>
      <c r="J58" s="99" t="n">
        <f aca="false">H58/3600</f>
        <v>0</v>
      </c>
      <c r="L58" s="117"/>
      <c r="M58" s="118"/>
      <c r="N58" s="118"/>
      <c r="O58" s="118"/>
      <c r="P58" s="118"/>
      <c r="Q58" s="118"/>
      <c r="R58" s="99" t="n">
        <f aca="false">P58/3600</f>
        <v>0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05"/>
      <c r="B59" s="106" t="s">
        <v>53</v>
      </c>
      <c r="C59" s="106" t="n">
        <v>22</v>
      </c>
      <c r="D59" s="111"/>
      <c r="E59" s="112"/>
      <c r="F59" s="112"/>
      <c r="G59" s="112"/>
      <c r="H59" s="112"/>
      <c r="I59" s="112"/>
      <c r="J59" s="84" t="n">
        <f aca="false">H59/3600</f>
        <v>0</v>
      </c>
      <c r="L59" s="111"/>
      <c r="M59" s="112"/>
      <c r="N59" s="112"/>
      <c r="O59" s="112"/>
      <c r="P59" s="112"/>
      <c r="Q59" s="112"/>
      <c r="R59" s="84" t="n">
        <f aca="false">P59/3600</f>
        <v>0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114"/>
      <c r="E60" s="115"/>
      <c r="F60" s="115"/>
      <c r="G60" s="115"/>
      <c r="H60" s="115"/>
      <c r="I60" s="115"/>
      <c r="J60" s="91" t="n">
        <f aca="false">H60/3600</f>
        <v>0</v>
      </c>
      <c r="L60" s="114"/>
      <c r="M60" s="115"/>
      <c r="N60" s="115"/>
      <c r="O60" s="115"/>
      <c r="P60" s="115"/>
      <c r="Q60" s="115"/>
      <c r="R60" s="91" t="n">
        <f aca="false">P60/3600</f>
        <v>0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05"/>
      <c r="B61" s="105"/>
      <c r="C61" s="105" t="n">
        <v>32</v>
      </c>
      <c r="D61" s="114"/>
      <c r="E61" s="115"/>
      <c r="F61" s="115"/>
      <c r="G61" s="115"/>
      <c r="H61" s="115"/>
      <c r="I61" s="115"/>
      <c r="J61" s="91" t="n">
        <f aca="false">H61/3600</f>
        <v>0</v>
      </c>
      <c r="L61" s="114"/>
      <c r="M61" s="115"/>
      <c r="N61" s="115"/>
      <c r="O61" s="115"/>
      <c r="P61" s="115"/>
      <c r="Q61" s="115"/>
      <c r="R61" s="91" t="n">
        <f aca="false">P61/3600</f>
        <v>0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05"/>
      <c r="B62" s="107"/>
      <c r="C62" s="107" t="n">
        <v>37</v>
      </c>
      <c r="D62" s="117"/>
      <c r="E62" s="118"/>
      <c r="F62" s="118"/>
      <c r="G62" s="118"/>
      <c r="H62" s="118"/>
      <c r="I62" s="118"/>
      <c r="J62" s="99" t="n">
        <f aca="false">H62/3600</f>
        <v>0</v>
      </c>
      <c r="L62" s="117"/>
      <c r="M62" s="118"/>
      <c r="N62" s="118"/>
      <c r="O62" s="118"/>
      <c r="P62" s="118"/>
      <c r="Q62" s="118"/>
      <c r="R62" s="99" t="n">
        <f aca="false">P62/3600</f>
        <v>0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05"/>
      <c r="B63" s="106" t="s">
        <v>49</v>
      </c>
      <c r="C63" s="106" t="n">
        <v>22</v>
      </c>
      <c r="D63" s="111"/>
      <c r="E63" s="112"/>
      <c r="F63" s="112"/>
      <c r="G63" s="112"/>
      <c r="H63" s="112"/>
      <c r="I63" s="112"/>
      <c r="J63" s="84" t="n">
        <f aca="false">H63/3600</f>
        <v>0</v>
      </c>
      <c r="L63" s="111"/>
      <c r="M63" s="112"/>
      <c r="N63" s="112"/>
      <c r="O63" s="112"/>
      <c r="P63" s="112"/>
      <c r="Q63" s="112"/>
      <c r="R63" s="84" t="n">
        <f aca="false">P63/3600</f>
        <v>0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114"/>
      <c r="E64" s="115"/>
      <c r="F64" s="115"/>
      <c r="G64" s="115"/>
      <c r="H64" s="115"/>
      <c r="I64" s="115"/>
      <c r="J64" s="91" t="n">
        <f aca="false">H64/3600</f>
        <v>0</v>
      </c>
      <c r="L64" s="114"/>
      <c r="M64" s="115"/>
      <c r="N64" s="115"/>
      <c r="O64" s="115"/>
      <c r="P64" s="115"/>
      <c r="Q64" s="115"/>
      <c r="R64" s="91" t="n">
        <f aca="false">P64/3600</f>
        <v>0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05"/>
      <c r="B65" s="105"/>
      <c r="C65" s="105" t="n">
        <v>32</v>
      </c>
      <c r="D65" s="114"/>
      <c r="E65" s="115"/>
      <c r="F65" s="115"/>
      <c r="G65" s="115"/>
      <c r="H65" s="115"/>
      <c r="I65" s="115"/>
      <c r="J65" s="91" t="n">
        <f aca="false">H65/3600</f>
        <v>0</v>
      </c>
      <c r="L65" s="114"/>
      <c r="M65" s="115"/>
      <c r="N65" s="115"/>
      <c r="O65" s="115"/>
      <c r="P65" s="115"/>
      <c r="Q65" s="115"/>
      <c r="R65" s="91" t="n">
        <f aca="false">P65/3600</f>
        <v>0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05"/>
      <c r="B66" s="107"/>
      <c r="C66" s="107" t="n">
        <v>37</v>
      </c>
      <c r="D66" s="117"/>
      <c r="E66" s="118"/>
      <c r="F66" s="118"/>
      <c r="G66" s="118"/>
      <c r="H66" s="118"/>
      <c r="I66" s="118"/>
      <c r="J66" s="99" t="n">
        <f aca="false">H66/3600</f>
        <v>0</v>
      </c>
      <c r="L66" s="117"/>
      <c r="M66" s="118"/>
      <c r="N66" s="118"/>
      <c r="O66" s="118"/>
      <c r="P66" s="118"/>
      <c r="Q66" s="118"/>
      <c r="R66" s="99" t="n">
        <f aca="false">P66/3600</f>
        <v>0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05"/>
      <c r="B67" s="106" t="s">
        <v>72</v>
      </c>
      <c r="C67" s="106" t="n">
        <v>22</v>
      </c>
      <c r="D67" s="111"/>
      <c r="E67" s="112"/>
      <c r="F67" s="112"/>
      <c r="G67" s="112"/>
      <c r="H67" s="112"/>
      <c r="I67" s="112"/>
      <c r="J67" s="84" t="n">
        <f aca="false">H67/3600</f>
        <v>0</v>
      </c>
      <c r="L67" s="111"/>
      <c r="M67" s="112"/>
      <c r="N67" s="112"/>
      <c r="O67" s="112"/>
      <c r="P67" s="112"/>
      <c r="Q67" s="112"/>
      <c r="R67" s="84" t="n">
        <f aca="false">P67/3600</f>
        <v>0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114"/>
      <c r="E68" s="115"/>
      <c r="F68" s="115"/>
      <c r="G68" s="115"/>
      <c r="H68" s="115"/>
      <c r="I68" s="115"/>
      <c r="J68" s="91" t="n">
        <f aca="false">H68/3600</f>
        <v>0</v>
      </c>
      <c r="L68" s="114"/>
      <c r="M68" s="115"/>
      <c r="N68" s="115"/>
      <c r="O68" s="115"/>
      <c r="P68" s="115"/>
      <c r="Q68" s="115"/>
      <c r="R68" s="91" t="n">
        <f aca="false">P68/3600</f>
        <v>0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05"/>
      <c r="B69" s="105"/>
      <c r="C69" s="105" t="n">
        <v>32</v>
      </c>
      <c r="D69" s="114"/>
      <c r="E69" s="115"/>
      <c r="F69" s="115"/>
      <c r="G69" s="115"/>
      <c r="H69" s="115"/>
      <c r="I69" s="115"/>
      <c r="J69" s="91" t="n">
        <f aca="false">H69/3600</f>
        <v>0</v>
      </c>
      <c r="L69" s="114"/>
      <c r="M69" s="115"/>
      <c r="N69" s="115"/>
      <c r="O69" s="115"/>
      <c r="P69" s="115"/>
      <c r="Q69" s="115"/>
      <c r="R69" s="91" t="n">
        <f aca="false">P69/3600</f>
        <v>0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107"/>
      <c r="B70" s="107"/>
      <c r="C70" s="107" t="n">
        <v>37</v>
      </c>
      <c r="D70" s="117"/>
      <c r="E70" s="118"/>
      <c r="F70" s="118"/>
      <c r="G70" s="118"/>
      <c r="H70" s="118"/>
      <c r="I70" s="118"/>
      <c r="J70" s="99" t="n">
        <f aca="false">H70/3600</f>
        <v>0</v>
      </c>
      <c r="L70" s="117"/>
      <c r="M70" s="118"/>
      <c r="N70" s="118"/>
      <c r="O70" s="118"/>
      <c r="P70" s="118"/>
      <c r="Q70" s="118"/>
      <c r="R70" s="99" t="n">
        <f aca="false">P70/3600</f>
        <v>0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106" t="s">
        <v>91</v>
      </c>
      <c r="B71" s="106" t="s">
        <v>76</v>
      </c>
      <c r="C71" s="106" t="n">
        <v>22</v>
      </c>
      <c r="D71" s="111"/>
      <c r="E71" s="112"/>
      <c r="F71" s="112"/>
      <c r="G71" s="112"/>
      <c r="H71" s="112"/>
      <c r="I71" s="112"/>
      <c r="J71" s="84" t="n">
        <f aca="false">H71/3600</f>
        <v>0</v>
      </c>
      <c r="L71" s="111"/>
      <c r="M71" s="112"/>
      <c r="N71" s="112"/>
      <c r="O71" s="112"/>
      <c r="P71" s="112"/>
      <c r="Q71" s="112"/>
      <c r="R71" s="84" t="n">
        <f aca="false">P71/3600</f>
        <v>0</v>
      </c>
      <c r="S71" s="8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2</v>
      </c>
      <c r="B72" s="105"/>
      <c r="C72" s="105" t="n">
        <v>27</v>
      </c>
      <c r="D72" s="114"/>
      <c r="E72" s="115"/>
      <c r="F72" s="115"/>
      <c r="G72" s="115"/>
      <c r="H72" s="115"/>
      <c r="I72" s="115"/>
      <c r="J72" s="91" t="n">
        <f aca="false">H72/3600</f>
        <v>0</v>
      </c>
      <c r="L72" s="114"/>
      <c r="M72" s="115"/>
      <c r="N72" s="115"/>
      <c r="O72" s="115"/>
      <c r="P72" s="115"/>
      <c r="Q72" s="115"/>
      <c r="R72" s="91" t="n">
        <f aca="false">P72/3600</f>
        <v>0</v>
      </c>
      <c r="S72" s="87"/>
      <c r="T72" s="94"/>
      <c r="U72" s="71"/>
      <c r="V72" s="71"/>
      <c r="W72" s="94"/>
      <c r="X72" s="71"/>
      <c r="Y72" s="95"/>
    </row>
    <row r="73" customFormat="false" ht="12" hidden="false" customHeight="false" outlineLevel="0" collapsed="false">
      <c r="A73" s="105"/>
      <c r="B73" s="105"/>
      <c r="C73" s="105" t="n">
        <v>32</v>
      </c>
      <c r="D73" s="114"/>
      <c r="E73" s="115"/>
      <c r="F73" s="115"/>
      <c r="G73" s="115"/>
      <c r="H73" s="115"/>
      <c r="I73" s="115"/>
      <c r="J73" s="91" t="n">
        <f aca="false">H73/3600</f>
        <v>0</v>
      </c>
      <c r="L73" s="114"/>
      <c r="M73" s="115"/>
      <c r="N73" s="115"/>
      <c r="O73" s="115"/>
      <c r="P73" s="115"/>
      <c r="Q73" s="115"/>
      <c r="R73" s="91" t="n">
        <f aca="false">P73/3600</f>
        <v>0</v>
      </c>
      <c r="S73" s="87"/>
      <c r="T73" s="94"/>
      <c r="U73" s="71"/>
      <c r="V73" s="71"/>
      <c r="W73" s="94"/>
      <c r="X73" s="71"/>
      <c r="Y73" s="95"/>
    </row>
    <row r="74" customFormat="false" ht="12.75" hidden="false" customHeight="false" outlineLevel="0" collapsed="false">
      <c r="A74" s="105"/>
      <c r="B74" s="107"/>
      <c r="C74" s="107" t="n">
        <v>37</v>
      </c>
      <c r="D74" s="117"/>
      <c r="E74" s="118"/>
      <c r="F74" s="118"/>
      <c r="G74" s="118"/>
      <c r="H74" s="118"/>
      <c r="I74" s="118"/>
      <c r="J74" s="99" t="n">
        <f aca="false">H74/3600</f>
        <v>0</v>
      </c>
      <c r="L74" s="117"/>
      <c r="M74" s="118"/>
      <c r="N74" s="118"/>
      <c r="O74" s="118"/>
      <c r="P74" s="118"/>
      <c r="Q74" s="118"/>
      <c r="R74" s="99" t="n">
        <f aca="false">P74/3600</f>
        <v>0</v>
      </c>
      <c r="S74" s="87"/>
      <c r="T74" s="59"/>
      <c r="U74" s="102"/>
      <c r="V74" s="102"/>
      <c r="W74" s="59"/>
      <c r="X74" s="102"/>
      <c r="Y74" s="103"/>
    </row>
    <row r="75" customFormat="false" ht="12" hidden="false" customHeight="false" outlineLevel="0" collapsed="false">
      <c r="A75" s="105"/>
      <c r="B75" s="106" t="s">
        <v>77</v>
      </c>
      <c r="C75" s="106" t="n">
        <v>22</v>
      </c>
      <c r="D75" s="111"/>
      <c r="E75" s="112"/>
      <c r="F75" s="112"/>
      <c r="G75" s="112"/>
      <c r="H75" s="112"/>
      <c r="I75" s="112"/>
      <c r="J75" s="84" t="n">
        <f aca="false">H75/3600</f>
        <v>0</v>
      </c>
      <c r="L75" s="111"/>
      <c r="M75" s="112"/>
      <c r="N75" s="112"/>
      <c r="O75" s="112"/>
      <c r="P75" s="112"/>
      <c r="Q75" s="112"/>
      <c r="R75" s="84" t="n">
        <f aca="false">P75/3600</f>
        <v>0</v>
      </c>
      <c r="S75" s="8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114"/>
      <c r="E76" s="115"/>
      <c r="F76" s="115"/>
      <c r="G76" s="115"/>
      <c r="H76" s="115"/>
      <c r="I76" s="115"/>
      <c r="J76" s="91" t="n">
        <f aca="false">H76/3600</f>
        <v>0</v>
      </c>
      <c r="L76" s="114"/>
      <c r="M76" s="115"/>
      <c r="N76" s="115"/>
      <c r="O76" s="115"/>
      <c r="P76" s="115"/>
      <c r="Q76" s="115"/>
      <c r="R76" s="91" t="n">
        <f aca="false">P76/3600</f>
        <v>0</v>
      </c>
      <c r="S76" s="87"/>
      <c r="T76" s="94"/>
      <c r="U76" s="71"/>
      <c r="V76" s="71"/>
      <c r="W76" s="94"/>
      <c r="X76" s="71"/>
      <c r="Y76" s="95"/>
    </row>
    <row r="77" customFormat="false" ht="12" hidden="false" customHeight="false" outlineLevel="0" collapsed="false">
      <c r="A77" s="105"/>
      <c r="B77" s="105"/>
      <c r="C77" s="105" t="n">
        <v>32</v>
      </c>
      <c r="D77" s="114"/>
      <c r="E77" s="115"/>
      <c r="F77" s="115"/>
      <c r="G77" s="115"/>
      <c r="H77" s="115"/>
      <c r="I77" s="115"/>
      <c r="J77" s="91" t="n">
        <f aca="false">H77/3600</f>
        <v>0</v>
      </c>
      <c r="L77" s="114"/>
      <c r="M77" s="115"/>
      <c r="N77" s="115"/>
      <c r="O77" s="115"/>
      <c r="P77" s="115"/>
      <c r="Q77" s="115"/>
      <c r="R77" s="91" t="n">
        <f aca="false">P77/3600</f>
        <v>0</v>
      </c>
      <c r="S77" s="87"/>
      <c r="T77" s="94"/>
      <c r="U77" s="71"/>
      <c r="V77" s="71"/>
      <c r="W77" s="94"/>
      <c r="X77" s="71"/>
      <c r="Y77" s="95"/>
    </row>
    <row r="78" customFormat="false" ht="12.75" hidden="false" customHeight="false" outlineLevel="0" collapsed="false">
      <c r="A78" s="105"/>
      <c r="B78" s="107"/>
      <c r="C78" s="107" t="n">
        <v>37</v>
      </c>
      <c r="D78" s="117"/>
      <c r="E78" s="118"/>
      <c r="F78" s="118"/>
      <c r="G78" s="118"/>
      <c r="H78" s="118"/>
      <c r="I78" s="118"/>
      <c r="J78" s="99" t="n">
        <f aca="false">H78/3600</f>
        <v>0</v>
      </c>
      <c r="L78" s="117"/>
      <c r="M78" s="118"/>
      <c r="N78" s="118"/>
      <c r="O78" s="118"/>
      <c r="P78" s="118"/>
      <c r="Q78" s="118"/>
      <c r="R78" s="99" t="n">
        <f aca="false">P78/3600</f>
        <v>0</v>
      </c>
      <c r="S78" s="87"/>
      <c r="T78" s="59"/>
      <c r="U78" s="102"/>
      <c r="V78" s="102"/>
      <c r="W78" s="59"/>
      <c r="X78" s="102"/>
      <c r="Y78" s="103"/>
    </row>
    <row r="79" customFormat="false" ht="12" hidden="false" customHeight="false" outlineLevel="0" collapsed="false">
      <c r="A79" s="105"/>
      <c r="B79" s="106" t="s">
        <v>78</v>
      </c>
      <c r="C79" s="106" t="n">
        <v>22</v>
      </c>
      <c r="D79" s="111"/>
      <c r="E79" s="112"/>
      <c r="F79" s="112"/>
      <c r="G79" s="112"/>
      <c r="H79" s="112"/>
      <c r="I79" s="112"/>
      <c r="J79" s="84" t="n">
        <f aca="false">H79/3600</f>
        <v>0</v>
      </c>
      <c r="L79" s="111"/>
      <c r="M79" s="112"/>
      <c r="N79" s="112"/>
      <c r="O79" s="112"/>
      <c r="P79" s="112"/>
      <c r="Q79" s="112"/>
      <c r="R79" s="84" t="n">
        <f aca="false">P79/3600</f>
        <v>0</v>
      </c>
      <c r="S79" s="8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114"/>
      <c r="E80" s="115"/>
      <c r="F80" s="115"/>
      <c r="G80" s="115"/>
      <c r="H80" s="115"/>
      <c r="I80" s="115"/>
      <c r="J80" s="91" t="n">
        <f aca="false">H80/3600</f>
        <v>0</v>
      </c>
      <c r="L80" s="114"/>
      <c r="M80" s="115"/>
      <c r="N80" s="115"/>
      <c r="O80" s="115"/>
      <c r="P80" s="115"/>
      <c r="Q80" s="115"/>
      <c r="R80" s="91" t="n">
        <f aca="false">P80/3600</f>
        <v>0</v>
      </c>
      <c r="S80" s="87"/>
      <c r="T80" s="94"/>
      <c r="U80" s="71"/>
      <c r="V80" s="71"/>
      <c r="W80" s="94"/>
      <c r="X80" s="71"/>
      <c r="Y80" s="95"/>
    </row>
    <row r="81" customFormat="false" ht="12" hidden="false" customHeight="false" outlineLevel="0" collapsed="false">
      <c r="A81" s="105"/>
      <c r="B81" s="105"/>
      <c r="C81" s="105" t="n">
        <v>32</v>
      </c>
      <c r="D81" s="114"/>
      <c r="E81" s="115"/>
      <c r="F81" s="115"/>
      <c r="G81" s="115"/>
      <c r="H81" s="115"/>
      <c r="I81" s="115"/>
      <c r="J81" s="91" t="n">
        <f aca="false">H81/3600</f>
        <v>0</v>
      </c>
      <c r="L81" s="114"/>
      <c r="M81" s="115"/>
      <c r="N81" s="115"/>
      <c r="O81" s="115"/>
      <c r="P81" s="115"/>
      <c r="Q81" s="115"/>
      <c r="R81" s="91" t="n">
        <f aca="false">P81/3600</f>
        <v>0</v>
      </c>
      <c r="S81" s="87"/>
      <c r="T81" s="94"/>
      <c r="U81" s="71"/>
      <c r="V81" s="71"/>
      <c r="W81" s="94"/>
      <c r="X81" s="71"/>
      <c r="Y81" s="95"/>
    </row>
    <row r="82" customFormat="false" ht="12.75" hidden="false" customHeight="false" outlineLevel="0" collapsed="false">
      <c r="A82" s="107"/>
      <c r="B82" s="107"/>
      <c r="C82" s="107" t="n">
        <v>37</v>
      </c>
      <c r="D82" s="117"/>
      <c r="E82" s="118"/>
      <c r="F82" s="118"/>
      <c r="G82" s="118"/>
      <c r="H82" s="118"/>
      <c r="I82" s="118"/>
      <c r="J82" s="99" t="n">
        <f aca="false">H82/3600</f>
        <v>0</v>
      </c>
      <c r="L82" s="117"/>
      <c r="M82" s="118"/>
      <c r="N82" s="118"/>
      <c r="O82" s="118"/>
      <c r="P82" s="118"/>
      <c r="Q82" s="118"/>
      <c r="R82" s="99" t="n">
        <f aca="false">P82/3600</f>
        <v>0</v>
      </c>
      <c r="S82" s="87"/>
      <c r="T82" s="59"/>
      <c r="U82" s="102"/>
      <c r="V82" s="102"/>
      <c r="W82" s="59"/>
      <c r="X82" s="102"/>
      <c r="Y82" s="103"/>
    </row>
    <row r="83" customFormat="false" ht="12" hidden="false" customHeight="false" outlineLevel="0" collapsed="false">
      <c r="A83" s="106" t="s">
        <v>93</v>
      </c>
      <c r="B83" s="106" t="s">
        <v>44</v>
      </c>
      <c r="C83" s="106" t="n">
        <v>22</v>
      </c>
      <c r="D83" s="111"/>
      <c r="E83" s="112"/>
      <c r="F83" s="112"/>
      <c r="G83" s="112"/>
      <c r="H83" s="112"/>
      <c r="I83" s="112"/>
      <c r="J83" s="84" t="n">
        <f aca="false">H83/3600</f>
        <v>0</v>
      </c>
      <c r="L83" s="111"/>
      <c r="M83" s="112"/>
      <c r="N83" s="112"/>
      <c r="O83" s="112"/>
      <c r="P83" s="112"/>
      <c r="Q83" s="112"/>
      <c r="R83" s="84" t="n">
        <f aca="false">P83/3600</f>
        <v>0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4"/>
      <c r="E84" s="115"/>
      <c r="F84" s="115"/>
      <c r="G84" s="115"/>
      <c r="H84" s="115"/>
      <c r="I84" s="115"/>
      <c r="J84" s="91" t="n">
        <f aca="false">H84/3600</f>
        <v>0</v>
      </c>
      <c r="L84" s="114"/>
      <c r="M84" s="115"/>
      <c r="N84" s="115"/>
      <c r="O84" s="115"/>
      <c r="P84" s="115"/>
      <c r="Q84" s="115"/>
      <c r="R84" s="91" t="n">
        <f aca="false">P84/3600</f>
        <v>0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05"/>
      <c r="B85" s="105"/>
      <c r="C85" s="105" t="n">
        <v>32</v>
      </c>
      <c r="D85" s="114"/>
      <c r="E85" s="115"/>
      <c r="F85" s="115"/>
      <c r="G85" s="115"/>
      <c r="H85" s="115"/>
      <c r="I85" s="115"/>
      <c r="J85" s="91" t="n">
        <f aca="false">H85/3600</f>
        <v>0</v>
      </c>
      <c r="L85" s="114"/>
      <c r="M85" s="115"/>
      <c r="N85" s="115"/>
      <c r="O85" s="115"/>
      <c r="P85" s="115"/>
      <c r="Q85" s="115"/>
      <c r="R85" s="91" t="n">
        <f aca="false">P85/3600</f>
        <v>0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05"/>
      <c r="B86" s="107"/>
      <c r="C86" s="107" t="n">
        <v>37</v>
      </c>
      <c r="D86" s="117"/>
      <c r="E86" s="118"/>
      <c r="F86" s="118"/>
      <c r="G86" s="118"/>
      <c r="H86" s="118"/>
      <c r="I86" s="118"/>
      <c r="J86" s="99" t="n">
        <f aca="false">H86/3600</f>
        <v>0</v>
      </c>
      <c r="L86" s="117"/>
      <c r="M86" s="118"/>
      <c r="N86" s="118"/>
      <c r="O86" s="118"/>
      <c r="P86" s="118"/>
      <c r="Q86" s="118"/>
      <c r="R86" s="99" t="n">
        <f aca="false">P86/3600</f>
        <v>0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11"/>
      <c r="E87" s="112"/>
      <c r="F87" s="112"/>
      <c r="G87" s="112"/>
      <c r="H87" s="112"/>
      <c r="I87" s="112"/>
      <c r="J87" s="84" t="n">
        <f aca="false">H87/3600</f>
        <v>0</v>
      </c>
      <c r="L87" s="111"/>
      <c r="M87" s="112"/>
      <c r="N87" s="112"/>
      <c r="O87" s="112"/>
      <c r="P87" s="112"/>
      <c r="Q87" s="112"/>
      <c r="R87" s="84" t="n">
        <f aca="false">P87/3600</f>
        <v>0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4"/>
      <c r="E88" s="115"/>
      <c r="F88" s="115"/>
      <c r="G88" s="115"/>
      <c r="H88" s="115"/>
      <c r="I88" s="115"/>
      <c r="J88" s="91" t="n">
        <f aca="false">H88/3600</f>
        <v>0</v>
      </c>
      <c r="L88" s="114"/>
      <c r="M88" s="115"/>
      <c r="N88" s="115"/>
      <c r="O88" s="115"/>
      <c r="P88" s="115"/>
      <c r="Q88" s="115"/>
      <c r="R88" s="91" t="n">
        <f aca="false">P88/3600</f>
        <v>0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05"/>
      <c r="B89" s="105"/>
      <c r="C89" s="105" t="n">
        <v>32</v>
      </c>
      <c r="D89" s="114"/>
      <c r="E89" s="115"/>
      <c r="F89" s="115"/>
      <c r="G89" s="115"/>
      <c r="H89" s="115"/>
      <c r="I89" s="115"/>
      <c r="J89" s="91" t="n">
        <f aca="false">H89/3600</f>
        <v>0</v>
      </c>
      <c r="L89" s="114"/>
      <c r="M89" s="115"/>
      <c r="N89" s="115"/>
      <c r="O89" s="115"/>
      <c r="P89" s="115"/>
      <c r="Q89" s="115"/>
      <c r="R89" s="91" t="n">
        <f aca="false">P89/3600</f>
        <v>0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05"/>
      <c r="B90" s="107"/>
      <c r="C90" s="107" t="n">
        <v>37</v>
      </c>
      <c r="D90" s="117"/>
      <c r="E90" s="118"/>
      <c r="F90" s="118"/>
      <c r="G90" s="118"/>
      <c r="H90" s="118"/>
      <c r="I90" s="118"/>
      <c r="J90" s="99" t="n">
        <f aca="false">H90/3600</f>
        <v>0</v>
      </c>
      <c r="L90" s="117"/>
      <c r="M90" s="118"/>
      <c r="N90" s="118"/>
      <c r="O90" s="118"/>
      <c r="P90" s="118"/>
      <c r="Q90" s="118"/>
      <c r="R90" s="99" t="n">
        <f aca="false">P90/3600</f>
        <v>0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05"/>
      <c r="B91" s="106" t="s">
        <v>73</v>
      </c>
      <c r="C91" s="106" t="n">
        <v>22</v>
      </c>
      <c r="D91" s="111"/>
      <c r="E91" s="112"/>
      <c r="F91" s="112"/>
      <c r="G91" s="112"/>
      <c r="H91" s="112"/>
      <c r="I91" s="112"/>
      <c r="J91" s="84" t="n">
        <f aca="false">H91/3600</f>
        <v>0</v>
      </c>
      <c r="L91" s="111"/>
      <c r="M91" s="112"/>
      <c r="N91" s="112"/>
      <c r="O91" s="112"/>
      <c r="P91" s="112"/>
      <c r="Q91" s="112"/>
      <c r="R91" s="84" t="n">
        <f aca="false">P91/3600</f>
        <v>0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4"/>
      <c r="E92" s="115"/>
      <c r="F92" s="115"/>
      <c r="G92" s="115"/>
      <c r="H92" s="115"/>
      <c r="I92" s="115"/>
      <c r="J92" s="91" t="n">
        <f aca="false">H92/3600</f>
        <v>0</v>
      </c>
      <c r="L92" s="114"/>
      <c r="M92" s="115"/>
      <c r="N92" s="115"/>
      <c r="O92" s="115"/>
      <c r="P92" s="115"/>
      <c r="Q92" s="115"/>
      <c r="R92" s="91" t="n">
        <f aca="false">P92/3600</f>
        <v>0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05"/>
      <c r="B93" s="105"/>
      <c r="C93" s="105" t="n">
        <v>32</v>
      </c>
      <c r="D93" s="114"/>
      <c r="E93" s="115"/>
      <c r="F93" s="115"/>
      <c r="G93" s="115"/>
      <c r="H93" s="115"/>
      <c r="I93" s="115"/>
      <c r="J93" s="91" t="n">
        <f aca="false">H93/3600</f>
        <v>0</v>
      </c>
      <c r="L93" s="114"/>
      <c r="M93" s="115"/>
      <c r="N93" s="115"/>
      <c r="O93" s="115"/>
      <c r="P93" s="115"/>
      <c r="Q93" s="115"/>
      <c r="R93" s="91" t="n">
        <f aca="false">P93/3600</f>
        <v>0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05"/>
      <c r="B94" s="107"/>
      <c r="C94" s="107" t="n">
        <v>37</v>
      </c>
      <c r="D94" s="117"/>
      <c r="E94" s="118"/>
      <c r="F94" s="118"/>
      <c r="G94" s="118"/>
      <c r="H94" s="118"/>
      <c r="I94" s="118"/>
      <c r="J94" s="99" t="n">
        <f aca="false">H94/3600</f>
        <v>0</v>
      </c>
      <c r="L94" s="117"/>
      <c r="M94" s="118"/>
      <c r="N94" s="118"/>
      <c r="O94" s="118"/>
      <c r="P94" s="118"/>
      <c r="Q94" s="118"/>
      <c r="R94" s="99" t="n">
        <f aca="false">P94/3600</f>
        <v>0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05"/>
      <c r="B95" s="106" t="s">
        <v>74</v>
      </c>
      <c r="C95" s="106" t="n">
        <v>22</v>
      </c>
      <c r="D95" s="111"/>
      <c r="E95" s="112"/>
      <c r="F95" s="112"/>
      <c r="G95" s="112"/>
      <c r="H95" s="112"/>
      <c r="I95" s="112"/>
      <c r="J95" s="84" t="n">
        <f aca="false">H95/3600</f>
        <v>0</v>
      </c>
      <c r="L95" s="111"/>
      <c r="M95" s="112"/>
      <c r="N95" s="112"/>
      <c r="O95" s="112"/>
      <c r="P95" s="112"/>
      <c r="Q95" s="112"/>
      <c r="R95" s="84" t="n">
        <f aca="false">P95/3600</f>
        <v>0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4"/>
      <c r="E96" s="115"/>
      <c r="F96" s="115"/>
      <c r="G96" s="115"/>
      <c r="H96" s="115"/>
      <c r="I96" s="115"/>
      <c r="J96" s="91" t="n">
        <f aca="false">H96/3600</f>
        <v>0</v>
      </c>
      <c r="L96" s="114"/>
      <c r="M96" s="115"/>
      <c r="N96" s="115"/>
      <c r="O96" s="115"/>
      <c r="P96" s="115"/>
      <c r="Q96" s="115"/>
      <c r="R96" s="91" t="n">
        <f aca="false">P96/3600</f>
        <v>0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05"/>
      <c r="B97" s="105"/>
      <c r="C97" s="105" t="n">
        <v>32</v>
      </c>
      <c r="D97" s="114"/>
      <c r="E97" s="115"/>
      <c r="F97" s="115"/>
      <c r="G97" s="115"/>
      <c r="H97" s="115"/>
      <c r="I97" s="115"/>
      <c r="J97" s="91" t="n">
        <f aca="false">H97/3600</f>
        <v>0</v>
      </c>
      <c r="L97" s="114"/>
      <c r="M97" s="115"/>
      <c r="N97" s="115"/>
      <c r="O97" s="115"/>
      <c r="P97" s="115"/>
      <c r="Q97" s="115"/>
      <c r="R97" s="91" t="n">
        <f aca="false">P97/3600</f>
        <v>0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07"/>
      <c r="B98" s="107"/>
      <c r="C98" s="107" t="n">
        <v>37</v>
      </c>
      <c r="D98" s="117"/>
      <c r="E98" s="118"/>
      <c r="F98" s="118"/>
      <c r="G98" s="118"/>
      <c r="H98" s="118"/>
      <c r="I98" s="118"/>
      <c r="J98" s="99" t="n">
        <f aca="false">H98/3600</f>
        <v>0</v>
      </c>
      <c r="L98" s="117"/>
      <c r="M98" s="118"/>
      <c r="N98" s="118"/>
      <c r="O98" s="118"/>
      <c r="P98" s="118"/>
      <c r="Q98" s="118"/>
      <c r="R98" s="99" t="n">
        <f aca="false">P98/3600</f>
        <v>0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3" t="e">
        <f aca="false">GEOMEAN(I3:I98)</f>
        <v>#NUM!</v>
      </c>
      <c r="J106" s="123" t="n">
        <f aca="false">GEOMEAN(J3:J98)</f>
        <v>0</v>
      </c>
      <c r="Q106" s="123" t="e">
        <f aca="false">GEOMEAN(Q3:Q98)</f>
        <v>#NUM!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e">
        <f aca="false">Q106/I106</f>
        <v>#NUM!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0</v>
      </c>
      <c r="J108" s="123" t="n">
        <f aca="false">SUM(J3:J98)</f>
        <v>0</v>
      </c>
      <c r="Q108" s="123" t="n">
        <f aca="false">SUM(Q3:Q98)/3600</f>
        <v>0</v>
      </c>
      <c r="R108" s="12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12651016120885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1.01157064351528</v>
      </c>
      <c r="D26" s="35"/>
      <c r="E26" s="35"/>
      <c r="F26" s="35" t="e">
        <f aca="false">'RA-LC'!Q107</f>
        <v>#NUM!</v>
      </c>
      <c r="G26" s="35"/>
      <c r="H26" s="35"/>
      <c r="I26" s="35" t="n">
        <f aca="false">'RA-HE10'!Q107</f>
        <v>0.876186723268547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0287999154145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6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6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6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6"/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5" t="e">
        <f aca="false">'LP-HE'!U104</f>
        <v>#VALUE!</v>
      </c>
      <c r="E48" s="46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6"/>
    </row>
    <row r="49" customFormat="false" ht="12" hidden="false" customHeight="false" outlineLevel="0" collapsed="false">
      <c r="B49" s="65" t="s">
        <v>15</v>
      </c>
      <c r="C49" s="16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6"/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6"/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0.938151805867658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8" t="s">
        <v>35</v>
      </c>
      <c r="B2" s="68" t="s">
        <v>36</v>
      </c>
      <c r="AD2" s="69" t="s">
        <v>37</v>
      </c>
      <c r="AE2" s="70" t="s">
        <v>38</v>
      </c>
      <c r="AF2" s="70" t="s">
        <v>39</v>
      </c>
      <c r="AG2" s="70" t="s">
        <v>40</v>
      </c>
      <c r="AI2" s="69" t="s">
        <v>37</v>
      </c>
      <c r="AJ2" s="70" t="s">
        <v>38</v>
      </c>
      <c r="AK2" s="70" t="s">
        <v>39</v>
      </c>
      <c r="AL2" s="70" t="s">
        <v>40</v>
      </c>
    </row>
    <row r="3" customFormat="false" ht="15.75" hidden="false" customHeight="false" outlineLevel="0" collapsed="false">
      <c r="Z3" s="0" t="s">
        <v>41</v>
      </c>
      <c r="AA3" s="7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7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7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7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7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7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7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7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7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71" t="s">
        <v>63</v>
      </c>
      <c r="AB12" s="0" t="n">
        <v>87</v>
      </c>
      <c r="AD12" s="72" t="e">
        <f aca="false">MAX(AD3:AD6,AI3:AI6)</f>
        <v>#REF!</v>
      </c>
      <c r="AE12" s="72" t="e">
        <f aca="false">MAX(AE3:AE6,AJ3:AJ6)</f>
        <v>#REF!</v>
      </c>
      <c r="AF12" s="72" t="e">
        <f aca="false">MAX(AF3:AF6,AK3:AK6)</f>
        <v>#REF!</v>
      </c>
      <c r="AG12" s="7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71" t="s">
        <v>65</v>
      </c>
      <c r="AB13" s="0" t="n">
        <v>19</v>
      </c>
      <c r="AD13" s="72" t="e">
        <f aca="false">MIN(AD3:AD6,AI3:AI6)</f>
        <v>#REF!</v>
      </c>
      <c r="AE13" s="72" t="e">
        <f aca="false">MIN(AE3:AE6,AJ3:AJ6)</f>
        <v>#REF!</v>
      </c>
      <c r="AF13" s="72" t="e">
        <f aca="false">MIN(AF3:AF6,AK3:AK6)</f>
        <v>#REF!</v>
      </c>
      <c r="AG13" s="7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71" t="s">
        <v>67</v>
      </c>
      <c r="AB14" s="0" t="n">
        <v>11</v>
      </c>
      <c r="AD14" s="73"/>
      <c r="AE14" s="73"/>
      <c r="AF14" s="73"/>
      <c r="AG14" s="73"/>
    </row>
    <row r="15" customFormat="false" ht="15.75" hidden="false" customHeight="false" outlineLevel="0" collapsed="false">
      <c r="AA15" s="71" t="s">
        <v>68</v>
      </c>
      <c r="AB15" s="0" t="n">
        <v>23</v>
      </c>
      <c r="AD15" s="73" t="e">
        <f aca="false">POWER(10,CEILING(LOG(AD12+1),1))</f>
        <v>#REF!</v>
      </c>
      <c r="AE15" s="74" t="e">
        <f aca="false">CEILING(AE12+0.25,0.5)</f>
        <v>#REF!</v>
      </c>
      <c r="AF15" s="74" t="e">
        <f aca="false">CEILING(AF12+0.25,0.5)</f>
        <v>#REF!</v>
      </c>
      <c r="AG15" s="74" t="e">
        <f aca="false">CEILING(AG12+0.25,0.5)</f>
        <v>#REF!</v>
      </c>
    </row>
    <row r="16" customFormat="false" ht="15.75" hidden="false" customHeight="false" outlineLevel="0" collapsed="false">
      <c r="AA16" s="71" t="s">
        <v>69</v>
      </c>
      <c r="AB16" s="0" t="n">
        <v>47</v>
      </c>
      <c r="AD16" s="73" t="e">
        <f aca="false">POWER(10,FLOOR(LOG(AD13+10),1))</f>
        <v>#REF!</v>
      </c>
      <c r="AE16" s="74" t="e">
        <f aca="false">FLOOR(AE13-0.25,0.5)</f>
        <v>#REF!</v>
      </c>
      <c r="AF16" s="74" t="e">
        <f aca="false">FLOOR(AF13-0.25,0.5)</f>
        <v>#REF!</v>
      </c>
      <c r="AG16" s="74" t="e">
        <f aca="false">FLOOR(AG13-0.25,0.5)</f>
        <v>#REF!</v>
      </c>
    </row>
    <row r="17" customFormat="false" ht="15.75" hidden="false" customHeight="false" outlineLevel="0" collapsed="false">
      <c r="AA17" s="71" t="s">
        <v>70</v>
      </c>
      <c r="AB17" s="0" t="n">
        <v>7</v>
      </c>
    </row>
    <row r="18" customFormat="false" ht="15.75" hidden="false" customHeight="false" outlineLevel="0" collapsed="false">
      <c r="AA18" s="71" t="s">
        <v>71</v>
      </c>
      <c r="AB18" s="0" t="n">
        <v>51</v>
      </c>
    </row>
    <row r="19" customFormat="false" ht="15.75" hidden="false" customHeight="false" outlineLevel="0" collapsed="false">
      <c r="AA19" s="71" t="s">
        <v>72</v>
      </c>
      <c r="AB19" s="0" t="n">
        <v>67</v>
      </c>
    </row>
    <row r="20" customFormat="false" ht="15.75" hidden="false" customHeight="false" outlineLevel="0" collapsed="false">
      <c r="AA20" s="71" t="s">
        <v>73</v>
      </c>
      <c r="AB20" s="0" t="n">
        <v>91</v>
      </c>
    </row>
    <row r="21" customFormat="false" ht="15.75" hidden="false" customHeight="false" outlineLevel="0" collapsed="false">
      <c r="AA21" s="71" t="s">
        <v>74</v>
      </c>
      <c r="AB21" s="0" t="n">
        <v>95</v>
      </c>
    </row>
    <row r="22" customFormat="false" ht="15.75" hidden="false" customHeight="false" outlineLevel="0" collapsed="false">
      <c r="AA22" s="71" t="s">
        <v>75</v>
      </c>
      <c r="AB22" s="0" t="n">
        <v>15</v>
      </c>
    </row>
    <row r="23" customFormat="false" ht="15.75" hidden="false" customHeight="false" outlineLevel="0" collapsed="false">
      <c r="AA23" s="71" t="s">
        <v>36</v>
      </c>
      <c r="AB23" s="0" t="n">
        <v>3</v>
      </c>
    </row>
    <row r="24" customFormat="false" ht="15.75" hidden="false" customHeight="false" outlineLevel="0" collapsed="false">
      <c r="AA24" s="71" t="s">
        <v>76</v>
      </c>
      <c r="AB24" s="0" t="n">
        <v>71</v>
      </c>
    </row>
    <row r="25" customFormat="false" ht="15.75" hidden="false" customHeight="false" outlineLevel="0" collapsed="false">
      <c r="AA25" s="71" t="s">
        <v>77</v>
      </c>
      <c r="AB25" s="0" t="n">
        <v>75</v>
      </c>
    </row>
    <row r="26" customFormat="false" ht="15.75" hidden="false" customHeight="false" outlineLevel="0" collapsed="false">
      <c r="AA26" s="71" t="s">
        <v>78</v>
      </c>
      <c r="AB26" s="0" t="n">
        <v>79</v>
      </c>
    </row>
    <row r="27" customFormat="false" ht="15.75" hidden="false" customHeight="false" outlineLevel="0" collapsed="false">
      <c r="AA27" s="71"/>
    </row>
    <row r="28" customFormat="false" ht="15.75" hidden="false" customHeight="false" outlineLevel="0" collapsed="false">
      <c r="AA28" s="71"/>
    </row>
    <row r="29" customFormat="false" ht="15.75" hidden="false" customHeight="false" outlineLevel="0" collapsed="false">
      <c r="AA29" s="71"/>
    </row>
    <row r="30" customFormat="false" ht="15.75" hidden="false" customHeight="false" outlineLevel="0" collapsed="false">
      <c r="AA30" s="71"/>
    </row>
    <row r="31" customFormat="false" ht="15.75" hidden="false" customHeight="false" outlineLevel="0" collapsed="false">
      <c r="AA31" s="71"/>
    </row>
    <row r="32" customFormat="false" ht="15.75" hidden="false" customHeight="false" outlineLevel="0" collapsed="false">
      <c r="AA32" s="71"/>
    </row>
    <row r="33" customFormat="false" ht="15.75" hidden="false" customHeight="false" outlineLevel="0" collapsed="false">
      <c r="AA33" s="71"/>
    </row>
    <row r="34" customFormat="false" ht="15.75" hidden="false" customHeight="false" outlineLevel="0" collapsed="false">
      <c r="AA34" s="71"/>
    </row>
    <row r="35" customFormat="false" ht="15.75" hidden="false" customHeight="false" outlineLevel="0" collapsed="false">
      <c r="AA35" s="71"/>
    </row>
    <row r="36" customFormat="false" ht="15.75" hidden="false" customHeight="false" outlineLevel="0" collapsed="false">
      <c r="AA36" s="71"/>
    </row>
    <row r="37" customFormat="false" ht="15.75" hidden="false" customHeight="false" outlineLevel="0" collapsed="false">
      <c r="AA37" s="71"/>
    </row>
    <row r="38" customFormat="false" ht="15.75" hidden="false" customHeight="false" outlineLevel="0" collapsed="false">
      <c r="AA38" s="71"/>
    </row>
    <row r="39" customFormat="false" ht="15.75" hidden="false" customHeight="false" outlineLevel="0" collapsed="false">
      <c r="AA39" s="71"/>
    </row>
    <row r="40" customFormat="false" ht="15.75" hidden="false" customHeight="false" outlineLevel="0" collapsed="false">
      <c r="AA40" s="71"/>
    </row>
    <row r="41" customFormat="false" ht="15.75" hidden="false" customHeight="false" outlineLevel="0" collapsed="false">
      <c r="AA41" s="71"/>
    </row>
    <row r="42" customFormat="false" ht="15.75" hidden="false" customHeight="false" outlineLevel="0" collapsed="false">
      <c r="AA42" s="71"/>
    </row>
    <row r="43" customFormat="false" ht="15.75" hidden="false" customHeight="false" outlineLevel="0" collapsed="false">
      <c r="AA43" s="71"/>
    </row>
    <row r="44" customFormat="false" ht="15.75" hidden="false" customHeight="false" outlineLevel="0" collapsed="false">
      <c r="AA44" s="71"/>
    </row>
    <row r="45" customFormat="false" ht="15.75" hidden="false" customHeight="false" outlineLevel="0" collapsed="false">
      <c r="AA45" s="71"/>
    </row>
    <row r="46" customFormat="false" ht="15.75" hidden="false" customHeight="false" outlineLevel="0" collapsed="false">
      <c r="AA46" s="71"/>
    </row>
    <row r="47" customFormat="false" ht="15.75" hidden="false" customHeight="false" outlineLevel="0" collapsed="false">
      <c r="AA47" s="71"/>
    </row>
    <row r="48" customFormat="false" ht="15.75" hidden="false" customHeight="false" outlineLevel="0" collapsed="false">
      <c r="AA48" s="71"/>
    </row>
    <row r="49" customFormat="false" ht="15.75" hidden="false" customHeight="false" outlineLevel="0" collapsed="false">
      <c r="AA49" s="71"/>
    </row>
    <row r="50" customFormat="false" ht="15.75" hidden="false" customHeight="false" outlineLevel="0" collapsed="false">
      <c r="AA50" s="71"/>
    </row>
    <row r="51" customFormat="false" ht="15.75" hidden="false" customHeight="false" outlineLevel="0" collapsed="false">
      <c r="AA51" s="71"/>
    </row>
    <row r="52" customFormat="false" ht="15.75" hidden="false" customHeight="false" outlineLevel="0" collapsed="false">
      <c r="AA52" s="71"/>
    </row>
    <row r="53" customFormat="false" ht="15.75" hidden="false" customHeight="false" outlineLevel="0" collapsed="false">
      <c r="AA53" s="71"/>
    </row>
    <row r="54" customFormat="false" ht="15.75" hidden="false" customHeight="false" outlineLevel="0" collapsed="false">
      <c r="AA54" s="71"/>
    </row>
    <row r="55" customFormat="false" ht="15.75" hidden="false" customHeight="false" outlineLevel="0" collapsed="false">
      <c r="AA55" s="71"/>
    </row>
    <row r="56" customFormat="false" ht="15.75" hidden="false" customHeight="false" outlineLevel="0" collapsed="false">
      <c r="AA56" s="71"/>
    </row>
    <row r="57" customFormat="false" ht="15.75" hidden="false" customHeight="false" outlineLevel="0" collapsed="false">
      <c r="AA57" s="71"/>
    </row>
    <row r="58" customFormat="false" ht="15.75" hidden="false" customHeight="false" outlineLevel="0" collapsed="false">
      <c r="AA58" s="71"/>
    </row>
    <row r="59" customFormat="false" ht="15.75" hidden="false" customHeight="false" outlineLevel="0" collapsed="false">
      <c r="AA59" s="71"/>
    </row>
    <row r="60" customFormat="false" ht="15.75" hidden="false" customHeight="false" outlineLevel="0" collapsed="false">
      <c r="AA60" s="71"/>
    </row>
    <row r="61" customFormat="false" ht="15.75" hidden="false" customHeight="false" outlineLevel="0" collapsed="false">
      <c r="AA61" s="71"/>
    </row>
    <row r="62" customFormat="false" ht="15.75" hidden="false" customHeight="false" outlineLevel="0" collapsed="false">
      <c r="AA62" s="71"/>
    </row>
    <row r="63" customFormat="false" ht="15.75" hidden="false" customHeight="false" outlineLevel="0" collapsed="false">
      <c r="AA63" s="71"/>
    </row>
    <row r="64" customFormat="false" ht="15.75" hidden="false" customHeight="false" outlineLevel="0" collapsed="false">
      <c r="AA64" s="71"/>
    </row>
    <row r="65" customFormat="false" ht="15.75" hidden="false" customHeight="false" outlineLevel="0" collapsed="false">
      <c r="AA65" s="71"/>
    </row>
    <row r="66" customFormat="false" ht="15.75" hidden="false" customHeight="false" outlineLevel="0" collapsed="false">
      <c r="AA66" s="71"/>
    </row>
    <row r="67" customFormat="false" ht="15.75" hidden="false" customHeight="false" outlineLevel="0" collapsed="false">
      <c r="AA67" s="71"/>
    </row>
    <row r="68" customFormat="false" ht="15.75" hidden="false" customHeight="false" outlineLevel="0" collapsed="false">
      <c r="AA68" s="71"/>
    </row>
    <row r="69" customFormat="false" ht="15.75" hidden="false" customHeight="false" outlineLevel="0" collapsed="false">
      <c r="AA69" s="71"/>
    </row>
    <row r="70" customFormat="false" ht="15.75" hidden="false" customHeight="false" outlineLevel="0" collapsed="false">
      <c r="AA70" s="71"/>
    </row>
    <row r="71" customFormat="false" ht="15.75" hidden="false" customHeight="false" outlineLevel="0" collapsed="false">
      <c r="AA71" s="71"/>
    </row>
    <row r="72" customFormat="false" ht="15.75" hidden="false" customHeight="false" outlineLevel="0" collapsed="false">
      <c r="AA72" s="71"/>
    </row>
    <row r="73" customFormat="false" ht="15.75" hidden="false" customHeight="false" outlineLevel="0" collapsed="false">
      <c r="AA73" s="71"/>
    </row>
    <row r="74" customFormat="false" ht="15.75" hidden="false" customHeight="false" outlineLevel="0" collapsed="false">
      <c r="AA74" s="71"/>
    </row>
    <row r="75" customFormat="false" ht="15.75" hidden="false" customHeight="false" outlineLevel="0" collapsed="false">
      <c r="AA75" s="71"/>
    </row>
    <row r="76" customFormat="false" ht="15.75" hidden="false" customHeight="false" outlineLevel="0" collapsed="false">
      <c r="AA76" s="71"/>
    </row>
    <row r="77" customFormat="false" ht="15.75" hidden="false" customHeight="false" outlineLevel="0" collapsed="false">
      <c r="AA77" s="71"/>
    </row>
    <row r="78" customFormat="false" ht="15.75" hidden="false" customHeight="false" outlineLevel="0" collapsed="false">
      <c r="AA78" s="71"/>
    </row>
    <row r="79" customFormat="false" ht="15.75" hidden="false" customHeight="false" outlineLevel="0" collapsed="false">
      <c r="AA79" s="71"/>
    </row>
    <row r="80" customFormat="false" ht="15.75" hidden="false" customHeight="false" outlineLevel="0" collapsed="false">
      <c r="AA80" s="71"/>
    </row>
    <row r="81" customFormat="false" ht="15.75" hidden="false" customHeight="false" outlineLevel="0" collapsed="false">
      <c r="AA81" s="71"/>
    </row>
    <row r="82" customFormat="false" ht="15.75" hidden="false" customHeight="false" outlineLevel="0" collapsed="false">
      <c r="AA82" s="71"/>
    </row>
    <row r="83" customFormat="false" ht="15.75" hidden="false" customHeight="false" outlineLevel="0" collapsed="false">
      <c r="AA83" s="71"/>
    </row>
    <row r="84" customFormat="false" ht="15.75" hidden="false" customHeight="false" outlineLevel="0" collapsed="false">
      <c r="AA84" s="71"/>
    </row>
    <row r="85" customFormat="false" ht="15.75" hidden="false" customHeight="false" outlineLevel="0" collapsed="false">
      <c r="AA85" s="71"/>
    </row>
    <row r="86" customFormat="false" ht="15.75" hidden="false" customHeight="false" outlineLevel="0" collapsed="false">
      <c r="AA86" s="7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 t="n">
        <v>104258.2176</v>
      </c>
      <c r="E3" s="82" t="n">
        <v>43.570209</v>
      </c>
      <c r="F3" s="82" t="n">
        <v>42.964353</v>
      </c>
      <c r="G3" s="82" t="n">
        <v>44.858092</v>
      </c>
      <c r="H3" s="83" t="n">
        <v>10844.28</v>
      </c>
      <c r="I3" s="83" t="n">
        <v>126.03</v>
      </c>
      <c r="J3" s="84" t="n">
        <f aca="false">H3/3600</f>
        <v>3.0123</v>
      </c>
      <c r="L3" s="85" t="n">
        <v>104234.0496</v>
      </c>
      <c r="M3" s="83" t="n">
        <v>43.51559</v>
      </c>
      <c r="N3" s="83" t="n">
        <v>42.982358</v>
      </c>
      <c r="O3" s="83" t="n">
        <v>44.872804</v>
      </c>
      <c r="P3" s="83" t="n">
        <v>10913.2</v>
      </c>
      <c r="Q3" s="83" t="n">
        <v>145.83</v>
      </c>
      <c r="R3" s="86" t="n">
        <f aca="false">P3/3600</f>
        <v>3.03144444444445</v>
      </c>
      <c r="S3" s="8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 t="n">
        <v>58085.5424</v>
      </c>
      <c r="E4" s="89" t="n">
        <v>40.406602</v>
      </c>
      <c r="F4" s="89" t="n">
        <v>40.333584</v>
      </c>
      <c r="G4" s="89" t="n">
        <v>42.339036</v>
      </c>
      <c r="H4" s="90" t="n">
        <v>10141.53</v>
      </c>
      <c r="I4" s="90" t="n">
        <v>113.11</v>
      </c>
      <c r="J4" s="91" t="n">
        <f aca="false">H4/3600</f>
        <v>2.81709166666667</v>
      </c>
      <c r="L4" s="92" t="n">
        <v>58409.2816</v>
      </c>
      <c r="M4" s="90" t="n">
        <v>40.39321</v>
      </c>
      <c r="N4" s="90" t="n">
        <v>40.376302</v>
      </c>
      <c r="O4" s="90" t="n">
        <v>42.356453</v>
      </c>
      <c r="P4" s="90" t="n">
        <v>7433.12</v>
      </c>
      <c r="Q4" s="90" t="n">
        <v>141.12</v>
      </c>
      <c r="R4" s="93" t="n">
        <f aca="false">P4/3600</f>
        <v>2.06475555555556</v>
      </c>
      <c r="S4" s="87"/>
      <c r="T4" s="94"/>
      <c r="U4" s="71"/>
      <c r="V4" s="95"/>
      <c r="W4" s="94"/>
      <c r="X4" s="71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32951.88</v>
      </c>
      <c r="E5" s="89" t="n">
        <v>37.38205</v>
      </c>
      <c r="F5" s="89" t="n">
        <v>38.589494</v>
      </c>
      <c r="G5" s="89" t="n">
        <v>40.555673</v>
      </c>
      <c r="H5" s="90" t="n">
        <v>9589.33</v>
      </c>
      <c r="I5" s="90" t="n">
        <v>105.98</v>
      </c>
      <c r="J5" s="91" t="n">
        <f aca="false">H5/3600</f>
        <v>2.66370277777778</v>
      </c>
      <c r="L5" s="92" t="n">
        <v>33183.9616</v>
      </c>
      <c r="M5" s="90" t="n">
        <v>37.367431</v>
      </c>
      <c r="N5" s="90" t="n">
        <v>38.626051</v>
      </c>
      <c r="O5" s="90" t="n">
        <v>40.572546</v>
      </c>
      <c r="P5" s="90" t="n">
        <v>6673.37</v>
      </c>
      <c r="Q5" s="90" t="n">
        <v>118.42</v>
      </c>
      <c r="R5" s="93" t="n">
        <f aca="false">P5/3600</f>
        <v>1.85371388888889</v>
      </c>
      <c r="S5" s="87"/>
      <c r="T5" s="94"/>
      <c r="U5" s="71"/>
      <c r="V5" s="95"/>
      <c r="W5" s="94"/>
      <c r="X5" s="71"/>
      <c r="Y5" s="95"/>
    </row>
    <row r="6" customFormat="false" ht="12.75" hidden="false" customHeight="false" outlineLevel="0" collapsed="false">
      <c r="A6" s="14"/>
      <c r="B6" s="22"/>
      <c r="C6" s="22" t="n">
        <v>37</v>
      </c>
      <c r="D6" s="96" t="n">
        <v>18587.7568</v>
      </c>
      <c r="E6" s="97" t="n">
        <v>34.332793</v>
      </c>
      <c r="F6" s="97" t="n">
        <v>37.413308</v>
      </c>
      <c r="G6" s="97" t="n">
        <v>39.403627</v>
      </c>
      <c r="H6" s="98" t="n">
        <v>9055.95</v>
      </c>
      <c r="I6" s="98" t="n">
        <v>96.52</v>
      </c>
      <c r="J6" s="99" t="n">
        <f aca="false">H6/3600</f>
        <v>2.51554166666667</v>
      </c>
      <c r="L6" s="100" t="n">
        <v>18751.0096</v>
      </c>
      <c r="M6" s="98" t="n">
        <v>34.325975</v>
      </c>
      <c r="N6" s="98" t="n">
        <v>37.423391</v>
      </c>
      <c r="O6" s="98" t="n">
        <v>39.41332</v>
      </c>
      <c r="P6" s="98" t="n">
        <v>6311.76</v>
      </c>
      <c r="Q6" s="98" t="n">
        <v>124.99</v>
      </c>
      <c r="R6" s="101" t="n">
        <f aca="false">P6/3600</f>
        <v>1.75326666666667</v>
      </c>
      <c r="S6" s="87"/>
      <c r="T6" s="59"/>
      <c r="U6" s="102"/>
      <c r="V6" s="103"/>
      <c r="W6" s="59"/>
      <c r="X6" s="102"/>
      <c r="Y6" s="103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 t="n">
        <v>107116.976</v>
      </c>
      <c r="E7" s="82" t="n">
        <v>43.48845</v>
      </c>
      <c r="F7" s="82" t="n">
        <v>45.804805</v>
      </c>
      <c r="G7" s="82" t="n">
        <v>45.353006</v>
      </c>
      <c r="H7" s="83" t="n">
        <v>11013.77</v>
      </c>
      <c r="I7" s="83" t="n">
        <v>131.87</v>
      </c>
      <c r="J7" s="84" t="n">
        <f aca="false">H7/3600</f>
        <v>3.05938055555556</v>
      </c>
      <c r="L7" s="85" t="n">
        <v>107110.1936</v>
      </c>
      <c r="M7" s="83" t="n">
        <v>43.405791</v>
      </c>
      <c r="N7" s="83" t="n">
        <v>45.793452</v>
      </c>
      <c r="O7" s="83" t="n">
        <v>45.354146</v>
      </c>
      <c r="P7" s="83" t="n">
        <v>9834.42</v>
      </c>
      <c r="Q7" s="83" t="n">
        <v>143.81</v>
      </c>
      <c r="R7" s="86" t="n">
        <f aca="false">P7/3600</f>
        <v>2.73178333333333</v>
      </c>
      <c r="S7" s="8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62101.4544</v>
      </c>
      <c r="E8" s="89" t="n">
        <v>40.081708</v>
      </c>
      <c r="F8" s="89" t="n">
        <v>43.507199</v>
      </c>
      <c r="G8" s="89" t="n">
        <v>43.594544</v>
      </c>
      <c r="H8" s="90" t="n">
        <v>10321.37</v>
      </c>
      <c r="I8" s="90" t="n">
        <v>119.94</v>
      </c>
      <c r="J8" s="91" t="n">
        <f aca="false">H8/3600</f>
        <v>2.86704722222222</v>
      </c>
      <c r="L8" s="92" t="n">
        <v>62438.6544</v>
      </c>
      <c r="M8" s="90" t="n">
        <v>40.056142</v>
      </c>
      <c r="N8" s="90" t="n">
        <v>43.478878</v>
      </c>
      <c r="O8" s="90" t="n">
        <v>43.574689</v>
      </c>
      <c r="P8" s="90" t="n">
        <v>7508.22</v>
      </c>
      <c r="Q8" s="90" t="n">
        <v>144.39</v>
      </c>
      <c r="R8" s="93" t="n">
        <f aca="false">P8/3600</f>
        <v>2.08561666666667</v>
      </c>
      <c r="S8" s="87"/>
      <c r="T8" s="94"/>
      <c r="U8" s="71"/>
      <c r="V8" s="71"/>
      <c r="W8" s="94"/>
      <c r="X8" s="71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35432.6288</v>
      </c>
      <c r="E9" s="89" t="n">
        <v>37.011585</v>
      </c>
      <c r="F9" s="89" t="n">
        <v>41.495964</v>
      </c>
      <c r="G9" s="89" t="n">
        <v>41.962042</v>
      </c>
      <c r="H9" s="90" t="n">
        <v>9647.6</v>
      </c>
      <c r="I9" s="90" t="n">
        <v>111.12</v>
      </c>
      <c r="J9" s="91" t="n">
        <f aca="false">H9/3600</f>
        <v>2.67988888888889</v>
      </c>
      <c r="L9" s="92" t="n">
        <v>35666.9552</v>
      </c>
      <c r="M9" s="90" t="n">
        <v>36.984215</v>
      </c>
      <c r="N9" s="90" t="n">
        <v>41.458819</v>
      </c>
      <c r="O9" s="90" t="n">
        <v>41.935085</v>
      </c>
      <c r="P9" s="90" t="n">
        <v>6702.52</v>
      </c>
      <c r="Q9" s="90" t="n">
        <v>108.23</v>
      </c>
      <c r="R9" s="93" t="n">
        <f aca="false">P9/3600</f>
        <v>1.86181111111111</v>
      </c>
      <c r="S9" s="87"/>
      <c r="T9" s="94"/>
      <c r="U9" s="104"/>
      <c r="V9" s="71"/>
      <c r="W9" s="94"/>
      <c r="X9" s="71"/>
      <c r="Y9" s="95"/>
    </row>
    <row r="10" customFormat="false" ht="12.75" hidden="false" customHeight="false" outlineLevel="0" collapsed="false">
      <c r="A10" s="14"/>
      <c r="B10" s="22"/>
      <c r="C10" s="22" t="n">
        <v>37</v>
      </c>
      <c r="D10" s="96" t="n">
        <v>20663.8448</v>
      </c>
      <c r="E10" s="97" t="n">
        <v>34.167641</v>
      </c>
      <c r="F10" s="97" t="n">
        <v>39.980673</v>
      </c>
      <c r="G10" s="97" t="n">
        <v>40.70453</v>
      </c>
      <c r="H10" s="98" t="n">
        <v>9203.99</v>
      </c>
      <c r="I10" s="98" t="n">
        <v>102.83</v>
      </c>
      <c r="J10" s="99" t="n">
        <f aca="false">H10/3600</f>
        <v>2.55666388888889</v>
      </c>
      <c r="L10" s="100" t="n">
        <v>20849.4992</v>
      </c>
      <c r="M10" s="98" t="n">
        <v>34.135193</v>
      </c>
      <c r="N10" s="98" t="n">
        <v>39.939905</v>
      </c>
      <c r="O10" s="98" t="n">
        <v>40.673112</v>
      </c>
      <c r="P10" s="98" t="n">
        <v>6501.54</v>
      </c>
      <c r="Q10" s="98" t="n">
        <v>120.82</v>
      </c>
      <c r="R10" s="101" t="n">
        <f aca="false">P10/3600</f>
        <v>1.80598333333333</v>
      </c>
      <c r="S10" s="87"/>
      <c r="T10" s="59"/>
      <c r="U10" s="102"/>
      <c r="V10" s="102"/>
      <c r="W10" s="59"/>
      <c r="X10" s="102"/>
      <c r="Y10" s="103"/>
    </row>
    <row r="11" customFormat="false" ht="12" hidden="false" customHeight="false" outlineLevel="0" collapsed="false">
      <c r="A11" s="105"/>
      <c r="B11" s="106" t="s">
        <v>67</v>
      </c>
      <c r="C11" s="106" t="n">
        <v>22</v>
      </c>
      <c r="D11" s="81"/>
      <c r="E11" s="82"/>
      <c r="F11" s="82"/>
      <c r="G11" s="82"/>
      <c r="H11" s="83"/>
      <c r="I11" s="83"/>
      <c r="J11" s="84" t="n">
        <f aca="false">H11/3600</f>
        <v>0</v>
      </c>
      <c r="L11" s="85"/>
      <c r="M11" s="83"/>
      <c r="N11" s="83"/>
      <c r="O11" s="83"/>
      <c r="P11" s="83"/>
      <c r="Q11" s="83"/>
      <c r="R11" s="86" t="n">
        <f aca="false">P11/3600</f>
        <v>0</v>
      </c>
      <c r="S11" s="8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105"/>
      <c r="C12" s="105" t="n">
        <v>27</v>
      </c>
      <c r="D12" s="88"/>
      <c r="E12" s="89"/>
      <c r="F12" s="89"/>
      <c r="G12" s="89"/>
      <c r="H12" s="90"/>
      <c r="I12" s="90"/>
      <c r="J12" s="91" t="n">
        <f aca="false">H12/3600</f>
        <v>0</v>
      </c>
      <c r="L12" s="92"/>
      <c r="M12" s="90"/>
      <c r="N12" s="90"/>
      <c r="O12" s="90"/>
      <c r="P12" s="90"/>
      <c r="Q12" s="90"/>
      <c r="R12" s="93" t="n">
        <f aca="false">P12/3600</f>
        <v>0</v>
      </c>
      <c r="S12" s="87"/>
      <c r="T12" s="94"/>
      <c r="U12" s="71"/>
      <c r="V12" s="71"/>
      <c r="W12" s="94"/>
      <c r="X12" s="71"/>
      <c r="Y12" s="95"/>
    </row>
    <row r="13" customFormat="false" ht="12" hidden="false" customHeight="false" outlineLevel="0" collapsed="false">
      <c r="A13" s="105"/>
      <c r="B13" s="105"/>
      <c r="C13" s="105" t="n">
        <v>32</v>
      </c>
      <c r="D13" s="88"/>
      <c r="E13" s="89"/>
      <c r="F13" s="89"/>
      <c r="G13" s="89"/>
      <c r="H13" s="90"/>
      <c r="I13" s="90"/>
      <c r="J13" s="91" t="n">
        <f aca="false">H13/3600</f>
        <v>0</v>
      </c>
      <c r="L13" s="92"/>
      <c r="M13" s="90"/>
      <c r="N13" s="90"/>
      <c r="O13" s="90"/>
      <c r="P13" s="90"/>
      <c r="Q13" s="90"/>
      <c r="R13" s="93" t="n">
        <f aca="false">P13/3600</f>
        <v>0</v>
      </c>
      <c r="S13" s="87"/>
      <c r="T13" s="94"/>
      <c r="U13" s="71"/>
      <c r="V13" s="71"/>
      <c r="W13" s="94"/>
      <c r="X13" s="71"/>
      <c r="Y13" s="95"/>
    </row>
    <row r="14" customFormat="false" ht="12.75" hidden="false" customHeight="false" outlineLevel="0" collapsed="false">
      <c r="A14" s="105"/>
      <c r="B14" s="107"/>
      <c r="C14" s="107" t="n">
        <v>37</v>
      </c>
      <c r="D14" s="96"/>
      <c r="E14" s="97"/>
      <c r="F14" s="97"/>
      <c r="G14" s="97"/>
      <c r="H14" s="98"/>
      <c r="I14" s="98"/>
      <c r="J14" s="99" t="n">
        <f aca="false">H14/3600</f>
        <v>0</v>
      </c>
      <c r="L14" s="100"/>
      <c r="M14" s="98"/>
      <c r="N14" s="98"/>
      <c r="O14" s="98"/>
      <c r="P14" s="98"/>
      <c r="Q14" s="98"/>
      <c r="R14" s="101" t="n">
        <f aca="false">P14/3600</f>
        <v>0</v>
      </c>
      <c r="S14" s="87"/>
      <c r="T14" s="59"/>
      <c r="U14" s="102"/>
      <c r="V14" s="102"/>
      <c r="W14" s="59"/>
      <c r="X14" s="102"/>
      <c r="Y14" s="103"/>
    </row>
    <row r="15" customFormat="false" ht="12" hidden="false" customHeight="false" outlineLevel="0" collapsed="false">
      <c r="A15" s="105"/>
      <c r="B15" s="106" t="s">
        <v>75</v>
      </c>
      <c r="C15" s="106" t="n">
        <v>22</v>
      </c>
      <c r="D15" s="81"/>
      <c r="E15" s="82"/>
      <c r="F15" s="82"/>
      <c r="G15" s="82"/>
      <c r="H15" s="83"/>
      <c r="I15" s="83"/>
      <c r="J15" s="84" t="n">
        <f aca="false">H15/3600</f>
        <v>0</v>
      </c>
      <c r="L15" s="85"/>
      <c r="M15" s="83"/>
      <c r="N15" s="83"/>
      <c r="O15" s="83"/>
      <c r="P15" s="83"/>
      <c r="Q15" s="83"/>
      <c r="R15" s="86" t="n">
        <f aca="false">P15/3600</f>
        <v>0</v>
      </c>
      <c r="S15" s="8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105"/>
      <c r="C16" s="105" t="n">
        <v>27</v>
      </c>
      <c r="D16" s="88"/>
      <c r="E16" s="89"/>
      <c r="F16" s="89"/>
      <c r="G16" s="89"/>
      <c r="H16" s="90"/>
      <c r="I16" s="90"/>
      <c r="J16" s="91" t="n">
        <f aca="false">H16/3600</f>
        <v>0</v>
      </c>
      <c r="L16" s="92"/>
      <c r="M16" s="90"/>
      <c r="N16" s="90"/>
      <c r="O16" s="90"/>
      <c r="P16" s="90"/>
      <c r="Q16" s="90"/>
      <c r="R16" s="93" t="n">
        <f aca="false">P16/3600</f>
        <v>0</v>
      </c>
      <c r="S16" s="87"/>
      <c r="T16" s="94"/>
      <c r="U16" s="71"/>
      <c r="V16" s="71"/>
      <c r="W16" s="94"/>
      <c r="X16" s="71"/>
      <c r="Y16" s="95"/>
    </row>
    <row r="17" customFormat="false" ht="12" hidden="false" customHeight="false" outlineLevel="0" collapsed="false">
      <c r="A17" s="105"/>
      <c r="B17" s="105"/>
      <c r="C17" s="105" t="n">
        <v>32</v>
      </c>
      <c r="D17" s="88"/>
      <c r="E17" s="89"/>
      <c r="F17" s="89"/>
      <c r="G17" s="89"/>
      <c r="H17" s="90"/>
      <c r="I17" s="90"/>
      <c r="J17" s="91" t="n">
        <f aca="false">H17/3600</f>
        <v>0</v>
      </c>
      <c r="L17" s="92"/>
      <c r="M17" s="90"/>
      <c r="N17" s="90"/>
      <c r="O17" s="90"/>
      <c r="P17" s="90"/>
      <c r="Q17" s="90"/>
      <c r="R17" s="93" t="n">
        <f aca="false">P17/3600</f>
        <v>0</v>
      </c>
      <c r="S17" s="87"/>
      <c r="T17" s="94"/>
      <c r="U17" s="71"/>
      <c r="V17" s="71"/>
      <c r="W17" s="94"/>
      <c r="X17" s="71"/>
      <c r="Y17" s="95"/>
    </row>
    <row r="18" customFormat="false" ht="12.75" hidden="false" customHeight="false" outlineLevel="0" collapsed="false">
      <c r="A18" s="107"/>
      <c r="B18" s="107"/>
      <c r="C18" s="107" t="n">
        <v>37</v>
      </c>
      <c r="D18" s="96"/>
      <c r="E18" s="97"/>
      <c r="F18" s="97"/>
      <c r="G18" s="97"/>
      <c r="H18" s="98"/>
      <c r="I18" s="98"/>
      <c r="J18" s="99" t="n">
        <f aca="false">H18/3600</f>
        <v>0</v>
      </c>
      <c r="L18" s="100"/>
      <c r="M18" s="98"/>
      <c r="N18" s="98"/>
      <c r="O18" s="98"/>
      <c r="P18" s="98"/>
      <c r="Q18" s="98"/>
      <c r="R18" s="101" t="n">
        <f aca="false">P18/3600</f>
        <v>0</v>
      </c>
      <c r="S18" s="87"/>
      <c r="T18" s="59"/>
      <c r="U18" s="102"/>
      <c r="V18" s="102"/>
      <c r="W18" s="59"/>
      <c r="X18" s="102"/>
      <c r="Y18" s="10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22599.2816</v>
      </c>
      <c r="E19" s="82" t="n">
        <v>42.799606</v>
      </c>
      <c r="F19" s="82" t="n">
        <v>44.571461</v>
      </c>
      <c r="G19" s="82" t="n">
        <v>46.029516</v>
      </c>
      <c r="H19" s="83" t="n">
        <v>8122.22</v>
      </c>
      <c r="I19" s="83" t="n">
        <v>82.2</v>
      </c>
      <c r="J19" s="84" t="n">
        <f aca="false">H19/3600</f>
        <v>2.25617222222222</v>
      </c>
      <c r="L19" s="85" t="n">
        <v>22662.3304</v>
      </c>
      <c r="M19" s="83" t="n">
        <v>42.792908</v>
      </c>
      <c r="N19" s="83" t="n">
        <v>44.550224</v>
      </c>
      <c r="O19" s="83" t="n">
        <v>46.028901</v>
      </c>
      <c r="P19" s="83" t="n">
        <v>6489.36</v>
      </c>
      <c r="Q19" s="83" t="n">
        <v>109.48</v>
      </c>
      <c r="R19" s="84" t="n">
        <f aca="false">P19/3600</f>
        <v>1.8026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2264.9944</v>
      </c>
      <c r="E20" s="89" t="n">
        <v>41.139397</v>
      </c>
      <c r="F20" s="89" t="n">
        <v>42.82527</v>
      </c>
      <c r="G20" s="89" t="n">
        <v>43.726058</v>
      </c>
      <c r="H20" s="90" t="n">
        <v>7546.65</v>
      </c>
      <c r="I20" s="90" t="n">
        <v>76.2</v>
      </c>
      <c r="J20" s="91" t="n">
        <f aca="false">H20/3600</f>
        <v>2.09629166666667</v>
      </c>
      <c r="L20" s="92" t="n">
        <v>12331.9224</v>
      </c>
      <c r="M20" s="90" t="n">
        <v>41.125975</v>
      </c>
      <c r="N20" s="90" t="n">
        <v>42.808893</v>
      </c>
      <c r="O20" s="90" t="n">
        <v>43.727234</v>
      </c>
      <c r="P20" s="90" t="n">
        <v>5734.62</v>
      </c>
      <c r="Q20" s="90" t="n">
        <v>106.54</v>
      </c>
      <c r="R20" s="91" t="n">
        <f aca="false">P20/3600</f>
        <v>1.59295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199</v>
      </c>
      <c r="F21" s="89" t="n">
        <v>41.441352</v>
      </c>
      <c r="G21" s="89" t="n">
        <v>42.158084</v>
      </c>
      <c r="H21" s="90" t="n">
        <v>7205.42</v>
      </c>
      <c r="I21" s="90" t="n">
        <v>71.69</v>
      </c>
      <c r="J21" s="91" t="n">
        <f aca="false">H21/3600</f>
        <v>2.00150555555556</v>
      </c>
      <c r="L21" s="92" t="n">
        <v>6944.5744</v>
      </c>
      <c r="M21" s="90" t="n">
        <v>39.077339</v>
      </c>
      <c r="N21" s="90" t="n">
        <v>41.424799</v>
      </c>
      <c r="O21" s="90" t="n">
        <v>42.156491</v>
      </c>
      <c r="P21" s="90" t="n">
        <v>5186.09</v>
      </c>
      <c r="Q21" s="90" t="n">
        <v>66.05</v>
      </c>
      <c r="R21" s="91" t="n">
        <f aca="false">P21/3600</f>
        <v>1.44058055555556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96" t="n">
        <v>3856.1904</v>
      </c>
      <c r="E22" s="97" t="n">
        <v>36.67825</v>
      </c>
      <c r="F22" s="97" t="n">
        <v>40.455006</v>
      </c>
      <c r="G22" s="97" t="n">
        <v>41.259191</v>
      </c>
      <c r="H22" s="98" t="n">
        <v>7015.69</v>
      </c>
      <c r="I22" s="98" t="n">
        <v>71.38</v>
      </c>
      <c r="J22" s="99" t="n">
        <f aca="false">H22/3600</f>
        <v>1.94880277777778</v>
      </c>
      <c r="L22" s="100" t="n">
        <v>3877.6584</v>
      </c>
      <c r="M22" s="98" t="n">
        <v>36.63529</v>
      </c>
      <c r="N22" s="98" t="n">
        <v>40.436518</v>
      </c>
      <c r="O22" s="98" t="n">
        <v>41.253994</v>
      </c>
      <c r="P22" s="98" t="n">
        <v>4463.9</v>
      </c>
      <c r="Q22" s="98" t="n">
        <v>59.72</v>
      </c>
      <c r="R22" s="99" t="n">
        <f aca="false">P22/3600</f>
        <v>1.23997222222222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1" t="n">
        <v>53564.8856</v>
      </c>
      <c r="E23" s="82" t="n">
        <v>41.849266</v>
      </c>
      <c r="F23" s="82" t="n">
        <v>43.515751</v>
      </c>
      <c r="G23" s="82" t="n">
        <v>44.181559</v>
      </c>
      <c r="H23" s="83" t="n">
        <v>8974.8</v>
      </c>
      <c r="I23" s="83" t="n">
        <v>113.18</v>
      </c>
      <c r="J23" s="84" t="n">
        <f aca="false">H23/3600</f>
        <v>2.493</v>
      </c>
      <c r="L23" s="85" t="n">
        <v>53536.4736</v>
      </c>
      <c r="M23" s="83" t="n">
        <v>41.826484</v>
      </c>
      <c r="N23" s="83" t="n">
        <v>43.426546</v>
      </c>
      <c r="O23" s="83" t="n">
        <v>44.139602</v>
      </c>
      <c r="P23" s="83" t="n">
        <v>6674.5</v>
      </c>
      <c r="Q23" s="83" t="n">
        <v>107.73</v>
      </c>
      <c r="R23" s="84" t="n">
        <f aca="false">P23/3600</f>
        <v>1.85402777777778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49</v>
      </c>
      <c r="F24" s="89" t="n">
        <v>41.061371</v>
      </c>
      <c r="G24" s="89" t="n">
        <v>41.373465</v>
      </c>
      <c r="H24" s="90" t="n">
        <v>8180.98</v>
      </c>
      <c r="I24" s="90" t="n">
        <v>100.08</v>
      </c>
      <c r="J24" s="91" t="n">
        <f aca="false">H24/3600</f>
        <v>2.27249444444444</v>
      </c>
      <c r="L24" s="92" t="n">
        <v>28968.4736</v>
      </c>
      <c r="M24" s="90" t="n">
        <v>38.773942</v>
      </c>
      <c r="N24" s="90" t="n">
        <v>41.003855</v>
      </c>
      <c r="O24" s="90" t="n">
        <v>41.360203</v>
      </c>
      <c r="P24" s="90" t="n">
        <v>5734.46</v>
      </c>
      <c r="Q24" s="90" t="n">
        <v>95.53</v>
      </c>
      <c r="R24" s="91" t="n">
        <f aca="false">P24/3600</f>
        <v>1.59290555555556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492</v>
      </c>
      <c r="F25" s="89" t="n">
        <v>39.237845</v>
      </c>
      <c r="G25" s="89" t="n">
        <v>39.73983</v>
      </c>
      <c r="H25" s="90" t="n">
        <v>7603.98</v>
      </c>
      <c r="I25" s="90" t="n">
        <v>86.74</v>
      </c>
      <c r="J25" s="91" t="n">
        <f aca="false">H25/3600</f>
        <v>2.11221666666667</v>
      </c>
      <c r="L25" s="92" t="n">
        <v>15040.5752</v>
      </c>
      <c r="M25" s="90" t="n">
        <v>35.763941</v>
      </c>
      <c r="N25" s="90" t="n">
        <v>39.200724</v>
      </c>
      <c r="O25" s="90" t="n">
        <v>39.735272</v>
      </c>
      <c r="P25" s="90" t="n">
        <v>5143.32</v>
      </c>
      <c r="Q25" s="90" t="n">
        <v>82.71</v>
      </c>
      <c r="R25" s="91" t="n">
        <f aca="false">P25/3600</f>
        <v>1.4287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96" t="n">
        <v>7361.1648</v>
      </c>
      <c r="E26" s="97" t="n">
        <v>32.90617</v>
      </c>
      <c r="F26" s="97" t="n">
        <v>37.991426</v>
      </c>
      <c r="G26" s="97" t="n">
        <v>38.911419</v>
      </c>
      <c r="H26" s="98" t="n">
        <v>7050.52</v>
      </c>
      <c r="I26" s="98" t="n">
        <v>76.41</v>
      </c>
      <c r="J26" s="99" t="n">
        <f aca="false">H26/3600</f>
        <v>1.95847777777778</v>
      </c>
      <c r="L26" s="100" t="n">
        <v>7405.7752</v>
      </c>
      <c r="M26" s="98" t="n">
        <v>32.902545</v>
      </c>
      <c r="N26" s="98" t="n">
        <v>37.968852</v>
      </c>
      <c r="O26" s="98" t="n">
        <v>38.909349</v>
      </c>
      <c r="P26" s="98" t="n">
        <v>4701.86</v>
      </c>
      <c r="Q26" s="98" t="n">
        <v>70.95</v>
      </c>
      <c r="R26" s="99" t="n">
        <f aca="false">P26/3600</f>
        <v>1.30607222222222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1" t="n">
        <v>108512.1408</v>
      </c>
      <c r="E27" s="82" t="n">
        <v>40.706555</v>
      </c>
      <c r="F27" s="82" t="n">
        <v>41.773515</v>
      </c>
      <c r="G27" s="82" t="n">
        <v>44.246365</v>
      </c>
      <c r="H27" s="108" t="n">
        <v>19085.04</v>
      </c>
      <c r="I27" s="108" t="n">
        <v>223.67</v>
      </c>
      <c r="J27" s="84" t="n">
        <f aca="false">H27/3600</f>
        <v>5.3014</v>
      </c>
      <c r="L27" s="85" t="n">
        <v>108477.2656</v>
      </c>
      <c r="M27" s="83" t="n">
        <v>40.695383</v>
      </c>
      <c r="N27" s="83" t="n">
        <v>41.772775</v>
      </c>
      <c r="O27" s="83" t="n">
        <v>44.259168</v>
      </c>
      <c r="P27" s="83" t="n">
        <v>14368.52</v>
      </c>
      <c r="Q27" s="83" t="n">
        <v>217.78</v>
      </c>
      <c r="R27" s="84" t="n">
        <f aca="false">P27/3600</f>
        <v>3.99125555555556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36</v>
      </c>
      <c r="F28" s="89" t="n">
        <v>39.548748</v>
      </c>
      <c r="G28" s="89" t="n">
        <v>42.204937</v>
      </c>
      <c r="H28" s="109" t="n">
        <v>16943.06</v>
      </c>
      <c r="I28" s="109" t="n">
        <v>199.14</v>
      </c>
      <c r="J28" s="91" t="n">
        <f aca="false">H28/3600</f>
        <v>4.70640555555556</v>
      </c>
      <c r="L28" s="92" t="n">
        <v>49803.968</v>
      </c>
      <c r="M28" s="90" t="n">
        <v>38.049123</v>
      </c>
      <c r="N28" s="90" t="n">
        <v>39.546926</v>
      </c>
      <c r="O28" s="90" t="n">
        <v>42.19555</v>
      </c>
      <c r="P28" s="90" t="n">
        <v>11935.54</v>
      </c>
      <c r="Q28" s="90" t="n">
        <v>182.32</v>
      </c>
      <c r="R28" s="91" t="n">
        <f aca="false">P28/3600</f>
        <v>3.31542777777778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189</v>
      </c>
      <c r="F29" s="89" t="n">
        <v>38.490676</v>
      </c>
      <c r="G29" s="89" t="n">
        <v>40.569933</v>
      </c>
      <c r="H29" s="109" t="n">
        <v>15752.85</v>
      </c>
      <c r="I29" s="109" t="n">
        <v>181.58</v>
      </c>
      <c r="J29" s="91" t="n">
        <f aca="false">H29/3600</f>
        <v>4.37579166666667</v>
      </c>
      <c r="L29" s="92" t="n">
        <v>26981.9056</v>
      </c>
      <c r="M29" s="90" t="n">
        <v>35.854401</v>
      </c>
      <c r="N29" s="90" t="n">
        <v>38.482659</v>
      </c>
      <c r="O29" s="90" t="n">
        <v>40.531552</v>
      </c>
      <c r="P29" s="90" t="n">
        <v>10535.69</v>
      </c>
      <c r="Q29" s="90" t="n">
        <v>162.88</v>
      </c>
      <c r="R29" s="91" t="n">
        <f aca="false">P29/3600</f>
        <v>2.92658055555556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96" t="n">
        <v>14458.3192</v>
      </c>
      <c r="E30" s="97" t="n">
        <v>33.425331</v>
      </c>
      <c r="F30" s="97" t="n">
        <v>37.686969</v>
      </c>
      <c r="G30" s="97" t="n">
        <v>39.341241</v>
      </c>
      <c r="H30" s="110" t="n">
        <v>14733.69</v>
      </c>
      <c r="I30" s="110" t="n">
        <v>164.05</v>
      </c>
      <c r="J30" s="99" t="n">
        <f aca="false">H30/3600</f>
        <v>4.09269166666667</v>
      </c>
      <c r="L30" s="100" t="n">
        <v>14617.2872</v>
      </c>
      <c r="M30" s="98" t="n">
        <v>33.442682</v>
      </c>
      <c r="N30" s="98" t="n">
        <v>37.670247</v>
      </c>
      <c r="O30" s="98" t="n">
        <v>39.2829</v>
      </c>
      <c r="P30" s="98" t="n">
        <v>9774.26</v>
      </c>
      <c r="Q30" s="98" t="n">
        <v>144.83</v>
      </c>
      <c r="R30" s="99" t="n">
        <f aca="false">P30/3600</f>
        <v>2.71507222222222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1" t="n">
        <v>73082.6064</v>
      </c>
      <c r="E31" s="82" t="n">
        <v>41.347141</v>
      </c>
      <c r="F31" s="82" t="n">
        <v>44.427151</v>
      </c>
      <c r="G31" s="82" t="n">
        <v>46.053226</v>
      </c>
      <c r="H31" s="108" t="n">
        <v>16257.46</v>
      </c>
      <c r="I31" s="108" t="n">
        <v>194.83</v>
      </c>
      <c r="J31" s="84" t="n">
        <f aca="false">H31/3600</f>
        <v>4.51596111111111</v>
      </c>
      <c r="L31" s="85" t="n">
        <v>73075.3224</v>
      </c>
      <c r="M31" s="83" t="n">
        <v>41.344396</v>
      </c>
      <c r="N31" s="83" t="n">
        <v>44.426243</v>
      </c>
      <c r="O31" s="83" t="n">
        <v>46.05248</v>
      </c>
      <c r="P31" s="83" t="n">
        <v>13268.39</v>
      </c>
      <c r="Q31" s="83" t="n">
        <v>182.99</v>
      </c>
      <c r="R31" s="84" t="n">
        <f aca="false">P31/3600</f>
        <v>3.68566388888889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37</v>
      </c>
      <c r="F32" s="89" t="n">
        <v>42.969276</v>
      </c>
      <c r="G32" s="89" t="n">
        <v>43.968443</v>
      </c>
      <c r="H32" s="109" t="n">
        <v>15098.68</v>
      </c>
      <c r="I32" s="109" t="n">
        <v>168.18</v>
      </c>
      <c r="J32" s="91" t="n">
        <f aca="false">H32/3600</f>
        <v>4.19407777777778</v>
      </c>
      <c r="L32" s="92" t="n">
        <v>29832.4256</v>
      </c>
      <c r="M32" s="90" t="n">
        <v>38.788281</v>
      </c>
      <c r="N32" s="90" t="n">
        <v>42.981073</v>
      </c>
      <c r="O32" s="90" t="n">
        <v>43.984568</v>
      </c>
      <c r="P32" s="90" t="n">
        <v>11145.9</v>
      </c>
      <c r="Q32" s="90" t="n">
        <v>164.8</v>
      </c>
      <c r="R32" s="91" t="n">
        <f aca="false">P32/3600</f>
        <v>3.09608333333333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02</v>
      </c>
      <c r="F33" s="89" t="n">
        <v>41.660022</v>
      </c>
      <c r="G33" s="89" t="n">
        <v>42.158544</v>
      </c>
      <c r="H33" s="109" t="n">
        <v>14572.15</v>
      </c>
      <c r="I33" s="109" t="n">
        <v>156.09</v>
      </c>
      <c r="J33" s="91" t="n">
        <f aca="false">H33/3600</f>
        <v>4.04781944444444</v>
      </c>
      <c r="L33" s="92" t="n">
        <v>15532.7704</v>
      </c>
      <c r="M33" s="90" t="n">
        <v>37.065489</v>
      </c>
      <c r="N33" s="90" t="n">
        <v>41.672282</v>
      </c>
      <c r="O33" s="90" t="n">
        <v>42.181576</v>
      </c>
      <c r="P33" s="90" t="n">
        <v>10009.81</v>
      </c>
      <c r="Q33" s="90" t="n">
        <v>150.64</v>
      </c>
      <c r="R33" s="91" t="n">
        <f aca="false">P33/3600</f>
        <v>2.78050277777778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96" t="n">
        <v>8563.6968</v>
      </c>
      <c r="E34" s="97" t="n">
        <v>35.09534</v>
      </c>
      <c r="F34" s="97" t="n">
        <v>40.629822</v>
      </c>
      <c r="G34" s="97" t="n">
        <v>40.780259</v>
      </c>
      <c r="H34" s="110" t="n">
        <v>13997.09</v>
      </c>
      <c r="I34" s="110" t="n">
        <v>148.43</v>
      </c>
      <c r="J34" s="99" t="n">
        <f aca="false">H34/3600</f>
        <v>3.88808055555556</v>
      </c>
      <c r="L34" s="100" t="n">
        <v>8677.7096</v>
      </c>
      <c r="M34" s="98" t="n">
        <v>35.12957</v>
      </c>
      <c r="N34" s="98" t="n">
        <v>40.625738</v>
      </c>
      <c r="O34" s="98" t="n">
        <v>40.781269</v>
      </c>
      <c r="P34" s="98" t="n">
        <v>9457.96</v>
      </c>
      <c r="Q34" s="98" t="n">
        <v>131.2</v>
      </c>
      <c r="R34" s="99" t="n">
        <f aca="false">P34/3600</f>
        <v>2.62721111111111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1" t="n">
        <v>184831.068</v>
      </c>
      <c r="E35" s="112" t="n">
        <v>42.573303</v>
      </c>
      <c r="F35" s="112" t="n">
        <v>42.741802</v>
      </c>
      <c r="G35" s="112" t="n">
        <v>44.468365</v>
      </c>
      <c r="H35" s="108" t="n">
        <v>21126.13</v>
      </c>
      <c r="I35" s="108" t="n">
        <v>276.4</v>
      </c>
      <c r="J35" s="84" t="n">
        <f aca="false">H35/3600</f>
        <v>5.86836944444444</v>
      </c>
      <c r="L35" s="113" t="n">
        <v>184786.9392</v>
      </c>
      <c r="M35" s="108" t="n">
        <v>42.56856</v>
      </c>
      <c r="N35" s="108" t="n">
        <v>42.739034</v>
      </c>
      <c r="O35" s="108" t="n">
        <v>44.466239</v>
      </c>
      <c r="P35" s="108" t="n">
        <v>17933.16</v>
      </c>
      <c r="Q35" s="108" t="n">
        <v>271.43</v>
      </c>
      <c r="R35" s="84" t="n">
        <f aca="false">P35/3600</f>
        <v>4.98143333333333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4" t="n">
        <v>81047.1728</v>
      </c>
      <c r="E36" s="115" t="n">
        <v>37.176086</v>
      </c>
      <c r="F36" s="115" t="n">
        <v>40.820033</v>
      </c>
      <c r="G36" s="115" t="n">
        <v>42.968434</v>
      </c>
      <c r="H36" s="109" t="n">
        <v>20139.22</v>
      </c>
      <c r="I36" s="109" t="n">
        <v>234.57</v>
      </c>
      <c r="J36" s="91" t="n">
        <f aca="false">H36/3600</f>
        <v>5.59422777777778</v>
      </c>
      <c r="L36" s="116" t="n">
        <v>81259.7912</v>
      </c>
      <c r="M36" s="109" t="n">
        <v>37.177299</v>
      </c>
      <c r="N36" s="109" t="n">
        <v>40.820571</v>
      </c>
      <c r="O36" s="109" t="n">
        <v>42.963908</v>
      </c>
      <c r="P36" s="109" t="n">
        <v>15041.69</v>
      </c>
      <c r="Q36" s="109" t="n">
        <v>229.3</v>
      </c>
      <c r="R36" s="91" t="n">
        <f aca="false">P36/3600</f>
        <v>4.17824722222222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14" t="n">
        <v>41207.6264</v>
      </c>
      <c r="E37" s="115" t="n">
        <v>34.652219</v>
      </c>
      <c r="F37" s="115" t="n">
        <v>39.363766</v>
      </c>
      <c r="G37" s="115" t="n">
        <v>41.766638</v>
      </c>
      <c r="H37" s="109" t="n">
        <v>18759.67</v>
      </c>
      <c r="I37" s="109" t="n">
        <v>212.69</v>
      </c>
      <c r="J37" s="91" t="n">
        <f aca="false">H37/3600</f>
        <v>5.21101944444444</v>
      </c>
      <c r="L37" s="116" t="n">
        <v>41478.9448</v>
      </c>
      <c r="M37" s="109" t="n">
        <v>34.654474</v>
      </c>
      <c r="N37" s="109" t="n">
        <v>39.374115</v>
      </c>
      <c r="O37" s="109" t="n">
        <v>41.758218</v>
      </c>
      <c r="P37" s="109" t="n">
        <v>13169.79</v>
      </c>
      <c r="Q37" s="109" t="n">
        <v>211.39</v>
      </c>
      <c r="R37" s="91" t="n">
        <f aca="false">P37/3600</f>
        <v>3.658275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22180.7064</v>
      </c>
      <c r="E38" s="118" t="n">
        <v>32.259674</v>
      </c>
      <c r="F38" s="118" t="n">
        <v>38.36947</v>
      </c>
      <c r="G38" s="118" t="n">
        <v>40.893049</v>
      </c>
      <c r="H38" s="110" t="n">
        <v>18020.52</v>
      </c>
      <c r="I38" s="110" t="n">
        <v>203.4</v>
      </c>
      <c r="J38" s="99" t="n">
        <f aca="false">H38/3600</f>
        <v>5.0057</v>
      </c>
      <c r="L38" s="119" t="n">
        <v>22385.1584</v>
      </c>
      <c r="M38" s="110" t="n">
        <v>32.261039</v>
      </c>
      <c r="N38" s="110" t="n">
        <v>38.373077</v>
      </c>
      <c r="O38" s="110" t="n">
        <v>40.873165</v>
      </c>
      <c r="P38" s="110" t="n">
        <v>12035.8</v>
      </c>
      <c r="Q38" s="110" t="n">
        <v>190.62</v>
      </c>
      <c r="R38" s="99" t="n">
        <f aca="false">P38/3600</f>
        <v>3.34327777777778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1" t="n">
        <v>21123.08</v>
      </c>
      <c r="E39" s="112" t="n">
        <v>41.886433</v>
      </c>
      <c r="F39" s="112" t="n">
        <v>43.985491</v>
      </c>
      <c r="G39" s="112" t="n">
        <v>44.655028</v>
      </c>
      <c r="H39" s="108" t="n">
        <v>3576.32</v>
      </c>
      <c r="I39" s="108" t="n">
        <v>47.11</v>
      </c>
      <c r="J39" s="84" t="n">
        <f aca="false">H39/3600</f>
        <v>0.993422222222222</v>
      </c>
      <c r="L39" s="113" t="n">
        <v>21133.8424</v>
      </c>
      <c r="M39" s="108" t="n">
        <v>41.889421</v>
      </c>
      <c r="N39" s="108" t="n">
        <v>44.012587</v>
      </c>
      <c r="O39" s="108" t="n">
        <v>44.707871</v>
      </c>
      <c r="P39" s="108" t="n">
        <v>3206.06</v>
      </c>
      <c r="Q39" s="108" t="n">
        <v>74.07</v>
      </c>
      <c r="R39" s="84" t="n">
        <f aca="false">P39/3600</f>
        <v>0.890572222222222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4" t="n">
        <v>11309.52</v>
      </c>
      <c r="E40" s="115" t="n">
        <v>38.49365</v>
      </c>
      <c r="F40" s="115" t="n">
        <v>41.38636</v>
      </c>
      <c r="G40" s="115" t="n">
        <v>41.80206</v>
      </c>
      <c r="H40" s="109" t="n">
        <v>3342.86</v>
      </c>
      <c r="I40" s="109" t="n">
        <v>41.22</v>
      </c>
      <c r="J40" s="91" t="n">
        <f aca="false">H40/3600</f>
        <v>0.928572222222222</v>
      </c>
      <c r="L40" s="116" t="n">
        <v>11385.4408</v>
      </c>
      <c r="M40" s="109" t="n">
        <v>38.545389</v>
      </c>
      <c r="N40" s="109" t="n">
        <v>41.380892</v>
      </c>
      <c r="O40" s="109" t="n">
        <v>41.850241</v>
      </c>
      <c r="P40" s="109" t="n">
        <v>2533.9</v>
      </c>
      <c r="Q40" s="109" t="n">
        <v>58.44</v>
      </c>
      <c r="R40" s="91" t="n">
        <f aca="false">P40/3600</f>
        <v>0.703861111111111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14" t="n">
        <v>6025.8688</v>
      </c>
      <c r="E41" s="115" t="n">
        <v>35.538614</v>
      </c>
      <c r="F41" s="115" t="n">
        <v>39.48886</v>
      </c>
      <c r="G41" s="115" t="n">
        <v>39.698482</v>
      </c>
      <c r="H41" s="109" t="n">
        <v>3081.76</v>
      </c>
      <c r="I41" s="109" t="n">
        <v>35.05</v>
      </c>
      <c r="J41" s="91" t="n">
        <f aca="false">H41/3600</f>
        <v>0.856044444444445</v>
      </c>
      <c r="L41" s="116" t="n">
        <v>6090.4368</v>
      </c>
      <c r="M41" s="109" t="n">
        <v>35.610271</v>
      </c>
      <c r="N41" s="109" t="n">
        <v>39.460625</v>
      </c>
      <c r="O41" s="109" t="n">
        <v>39.728457</v>
      </c>
      <c r="P41" s="109" t="n">
        <v>2623.95</v>
      </c>
      <c r="Q41" s="109" t="n">
        <v>46.18</v>
      </c>
      <c r="R41" s="91" t="n">
        <f aca="false">P41/3600</f>
        <v>0.728875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3352.1656</v>
      </c>
      <c r="E42" s="118" t="n">
        <v>32.949148</v>
      </c>
      <c r="F42" s="118" t="n">
        <v>38.022817</v>
      </c>
      <c r="G42" s="118" t="n">
        <v>38.04491</v>
      </c>
      <c r="H42" s="110" t="n">
        <v>2879.61</v>
      </c>
      <c r="I42" s="110" t="n">
        <v>30.77</v>
      </c>
      <c r="J42" s="99" t="n">
        <f aca="false">H42/3600</f>
        <v>0.799891666666667</v>
      </c>
      <c r="L42" s="119" t="n">
        <v>3386.316</v>
      </c>
      <c r="M42" s="110" t="n">
        <v>32.997049</v>
      </c>
      <c r="N42" s="110" t="n">
        <v>37.982647</v>
      </c>
      <c r="O42" s="110" t="n">
        <v>38.02994</v>
      </c>
      <c r="P42" s="110" t="n">
        <v>2088.71</v>
      </c>
      <c r="Q42" s="110" t="n">
        <v>41.86</v>
      </c>
      <c r="R42" s="99" t="n">
        <f aca="false">P42/3600</f>
        <v>0.580197222222222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1" t="n">
        <v>23725.588</v>
      </c>
      <c r="E43" s="112" t="n">
        <v>42.017004</v>
      </c>
      <c r="F43" s="112" t="n">
        <v>44.14113</v>
      </c>
      <c r="G43" s="112" t="n">
        <v>45.604677</v>
      </c>
      <c r="H43" s="108" t="n">
        <v>3962.11</v>
      </c>
      <c r="I43" s="108" t="n">
        <v>50.16</v>
      </c>
      <c r="J43" s="84" t="n">
        <f aca="false">H43/3600</f>
        <v>1.10058611111111</v>
      </c>
      <c r="L43" s="113" t="n">
        <v>23724.0632</v>
      </c>
      <c r="M43" s="108" t="n">
        <v>42.012882</v>
      </c>
      <c r="N43" s="108" t="n">
        <v>44.13315</v>
      </c>
      <c r="O43" s="108" t="n">
        <v>45.582912</v>
      </c>
      <c r="P43" s="108" t="n">
        <v>4084.7</v>
      </c>
      <c r="Q43" s="108" t="n">
        <v>78.03</v>
      </c>
      <c r="R43" s="84" t="n">
        <f aca="false">P43/3600</f>
        <v>1.13463888888889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4" t="n">
        <v>14154.1016</v>
      </c>
      <c r="E44" s="115" t="n">
        <v>39.162908</v>
      </c>
      <c r="F44" s="115" t="n">
        <v>41.83186</v>
      </c>
      <c r="G44" s="115" t="n">
        <v>43.057834</v>
      </c>
      <c r="H44" s="109" t="n">
        <v>3806.88</v>
      </c>
      <c r="I44" s="109" t="n">
        <v>46.66</v>
      </c>
      <c r="J44" s="91" t="n">
        <f aca="false">H44/3600</f>
        <v>1.05746666666667</v>
      </c>
      <c r="L44" s="116" t="n">
        <v>14185.4968</v>
      </c>
      <c r="M44" s="109" t="n">
        <v>39.16612</v>
      </c>
      <c r="N44" s="109" t="n">
        <v>41.804952</v>
      </c>
      <c r="O44" s="109" t="n">
        <v>43.011495</v>
      </c>
      <c r="P44" s="109" t="n">
        <v>3036.76</v>
      </c>
      <c r="Q44" s="109" t="n">
        <v>71.54</v>
      </c>
      <c r="R44" s="91" t="n">
        <f aca="false">P44/3600</f>
        <v>0.843544444444445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14" t="n">
        <v>8323.9512</v>
      </c>
      <c r="E45" s="115" t="n">
        <v>36.140982</v>
      </c>
      <c r="F45" s="115" t="n">
        <v>39.985773</v>
      </c>
      <c r="G45" s="115" t="n">
        <v>41.034677</v>
      </c>
      <c r="H45" s="109" t="n">
        <v>3654.7</v>
      </c>
      <c r="I45" s="109" t="n">
        <v>42.58</v>
      </c>
      <c r="J45" s="91" t="n">
        <f aca="false">H45/3600</f>
        <v>1.01519444444444</v>
      </c>
      <c r="L45" s="116" t="n">
        <v>8359.6792</v>
      </c>
      <c r="M45" s="109" t="n">
        <v>36.1479</v>
      </c>
      <c r="N45" s="109" t="n">
        <v>39.94965</v>
      </c>
      <c r="O45" s="109" t="n">
        <v>40.97524</v>
      </c>
      <c r="P45" s="109" t="n">
        <v>2952.91</v>
      </c>
      <c r="Q45" s="109" t="n">
        <v>61.13</v>
      </c>
      <c r="R45" s="91" t="n">
        <f aca="false">P45/3600</f>
        <v>0.820252777777778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745.4888</v>
      </c>
      <c r="E46" s="118" t="n">
        <v>33.059897</v>
      </c>
      <c r="F46" s="118" t="n">
        <v>38.595907</v>
      </c>
      <c r="G46" s="118" t="n">
        <v>39.542253</v>
      </c>
      <c r="H46" s="110" t="n">
        <v>3500.41</v>
      </c>
      <c r="I46" s="110" t="n">
        <v>38.59</v>
      </c>
      <c r="J46" s="99" t="n">
        <f aca="false">H46/3600</f>
        <v>0.972336111111111</v>
      </c>
      <c r="L46" s="119" t="n">
        <v>4775.0024</v>
      </c>
      <c r="M46" s="110" t="n">
        <v>33.065739</v>
      </c>
      <c r="N46" s="110" t="n">
        <v>38.555479</v>
      </c>
      <c r="O46" s="110" t="n">
        <v>39.472333</v>
      </c>
      <c r="P46" s="110" t="n">
        <v>2631.6</v>
      </c>
      <c r="Q46" s="110" t="n">
        <v>46.83</v>
      </c>
      <c r="R46" s="99" t="n">
        <f aca="false">P46/3600</f>
        <v>0.731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1" t="n">
        <v>44444.3256</v>
      </c>
      <c r="E47" s="112" t="n">
        <v>41.164569</v>
      </c>
      <c r="F47" s="112" t="n">
        <v>42.596865</v>
      </c>
      <c r="G47" s="112" t="n">
        <v>43.474869</v>
      </c>
      <c r="H47" s="108" t="n">
        <v>3623.52</v>
      </c>
      <c r="I47" s="108" t="n">
        <v>52.81</v>
      </c>
      <c r="J47" s="84" t="n">
        <f aca="false">H47/3600</f>
        <v>1.00653333333333</v>
      </c>
      <c r="L47" s="113" t="n">
        <v>44449.12</v>
      </c>
      <c r="M47" s="108" t="n">
        <v>41.165825</v>
      </c>
      <c r="N47" s="108" t="n">
        <v>42.594875</v>
      </c>
      <c r="O47" s="108" t="n">
        <v>43.471097</v>
      </c>
      <c r="P47" s="108" t="n">
        <v>3674.96</v>
      </c>
      <c r="Q47" s="108" t="n">
        <v>65.7</v>
      </c>
      <c r="R47" s="84" t="n">
        <f aca="false">P47/3600</f>
        <v>1.02082222222222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4" t="n">
        <v>27535.2104</v>
      </c>
      <c r="E48" s="115" t="n">
        <v>36.972245</v>
      </c>
      <c r="F48" s="115" t="n">
        <v>39.473186</v>
      </c>
      <c r="G48" s="115" t="n">
        <v>40.298074</v>
      </c>
      <c r="H48" s="109" t="n">
        <v>3618.66</v>
      </c>
      <c r="I48" s="109" t="n">
        <v>50.26</v>
      </c>
      <c r="J48" s="91" t="n">
        <f aca="false">H48/3600</f>
        <v>1.00518333333333</v>
      </c>
      <c r="L48" s="116" t="n">
        <v>27524.9392</v>
      </c>
      <c r="M48" s="109" t="n">
        <v>36.962607</v>
      </c>
      <c r="N48" s="109" t="n">
        <v>39.420333</v>
      </c>
      <c r="O48" s="109" t="n">
        <v>40.220157</v>
      </c>
      <c r="P48" s="109" t="n">
        <v>3337.88</v>
      </c>
      <c r="Q48" s="109" t="n">
        <v>75.36</v>
      </c>
      <c r="R48" s="91" t="n">
        <f aca="false">P48/3600</f>
        <v>0.927188888888889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14" t="n">
        <v>16427.4328</v>
      </c>
      <c r="E49" s="115" t="n">
        <v>33.191565</v>
      </c>
      <c r="F49" s="115" t="n">
        <v>37.388303</v>
      </c>
      <c r="G49" s="115" t="n">
        <v>38.109944</v>
      </c>
      <c r="H49" s="109" t="n">
        <v>3472.58</v>
      </c>
      <c r="I49" s="109" t="n">
        <v>45.15</v>
      </c>
      <c r="J49" s="91" t="n">
        <f aca="false">H49/3600</f>
        <v>0.964605555555556</v>
      </c>
      <c r="L49" s="116" t="n">
        <v>16438.616</v>
      </c>
      <c r="M49" s="109" t="n">
        <v>33.16926</v>
      </c>
      <c r="N49" s="109" t="n">
        <v>37.306814</v>
      </c>
      <c r="O49" s="109" t="n">
        <v>38.000249</v>
      </c>
      <c r="P49" s="109" t="n">
        <v>3081.67</v>
      </c>
      <c r="Q49" s="109" t="n">
        <v>68.18</v>
      </c>
      <c r="R49" s="91" t="n">
        <f aca="false">P49/3600</f>
        <v>0.856019444444444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8922.66</v>
      </c>
      <c r="E50" s="118" t="n">
        <v>29.51026</v>
      </c>
      <c r="F50" s="118" t="n">
        <v>35.965197</v>
      </c>
      <c r="G50" s="118" t="n">
        <v>36.604046</v>
      </c>
      <c r="H50" s="110" t="n">
        <v>3230.97</v>
      </c>
      <c r="I50" s="110" t="n">
        <v>39.92</v>
      </c>
      <c r="J50" s="99" t="n">
        <f aca="false">H50/3600</f>
        <v>0.897491666666667</v>
      </c>
      <c r="L50" s="119" t="n">
        <v>8940.9704</v>
      </c>
      <c r="M50" s="110" t="n">
        <v>29.48216</v>
      </c>
      <c r="N50" s="110" t="n">
        <v>35.873046</v>
      </c>
      <c r="O50" s="110" t="n">
        <v>36.481507</v>
      </c>
      <c r="P50" s="110" t="n">
        <v>2485.58</v>
      </c>
      <c r="Q50" s="110" t="n">
        <v>58.36</v>
      </c>
      <c r="R50" s="99" t="n">
        <f aca="false">P50/3600</f>
        <v>0.690438888888889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1" t="n">
        <v>15299.1176</v>
      </c>
      <c r="E51" s="112" t="n">
        <v>42.45202</v>
      </c>
      <c r="F51" s="112" t="n">
        <v>43.81244</v>
      </c>
      <c r="G51" s="112" t="n">
        <v>44.590411</v>
      </c>
      <c r="H51" s="108" t="n">
        <v>2240.3</v>
      </c>
      <c r="I51" s="108" t="n">
        <v>26.23</v>
      </c>
      <c r="J51" s="84" t="n">
        <f aca="false">H51/3600</f>
        <v>0.622305555555556</v>
      </c>
      <c r="L51" s="113" t="n">
        <v>15296.0888</v>
      </c>
      <c r="M51" s="108" t="n">
        <v>42.428563</v>
      </c>
      <c r="N51" s="108" t="n">
        <v>43.664157</v>
      </c>
      <c r="O51" s="108" t="n">
        <v>44.468236</v>
      </c>
      <c r="P51" s="108" t="n">
        <v>2033.26</v>
      </c>
      <c r="Q51" s="108" t="n">
        <v>41.68</v>
      </c>
      <c r="R51" s="84" t="n">
        <f aca="false">P51/3600</f>
        <v>0.564794444444445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4" t="n">
        <v>9126.8072</v>
      </c>
      <c r="E52" s="115" t="n">
        <v>39.098031</v>
      </c>
      <c r="F52" s="115" t="n">
        <v>40.517035</v>
      </c>
      <c r="G52" s="115" t="n">
        <v>41.880621</v>
      </c>
      <c r="H52" s="109" t="n">
        <v>2071.47</v>
      </c>
      <c r="I52" s="109" t="n">
        <v>23.47</v>
      </c>
      <c r="J52" s="91" t="n">
        <f aca="false">H52/3600</f>
        <v>0.575408333333333</v>
      </c>
      <c r="L52" s="116" t="n">
        <v>9151.4552</v>
      </c>
      <c r="M52" s="109" t="n">
        <v>39.093801</v>
      </c>
      <c r="N52" s="109" t="n">
        <v>40.394861</v>
      </c>
      <c r="O52" s="109" t="n">
        <v>41.763937</v>
      </c>
      <c r="P52" s="109" t="n">
        <v>1667.43</v>
      </c>
      <c r="Q52" s="109" t="n">
        <v>25.98</v>
      </c>
      <c r="R52" s="91" t="n">
        <f aca="false">P52/3600</f>
        <v>0.463175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14" t="n">
        <v>5199.2024</v>
      </c>
      <c r="E53" s="115" t="n">
        <v>35.719095</v>
      </c>
      <c r="F53" s="115" t="n">
        <v>38.185153</v>
      </c>
      <c r="G53" s="115" t="n">
        <v>39.99933</v>
      </c>
      <c r="H53" s="109" t="n">
        <v>1938.51</v>
      </c>
      <c r="I53" s="109" t="n">
        <v>21.32</v>
      </c>
      <c r="J53" s="91" t="n">
        <f aca="false">H53/3600</f>
        <v>0.538475</v>
      </c>
      <c r="L53" s="116" t="n">
        <v>5220.996</v>
      </c>
      <c r="M53" s="109" t="n">
        <v>35.704994</v>
      </c>
      <c r="N53" s="109" t="n">
        <v>38.073475</v>
      </c>
      <c r="O53" s="109" t="n">
        <v>39.885393</v>
      </c>
      <c r="P53" s="109" t="n">
        <v>1435.59</v>
      </c>
      <c r="Q53" s="109" t="n">
        <v>30.93</v>
      </c>
      <c r="R53" s="91" t="n">
        <f aca="false">P53/3600</f>
        <v>0.398775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2618.6496</v>
      </c>
      <c r="E54" s="118" t="n">
        <v>32.28989</v>
      </c>
      <c r="F54" s="118" t="n">
        <v>36.751414</v>
      </c>
      <c r="G54" s="118" t="n">
        <v>38.57453</v>
      </c>
      <c r="H54" s="110" t="n">
        <v>1788.1</v>
      </c>
      <c r="I54" s="110" t="n">
        <v>19.3</v>
      </c>
      <c r="J54" s="99" t="n">
        <f aca="false">H54/3600</f>
        <v>0.496694444444444</v>
      </c>
      <c r="L54" s="119" t="n">
        <v>2636.8816</v>
      </c>
      <c r="M54" s="110" t="n">
        <v>32.284095</v>
      </c>
      <c r="N54" s="110" t="n">
        <v>36.64353</v>
      </c>
      <c r="O54" s="110" t="n">
        <v>38.462429</v>
      </c>
      <c r="P54" s="110" t="n">
        <v>1249.52</v>
      </c>
      <c r="Q54" s="110" t="n">
        <v>23.28</v>
      </c>
      <c r="R54" s="99" t="n">
        <f aca="false">P54/3600</f>
        <v>0.347088888888889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1" t="n">
        <v>5380.9896</v>
      </c>
      <c r="E55" s="112" t="n">
        <v>43.097031</v>
      </c>
      <c r="F55" s="112" t="n">
        <v>45.270862</v>
      </c>
      <c r="G55" s="112" t="n">
        <v>45.090442</v>
      </c>
      <c r="H55" s="108" t="n">
        <v>806.8</v>
      </c>
      <c r="I55" s="108" t="n">
        <v>10.16</v>
      </c>
      <c r="J55" s="84" t="n">
        <f aca="false">H55/3600</f>
        <v>0.224111111111111</v>
      </c>
      <c r="L55" s="113" t="n">
        <v>5376.0248</v>
      </c>
      <c r="M55" s="108" t="n">
        <v>43.086261</v>
      </c>
      <c r="N55" s="108" t="n">
        <v>45.276014</v>
      </c>
      <c r="O55" s="108" t="n">
        <v>45.100298</v>
      </c>
      <c r="P55" s="108" t="n">
        <v>876.03</v>
      </c>
      <c r="Q55" s="108" t="n">
        <v>13.43</v>
      </c>
      <c r="R55" s="84" t="n">
        <f aca="false">P55/3600</f>
        <v>0.243341666666667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4" t="n">
        <v>3200.1232</v>
      </c>
      <c r="E56" s="115" t="n">
        <v>39.533756</v>
      </c>
      <c r="F56" s="115" t="n">
        <v>42.343481</v>
      </c>
      <c r="G56" s="115" t="n">
        <v>41.906321</v>
      </c>
      <c r="H56" s="109" t="n">
        <v>784.12</v>
      </c>
      <c r="I56" s="109" t="n">
        <v>9.5</v>
      </c>
      <c r="J56" s="91" t="n">
        <f aca="false">H56/3600</f>
        <v>0.217811111111111</v>
      </c>
      <c r="L56" s="116" t="n">
        <v>3198.9264</v>
      </c>
      <c r="M56" s="109" t="n">
        <v>39.533231</v>
      </c>
      <c r="N56" s="109" t="n">
        <v>42.319304</v>
      </c>
      <c r="O56" s="109" t="n">
        <v>41.873411</v>
      </c>
      <c r="P56" s="109" t="n">
        <v>747.01</v>
      </c>
      <c r="Q56" s="109" t="n">
        <v>15.14</v>
      </c>
      <c r="R56" s="91" t="n">
        <f aca="false">P56/3600</f>
        <v>0.207502777777778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14" t="n">
        <v>1827.66</v>
      </c>
      <c r="E57" s="115" t="n">
        <v>36.126003</v>
      </c>
      <c r="F57" s="115" t="n">
        <v>40.085372</v>
      </c>
      <c r="G57" s="115" t="n">
        <v>39.476442</v>
      </c>
      <c r="H57" s="109" t="n">
        <v>743.71</v>
      </c>
      <c r="I57" s="109" t="n">
        <v>8.67</v>
      </c>
      <c r="J57" s="91" t="n">
        <f aca="false">H57/3600</f>
        <v>0.206586111111111</v>
      </c>
      <c r="L57" s="116" t="n">
        <v>1829.3056</v>
      </c>
      <c r="M57" s="109" t="n">
        <v>36.132028</v>
      </c>
      <c r="N57" s="109" t="n">
        <v>40.040294</v>
      </c>
      <c r="O57" s="109" t="n">
        <v>39.412775</v>
      </c>
      <c r="P57" s="109" t="n">
        <v>721.27</v>
      </c>
      <c r="Q57" s="109" t="n">
        <v>13.56</v>
      </c>
      <c r="R57" s="91" t="n">
        <f aca="false">P57/3600</f>
        <v>0.200352777777778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1018.112</v>
      </c>
      <c r="E58" s="118" t="n">
        <v>32.937821</v>
      </c>
      <c r="F58" s="118" t="n">
        <v>38.500177</v>
      </c>
      <c r="G58" s="118" t="n">
        <v>37.712432</v>
      </c>
      <c r="H58" s="110" t="n">
        <v>698.86</v>
      </c>
      <c r="I58" s="110" t="n">
        <v>7.82</v>
      </c>
      <c r="J58" s="99" t="n">
        <f aca="false">H58/3600</f>
        <v>0.194127777777778</v>
      </c>
      <c r="L58" s="119" t="n">
        <v>1019.2512</v>
      </c>
      <c r="M58" s="110" t="n">
        <v>32.946953</v>
      </c>
      <c r="N58" s="110" t="n">
        <v>38.446449</v>
      </c>
      <c r="O58" s="110" t="n">
        <v>37.626086</v>
      </c>
      <c r="P58" s="110" t="n">
        <v>531.18</v>
      </c>
      <c r="Q58" s="110" t="n">
        <v>7.92</v>
      </c>
      <c r="R58" s="99" t="n">
        <f aca="false">P58/3600</f>
        <v>0.14755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1" t="n">
        <v>13252.7016</v>
      </c>
      <c r="E59" s="112" t="n">
        <v>41.259908</v>
      </c>
      <c r="F59" s="112" t="n">
        <v>43.342669</v>
      </c>
      <c r="G59" s="112" t="n">
        <v>44.321872</v>
      </c>
      <c r="H59" s="108" t="n">
        <v>1080.6</v>
      </c>
      <c r="I59" s="108" t="n">
        <v>15.07</v>
      </c>
      <c r="J59" s="84" t="n">
        <f aca="false">H59/3600</f>
        <v>0.300166666666667</v>
      </c>
      <c r="L59" s="113" t="n">
        <v>13253.1536</v>
      </c>
      <c r="M59" s="108" t="n">
        <v>41.261056</v>
      </c>
      <c r="N59" s="108" t="n">
        <v>43.341239</v>
      </c>
      <c r="O59" s="108" t="n">
        <v>44.319575</v>
      </c>
      <c r="P59" s="108" t="n">
        <v>936.61</v>
      </c>
      <c r="Q59" s="108" t="n">
        <v>21.73</v>
      </c>
      <c r="R59" s="84" t="n">
        <f aca="false">P59/3600</f>
        <v>0.260169444444444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4" t="n">
        <v>8426.4848</v>
      </c>
      <c r="E60" s="115" t="n">
        <v>36.8919</v>
      </c>
      <c r="F60" s="115" t="n">
        <v>40.708921</v>
      </c>
      <c r="G60" s="115" t="n">
        <v>41.804724</v>
      </c>
      <c r="H60" s="109" t="n">
        <v>1043.67</v>
      </c>
      <c r="I60" s="109" t="n">
        <v>13.95</v>
      </c>
      <c r="J60" s="91" t="n">
        <f aca="false">H60/3600</f>
        <v>0.289908333333333</v>
      </c>
      <c r="L60" s="116" t="n">
        <v>8417.1632</v>
      </c>
      <c r="M60" s="109" t="n">
        <v>36.88433</v>
      </c>
      <c r="N60" s="109" t="n">
        <v>40.681094</v>
      </c>
      <c r="O60" s="109" t="n">
        <v>41.765397</v>
      </c>
      <c r="P60" s="109" t="n">
        <v>903.04</v>
      </c>
      <c r="Q60" s="109" t="n">
        <v>17.58</v>
      </c>
      <c r="R60" s="91" t="n">
        <f aca="false">P60/3600</f>
        <v>0.250844444444444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14" t="n">
        <v>5182.2632</v>
      </c>
      <c r="E61" s="115" t="n">
        <v>33.137359</v>
      </c>
      <c r="F61" s="115" t="n">
        <v>39.103976</v>
      </c>
      <c r="G61" s="115" t="n">
        <v>40.051808</v>
      </c>
      <c r="H61" s="109" t="n">
        <v>1006.26</v>
      </c>
      <c r="I61" s="109" t="n">
        <v>12.57</v>
      </c>
      <c r="J61" s="91" t="n">
        <f aca="false">H61/3600</f>
        <v>0.279516666666667</v>
      </c>
      <c r="L61" s="116" t="n">
        <v>5177.548</v>
      </c>
      <c r="M61" s="109" t="n">
        <v>33.112212</v>
      </c>
      <c r="N61" s="109" t="n">
        <v>39.061233</v>
      </c>
      <c r="O61" s="109" t="n">
        <v>39.977798</v>
      </c>
      <c r="P61" s="109" t="n">
        <v>1023.94</v>
      </c>
      <c r="Q61" s="109" t="n">
        <v>19.19</v>
      </c>
      <c r="R61" s="91" t="n">
        <f aca="false">P61/3600</f>
        <v>0.284427777777778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3073.7024</v>
      </c>
      <c r="E62" s="118" t="n">
        <v>29.65734</v>
      </c>
      <c r="F62" s="118" t="n">
        <v>38.046556</v>
      </c>
      <c r="G62" s="118" t="n">
        <v>38.849071</v>
      </c>
      <c r="H62" s="110" t="n">
        <v>936.37</v>
      </c>
      <c r="I62" s="110" t="n">
        <v>11.14</v>
      </c>
      <c r="J62" s="99" t="n">
        <f aca="false">H62/3600</f>
        <v>0.260102777777778</v>
      </c>
      <c r="L62" s="119" t="n">
        <v>3068.5416</v>
      </c>
      <c r="M62" s="110" t="n">
        <v>29.609871</v>
      </c>
      <c r="N62" s="110" t="n">
        <v>37.986511</v>
      </c>
      <c r="O62" s="110" t="n">
        <v>38.74537</v>
      </c>
      <c r="P62" s="110" t="n">
        <v>703.49</v>
      </c>
      <c r="Q62" s="110" t="n">
        <v>16.8</v>
      </c>
      <c r="R62" s="99" t="n">
        <f aca="false">P62/3600</f>
        <v>0.195413888888889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1" t="n">
        <v>11651.42</v>
      </c>
      <c r="E63" s="112" t="n">
        <v>41.127016</v>
      </c>
      <c r="F63" s="112" t="n">
        <v>42.263596</v>
      </c>
      <c r="G63" s="112" t="n">
        <v>42.978254</v>
      </c>
      <c r="H63" s="108" t="n">
        <v>914.26</v>
      </c>
      <c r="I63" s="108" t="n">
        <v>13.38</v>
      </c>
      <c r="J63" s="84" t="n">
        <f aca="false">H63/3600</f>
        <v>0.253961111111111</v>
      </c>
      <c r="L63" s="113" t="n">
        <v>11650.2784</v>
      </c>
      <c r="M63" s="108" t="n">
        <v>41.125471</v>
      </c>
      <c r="N63" s="108" t="n">
        <v>42.261538</v>
      </c>
      <c r="O63" s="108" t="n">
        <v>42.973702</v>
      </c>
      <c r="P63" s="108" t="n">
        <v>899.6</v>
      </c>
      <c r="Q63" s="108" t="n">
        <v>19.19</v>
      </c>
      <c r="R63" s="84" t="n">
        <f aca="false">P63/3600</f>
        <v>0.249888888888889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4" t="n">
        <v>7197.7856</v>
      </c>
      <c r="E64" s="115" t="n">
        <v>36.852322</v>
      </c>
      <c r="F64" s="115" t="n">
        <v>39.219189</v>
      </c>
      <c r="G64" s="115" t="n">
        <v>39.758931</v>
      </c>
      <c r="H64" s="109" t="n">
        <v>934.71</v>
      </c>
      <c r="I64" s="109" t="n">
        <v>12.95</v>
      </c>
      <c r="J64" s="91" t="n">
        <f aca="false">H64/3600</f>
        <v>0.259641666666667</v>
      </c>
      <c r="L64" s="116" t="n">
        <v>7182.5064</v>
      </c>
      <c r="M64" s="109" t="n">
        <v>36.826937</v>
      </c>
      <c r="N64" s="109" t="n">
        <v>39.142626</v>
      </c>
      <c r="O64" s="109" t="n">
        <v>39.654035</v>
      </c>
      <c r="P64" s="109" t="n">
        <v>764.89</v>
      </c>
      <c r="Q64" s="109" t="n">
        <v>13.77</v>
      </c>
      <c r="R64" s="91" t="n">
        <f aca="false">P64/3600</f>
        <v>0.212469444444444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14" t="n">
        <v>4086.4464</v>
      </c>
      <c r="E65" s="115" t="n">
        <v>32.883028</v>
      </c>
      <c r="F65" s="115" t="n">
        <v>37.004241</v>
      </c>
      <c r="G65" s="115" t="n">
        <v>37.467712</v>
      </c>
      <c r="H65" s="109" t="n">
        <v>874.5</v>
      </c>
      <c r="I65" s="109" t="n">
        <v>11.35</v>
      </c>
      <c r="J65" s="91" t="n">
        <f aca="false">H65/3600</f>
        <v>0.242916666666667</v>
      </c>
      <c r="L65" s="116" t="n">
        <v>4085.5408</v>
      </c>
      <c r="M65" s="109" t="n">
        <v>32.858444</v>
      </c>
      <c r="N65" s="109" t="n">
        <v>36.898361</v>
      </c>
      <c r="O65" s="109" t="n">
        <v>37.342345</v>
      </c>
      <c r="P65" s="109" t="n">
        <v>892.41</v>
      </c>
      <c r="Q65" s="109" t="n">
        <v>17.7</v>
      </c>
      <c r="R65" s="91" t="n">
        <f aca="false">P65/3600</f>
        <v>0.247891666666667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2104.3432</v>
      </c>
      <c r="E66" s="118" t="n">
        <v>29.334774</v>
      </c>
      <c r="F66" s="118" t="n">
        <v>35.495809</v>
      </c>
      <c r="G66" s="118" t="n">
        <v>35.934706</v>
      </c>
      <c r="H66" s="110" t="n">
        <v>795.9</v>
      </c>
      <c r="I66" s="110" t="n">
        <v>9.67</v>
      </c>
      <c r="J66" s="99" t="n">
        <f aca="false">H66/3600</f>
        <v>0.221083333333333</v>
      </c>
      <c r="L66" s="119" t="n">
        <v>2105.4248</v>
      </c>
      <c r="M66" s="110" t="n">
        <v>29.315792</v>
      </c>
      <c r="N66" s="110" t="n">
        <v>35.394473</v>
      </c>
      <c r="O66" s="110" t="n">
        <v>35.824955</v>
      </c>
      <c r="P66" s="110" t="n">
        <v>641.08</v>
      </c>
      <c r="Q66" s="110" t="n">
        <v>15.06</v>
      </c>
      <c r="R66" s="99" t="n">
        <f aca="false">P66/3600</f>
        <v>0.178077777777778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1" t="n">
        <v>4564.7664</v>
      </c>
      <c r="E67" s="112" t="n">
        <v>42.673757</v>
      </c>
      <c r="F67" s="112" t="n">
        <v>43.323862</v>
      </c>
      <c r="G67" s="112" t="n">
        <v>44.164845</v>
      </c>
      <c r="H67" s="108" t="n">
        <v>582.57</v>
      </c>
      <c r="I67" s="108" t="n">
        <v>7.26</v>
      </c>
      <c r="J67" s="84" t="n">
        <f aca="false">H67/3600</f>
        <v>0.161825</v>
      </c>
      <c r="L67" s="113" t="n">
        <v>4554.1504</v>
      </c>
      <c r="M67" s="108" t="n">
        <v>42.595528</v>
      </c>
      <c r="N67" s="108" t="n">
        <v>43.232859</v>
      </c>
      <c r="O67" s="108" t="n">
        <v>44.07399</v>
      </c>
      <c r="P67" s="108" t="n">
        <v>694.31</v>
      </c>
      <c r="Q67" s="108" t="n">
        <v>8.35</v>
      </c>
      <c r="R67" s="84" t="n">
        <f aca="false">P67/3600</f>
        <v>0.192863888888889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4" t="n">
        <v>2734.5888</v>
      </c>
      <c r="E68" s="115" t="n">
        <v>38.666067</v>
      </c>
      <c r="F68" s="115" t="n">
        <v>40.020124</v>
      </c>
      <c r="G68" s="115" t="n">
        <v>41.29581</v>
      </c>
      <c r="H68" s="109" t="n">
        <v>543.49</v>
      </c>
      <c r="I68" s="109" t="n">
        <v>6.48</v>
      </c>
      <c r="J68" s="91" t="n">
        <f aca="false">H68/3600</f>
        <v>0.150969444444444</v>
      </c>
      <c r="L68" s="116" t="n">
        <v>2737.8616</v>
      </c>
      <c r="M68" s="109" t="n">
        <v>38.62805</v>
      </c>
      <c r="N68" s="109" t="n">
        <v>39.91407</v>
      </c>
      <c r="O68" s="109" t="n">
        <v>41.186284</v>
      </c>
      <c r="P68" s="109" t="n">
        <v>460.7</v>
      </c>
      <c r="Q68" s="109" t="n">
        <v>9.14</v>
      </c>
      <c r="R68" s="91" t="n">
        <f aca="false">P68/3600</f>
        <v>0.127972222222222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14" t="n">
        <v>1503.2944</v>
      </c>
      <c r="E69" s="115" t="n">
        <v>34.816557</v>
      </c>
      <c r="F69" s="115" t="n">
        <v>37.853362</v>
      </c>
      <c r="G69" s="115" t="n">
        <v>39.05854</v>
      </c>
      <c r="H69" s="109" t="n">
        <v>499.13</v>
      </c>
      <c r="I69" s="109" t="n">
        <v>5.78</v>
      </c>
      <c r="J69" s="91" t="n">
        <f aca="false">H69/3600</f>
        <v>0.138647222222222</v>
      </c>
      <c r="L69" s="116" t="n">
        <v>1507.5344</v>
      </c>
      <c r="M69" s="109" t="n">
        <v>34.779518</v>
      </c>
      <c r="N69" s="109" t="n">
        <v>37.737488</v>
      </c>
      <c r="O69" s="109" t="n">
        <v>38.948173</v>
      </c>
      <c r="P69" s="109" t="n">
        <v>464.46</v>
      </c>
      <c r="Q69" s="109" t="n">
        <v>9.47</v>
      </c>
      <c r="R69" s="91" t="n">
        <f aca="false">P69/3600</f>
        <v>0.129016666666667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755.504</v>
      </c>
      <c r="E70" s="118" t="n">
        <v>31.455815</v>
      </c>
      <c r="F70" s="118" t="n">
        <v>36.322567</v>
      </c>
      <c r="G70" s="118" t="n">
        <v>37.358812</v>
      </c>
      <c r="H70" s="110" t="n">
        <v>455.42</v>
      </c>
      <c r="I70" s="110" t="n">
        <v>4.99</v>
      </c>
      <c r="J70" s="99" t="n">
        <f aca="false">H70/3600</f>
        <v>0.126505555555556</v>
      </c>
      <c r="L70" s="119" t="n">
        <v>758.6984</v>
      </c>
      <c r="M70" s="110" t="n">
        <v>31.432406</v>
      </c>
      <c r="N70" s="110" t="n">
        <v>36.199592</v>
      </c>
      <c r="O70" s="110" t="n">
        <v>37.251445</v>
      </c>
      <c r="P70" s="110" t="n">
        <v>458.21</v>
      </c>
      <c r="Q70" s="110" t="n">
        <v>7.85</v>
      </c>
      <c r="R70" s="99" t="n">
        <f aca="false">P70/3600</f>
        <v>0.127280555555556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1" t="n">
        <v>21738.596</v>
      </c>
      <c r="E71" s="112" t="n">
        <v>44.742579</v>
      </c>
      <c r="F71" s="112" t="n">
        <v>47.42649</v>
      </c>
      <c r="G71" s="112" t="n">
        <v>48.333859</v>
      </c>
      <c r="H71" s="108" t="n">
        <v>8577.02</v>
      </c>
      <c r="I71" s="108" t="n">
        <v>99.03</v>
      </c>
      <c r="J71" s="84" t="n">
        <f aca="false">H71/3600</f>
        <v>2.38250555555556</v>
      </c>
      <c r="L71" s="113" t="n">
        <v>21832.1816</v>
      </c>
      <c r="M71" s="108" t="n">
        <v>44.740057</v>
      </c>
      <c r="N71" s="108" t="n">
        <v>47.324664</v>
      </c>
      <c r="O71" s="108" t="n">
        <v>48.190053</v>
      </c>
      <c r="P71" s="108" t="n">
        <v>7048.82</v>
      </c>
      <c r="Q71" s="108" t="n">
        <v>126.7</v>
      </c>
      <c r="R71" s="84" t="n">
        <f aca="false">P71/3600</f>
        <v>1.95800555555556</v>
      </c>
      <c r="S71" s="8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4" t="n">
        <v>12638.6896</v>
      </c>
      <c r="E72" s="115" t="n">
        <v>42.388315</v>
      </c>
      <c r="F72" s="115" t="n">
        <v>45.77872</v>
      </c>
      <c r="G72" s="115" t="n">
        <v>46.473384</v>
      </c>
      <c r="H72" s="109" t="n">
        <v>8215.7</v>
      </c>
      <c r="I72" s="109" t="n">
        <v>89.17</v>
      </c>
      <c r="J72" s="91" t="n">
        <f aca="false">H72/3600</f>
        <v>2.28213888888889</v>
      </c>
      <c r="L72" s="116" t="n">
        <v>12764.956</v>
      </c>
      <c r="M72" s="109" t="n">
        <v>42.406375</v>
      </c>
      <c r="N72" s="109" t="n">
        <v>45.66466</v>
      </c>
      <c r="O72" s="109" t="n">
        <v>46.319303</v>
      </c>
      <c r="P72" s="109" t="n">
        <v>6437.25</v>
      </c>
      <c r="Q72" s="109" t="n">
        <v>130.44</v>
      </c>
      <c r="R72" s="91" t="n">
        <f aca="false">P72/3600</f>
        <v>1.788125</v>
      </c>
      <c r="S72" s="87"/>
      <c r="T72" s="94"/>
      <c r="U72" s="71"/>
      <c r="V72" s="71"/>
      <c r="W72" s="94"/>
      <c r="X72" s="71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14" t="n">
        <v>7525.512</v>
      </c>
      <c r="E73" s="115" t="n">
        <v>39.766018</v>
      </c>
      <c r="F73" s="115" t="n">
        <v>44.146379</v>
      </c>
      <c r="G73" s="115" t="n">
        <v>44.672771</v>
      </c>
      <c r="H73" s="109" t="n">
        <v>7863.29</v>
      </c>
      <c r="I73" s="109" t="n">
        <v>83.68</v>
      </c>
      <c r="J73" s="91" t="n">
        <f aca="false">H73/3600</f>
        <v>2.18424722222222</v>
      </c>
      <c r="L73" s="116" t="n">
        <v>7620.1792</v>
      </c>
      <c r="M73" s="109" t="n">
        <v>39.783613</v>
      </c>
      <c r="N73" s="109" t="n">
        <v>44.044634</v>
      </c>
      <c r="O73" s="109" t="n">
        <v>44.543949</v>
      </c>
      <c r="P73" s="109" t="n">
        <v>5762.24</v>
      </c>
      <c r="Q73" s="109" t="n">
        <v>117.94</v>
      </c>
      <c r="R73" s="91" t="n">
        <f aca="false">P73/3600</f>
        <v>1.60062222222222</v>
      </c>
      <c r="S73" s="87"/>
      <c r="T73" s="94"/>
      <c r="U73" s="71"/>
      <c r="V73" s="71"/>
      <c r="W73" s="94"/>
      <c r="X73" s="71"/>
      <c r="Y73" s="95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4504.0424</v>
      </c>
      <c r="E74" s="118" t="n">
        <v>36.886787</v>
      </c>
      <c r="F74" s="118" t="n">
        <v>42.954384</v>
      </c>
      <c r="G74" s="118" t="n">
        <v>43.336368</v>
      </c>
      <c r="H74" s="110" t="n">
        <v>7572.47</v>
      </c>
      <c r="I74" s="110" t="n">
        <v>80.13</v>
      </c>
      <c r="J74" s="99" t="n">
        <f aca="false">H74/3600</f>
        <v>2.10346388888889</v>
      </c>
      <c r="L74" s="119" t="n">
        <v>4563.7696</v>
      </c>
      <c r="M74" s="110" t="n">
        <v>36.898531</v>
      </c>
      <c r="N74" s="110" t="n">
        <v>42.861764</v>
      </c>
      <c r="O74" s="110" t="n">
        <v>43.219316</v>
      </c>
      <c r="P74" s="110" t="n">
        <v>5502.49</v>
      </c>
      <c r="Q74" s="110" t="n">
        <v>69.7</v>
      </c>
      <c r="R74" s="99" t="n">
        <f aca="false">P74/3600</f>
        <v>1.52846944444444</v>
      </c>
      <c r="S74" s="87"/>
      <c r="T74" s="59"/>
      <c r="U74" s="102"/>
      <c r="V74" s="102"/>
      <c r="W74" s="59"/>
      <c r="X74" s="102"/>
      <c r="Y74" s="103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1" t="n">
        <v>22235.9384</v>
      </c>
      <c r="E75" s="112" t="n">
        <v>44.703907</v>
      </c>
      <c r="F75" s="112" t="n">
        <v>48.689583</v>
      </c>
      <c r="G75" s="112" t="n">
        <v>48.494932</v>
      </c>
      <c r="H75" s="108" t="n">
        <v>8284.16</v>
      </c>
      <c r="I75" s="108" t="n">
        <v>95</v>
      </c>
      <c r="J75" s="84" t="n">
        <f aca="false">H75/3600</f>
        <v>2.30115555555556</v>
      </c>
      <c r="L75" s="113" t="n">
        <v>22363.8912</v>
      </c>
      <c r="M75" s="108" t="n">
        <v>44.703512</v>
      </c>
      <c r="N75" s="108" t="n">
        <v>48.628977</v>
      </c>
      <c r="O75" s="108" t="n">
        <v>48.311998</v>
      </c>
      <c r="P75" s="108" t="n">
        <v>6043.05</v>
      </c>
      <c r="Q75" s="108" t="n">
        <v>91.48</v>
      </c>
      <c r="R75" s="84" t="n">
        <f aca="false">P75/3600</f>
        <v>1.678625</v>
      </c>
      <c r="S75" s="8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4" t="n">
        <v>13494.4216</v>
      </c>
      <c r="E76" s="115" t="n">
        <v>42.362471</v>
      </c>
      <c r="F76" s="115" t="n">
        <v>46.994919</v>
      </c>
      <c r="G76" s="115" t="n">
        <v>46.220829</v>
      </c>
      <c r="H76" s="109" t="n">
        <v>7919.84</v>
      </c>
      <c r="I76" s="109" t="n">
        <v>88.04</v>
      </c>
      <c r="J76" s="91" t="n">
        <f aca="false">H76/3600</f>
        <v>2.19995555555556</v>
      </c>
      <c r="L76" s="116" t="n">
        <v>13617.8888</v>
      </c>
      <c r="M76" s="109" t="n">
        <v>42.372652</v>
      </c>
      <c r="N76" s="109" t="n">
        <v>46.93442</v>
      </c>
      <c r="O76" s="109" t="n">
        <v>46.073392</v>
      </c>
      <c r="P76" s="109" t="n">
        <v>5557.39</v>
      </c>
      <c r="Q76" s="109" t="n">
        <v>82.95</v>
      </c>
      <c r="R76" s="91" t="n">
        <f aca="false">P76/3600</f>
        <v>1.54371944444444</v>
      </c>
      <c r="S76" s="87"/>
      <c r="T76" s="94"/>
      <c r="U76" s="71"/>
      <c r="V76" s="71"/>
      <c r="W76" s="94"/>
      <c r="X76" s="71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14" t="n">
        <v>8355.6032</v>
      </c>
      <c r="E77" s="115" t="n">
        <v>39.676944</v>
      </c>
      <c r="F77" s="115" t="n">
        <v>45.651735</v>
      </c>
      <c r="G77" s="115" t="n">
        <v>44.091947</v>
      </c>
      <c r="H77" s="109" t="n">
        <v>7774.44</v>
      </c>
      <c r="I77" s="109" t="n">
        <v>86.49</v>
      </c>
      <c r="J77" s="91" t="n">
        <f aca="false">H77/3600</f>
        <v>2.15956666666667</v>
      </c>
      <c r="L77" s="116" t="n">
        <v>8456.6168</v>
      </c>
      <c r="M77" s="109" t="n">
        <v>39.684573</v>
      </c>
      <c r="N77" s="109" t="n">
        <v>45.585918</v>
      </c>
      <c r="O77" s="109" t="n">
        <v>44.008403</v>
      </c>
      <c r="P77" s="109" t="n">
        <v>5253.16</v>
      </c>
      <c r="Q77" s="109" t="n">
        <v>76.31</v>
      </c>
      <c r="R77" s="91" t="n">
        <f aca="false">P77/3600</f>
        <v>1.45921111111111</v>
      </c>
      <c r="S77" s="87"/>
      <c r="T77" s="94"/>
      <c r="U77" s="71"/>
      <c r="V77" s="71"/>
      <c r="W77" s="94"/>
      <c r="X77" s="71"/>
      <c r="Y77" s="95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5028.0744</v>
      </c>
      <c r="E78" s="118" t="n">
        <v>36.583322</v>
      </c>
      <c r="F78" s="118" t="n">
        <v>44.673317</v>
      </c>
      <c r="G78" s="118" t="n">
        <v>42.655193</v>
      </c>
      <c r="H78" s="110" t="n">
        <v>7574.45</v>
      </c>
      <c r="I78" s="110" t="n">
        <v>78.19</v>
      </c>
      <c r="J78" s="99" t="n">
        <f aca="false">H78/3600</f>
        <v>2.10401388888889</v>
      </c>
      <c r="L78" s="119" t="n">
        <v>5093.904</v>
      </c>
      <c r="M78" s="110" t="n">
        <v>36.594617</v>
      </c>
      <c r="N78" s="110" t="n">
        <v>44.610332</v>
      </c>
      <c r="O78" s="110" t="n">
        <v>42.596533</v>
      </c>
      <c r="P78" s="110" t="n">
        <v>5024.56</v>
      </c>
      <c r="Q78" s="110" t="n">
        <v>69.34</v>
      </c>
      <c r="R78" s="99" t="n">
        <f aca="false">P78/3600</f>
        <v>1.39571111111111</v>
      </c>
      <c r="S78" s="87"/>
      <c r="T78" s="59"/>
      <c r="U78" s="102"/>
      <c r="V78" s="102"/>
      <c r="W78" s="59"/>
      <c r="X78" s="102"/>
      <c r="Y78" s="103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1" t="n">
        <v>23859.6096</v>
      </c>
      <c r="E79" s="112" t="n">
        <v>44.712377</v>
      </c>
      <c r="F79" s="112" t="n">
        <v>48.648182</v>
      </c>
      <c r="G79" s="112" t="n">
        <v>48.831509</v>
      </c>
      <c r="H79" s="108" t="n">
        <v>8400.91</v>
      </c>
      <c r="I79" s="108" t="n">
        <v>95.65</v>
      </c>
      <c r="J79" s="84" t="n">
        <f aca="false">H79/3600</f>
        <v>2.33358611111111</v>
      </c>
      <c r="L79" s="113" t="n">
        <v>23938.972</v>
      </c>
      <c r="M79" s="108" t="n">
        <v>44.711164</v>
      </c>
      <c r="N79" s="108" t="n">
        <v>48.557468</v>
      </c>
      <c r="O79" s="108" t="n">
        <v>48.766483</v>
      </c>
      <c r="P79" s="108" t="n">
        <v>6130.74</v>
      </c>
      <c r="Q79" s="108" t="n">
        <v>89.57</v>
      </c>
      <c r="R79" s="84" t="n">
        <f aca="false">P79/3600</f>
        <v>1.70298333333333</v>
      </c>
      <c r="S79" s="8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4" t="n">
        <v>13645.372</v>
      </c>
      <c r="E80" s="115" t="n">
        <v>42.020006</v>
      </c>
      <c r="F80" s="115" t="n">
        <v>46.727314</v>
      </c>
      <c r="G80" s="115" t="n">
        <v>46.908397</v>
      </c>
      <c r="H80" s="109" t="n">
        <v>7963.12</v>
      </c>
      <c r="I80" s="109" t="n">
        <v>88.23</v>
      </c>
      <c r="J80" s="91" t="n">
        <f aca="false">H80/3600</f>
        <v>2.21197777777778</v>
      </c>
      <c r="L80" s="116" t="n">
        <v>13742.5504</v>
      </c>
      <c r="M80" s="109" t="n">
        <v>42.028853</v>
      </c>
      <c r="N80" s="109" t="n">
        <v>46.594162</v>
      </c>
      <c r="O80" s="109" t="n">
        <v>46.790238</v>
      </c>
      <c r="P80" s="109" t="n">
        <v>5586.5</v>
      </c>
      <c r="Q80" s="109" t="n">
        <v>82.12</v>
      </c>
      <c r="R80" s="91" t="n">
        <f aca="false">P80/3600</f>
        <v>1.55180555555556</v>
      </c>
      <c r="S80" s="87"/>
      <c r="T80" s="94"/>
      <c r="U80" s="71"/>
      <c r="V80" s="71"/>
      <c r="W80" s="94"/>
      <c r="X80" s="71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14" t="n">
        <v>7809.3792</v>
      </c>
      <c r="E81" s="115" t="n">
        <v>39.269877</v>
      </c>
      <c r="F81" s="115" t="n">
        <v>44.92997</v>
      </c>
      <c r="G81" s="115" t="n">
        <v>45.069643</v>
      </c>
      <c r="H81" s="109" t="n">
        <v>7730.22</v>
      </c>
      <c r="I81" s="109" t="n">
        <v>82.81</v>
      </c>
      <c r="J81" s="91" t="n">
        <f aca="false">H81/3600</f>
        <v>2.14728333333333</v>
      </c>
      <c r="L81" s="116" t="n">
        <v>7883.9784</v>
      </c>
      <c r="M81" s="109" t="n">
        <v>39.275691</v>
      </c>
      <c r="N81" s="109" t="n">
        <v>44.812028</v>
      </c>
      <c r="O81" s="109" t="n">
        <v>44.935818</v>
      </c>
      <c r="P81" s="109" t="n">
        <v>5237.3</v>
      </c>
      <c r="Q81" s="109" t="n">
        <v>76.9</v>
      </c>
      <c r="R81" s="91" t="n">
        <f aca="false">P81/3600</f>
        <v>1.45480555555556</v>
      </c>
      <c r="S81" s="87"/>
      <c r="T81" s="94"/>
      <c r="U81" s="71"/>
      <c r="V81" s="71"/>
      <c r="W81" s="94"/>
      <c r="X81" s="71"/>
      <c r="Y81" s="95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4421.4536</v>
      </c>
      <c r="E82" s="118" t="n">
        <v>36.476913</v>
      </c>
      <c r="F82" s="118" t="n">
        <v>43.562586</v>
      </c>
      <c r="G82" s="118" t="n">
        <v>43.6976</v>
      </c>
      <c r="H82" s="110" t="n">
        <v>7529.45</v>
      </c>
      <c r="I82" s="110" t="n">
        <v>78.36</v>
      </c>
      <c r="J82" s="99" t="n">
        <f aca="false">H82/3600</f>
        <v>2.09151388888889</v>
      </c>
      <c r="L82" s="119" t="n">
        <v>4474.0184</v>
      </c>
      <c r="M82" s="110" t="n">
        <v>36.487209</v>
      </c>
      <c r="N82" s="110" t="n">
        <v>43.483899</v>
      </c>
      <c r="O82" s="110" t="n">
        <v>43.566538</v>
      </c>
      <c r="P82" s="110" t="n">
        <v>4998.83</v>
      </c>
      <c r="Q82" s="110" t="n">
        <v>68.95</v>
      </c>
      <c r="R82" s="99" t="n">
        <f aca="false">P82/3600</f>
        <v>1.38856388888889</v>
      </c>
      <c r="S82" s="87"/>
      <c r="T82" s="59"/>
      <c r="U82" s="102"/>
      <c r="V82" s="102"/>
      <c r="W82" s="59"/>
      <c r="X82" s="102"/>
      <c r="Y82" s="103"/>
    </row>
    <row r="83" customFormat="false" ht="12" hidden="false" customHeight="false" outlineLevel="0" collapsed="false">
      <c r="A83" s="120" t="s">
        <v>93</v>
      </c>
      <c r="B83" s="120" t="s">
        <v>44</v>
      </c>
      <c r="C83" s="120" t="n">
        <v>22</v>
      </c>
      <c r="D83" s="111" t="n">
        <v>23030.0264</v>
      </c>
      <c r="E83" s="112" t="n">
        <v>42.073712</v>
      </c>
      <c r="F83" s="112" t="n">
        <v>43.892264</v>
      </c>
      <c r="G83" s="112" t="n">
        <v>44.504269</v>
      </c>
      <c r="H83" s="108" t="n">
        <v>3467.34</v>
      </c>
      <c r="I83" s="108" t="n">
        <v>45.53</v>
      </c>
      <c r="J83" s="84" t="n">
        <f aca="false">H83/3600</f>
        <v>0.96315</v>
      </c>
      <c r="L83" s="113" t="n">
        <v>23038.216</v>
      </c>
      <c r="M83" s="108" t="n">
        <v>42.076798</v>
      </c>
      <c r="N83" s="108" t="n">
        <v>43.931071</v>
      </c>
      <c r="O83" s="108" t="n">
        <v>44.55682</v>
      </c>
      <c r="P83" s="108" t="n">
        <v>2830.38</v>
      </c>
      <c r="Q83" s="108" t="n">
        <v>46.08</v>
      </c>
      <c r="R83" s="84" t="n">
        <f aca="false">P83/3600</f>
        <v>0.786216666666667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1"/>
      <c r="B84" s="121"/>
      <c r="C84" s="121" t="n">
        <v>27</v>
      </c>
      <c r="D84" s="114" t="n">
        <v>13113.4784</v>
      </c>
      <c r="E84" s="115" t="n">
        <v>38.635624</v>
      </c>
      <c r="F84" s="115" t="n">
        <v>40.960839</v>
      </c>
      <c r="G84" s="115" t="n">
        <v>41.365207</v>
      </c>
      <c r="H84" s="109" t="n">
        <v>3295.74</v>
      </c>
      <c r="I84" s="109" t="n">
        <v>41.2</v>
      </c>
      <c r="J84" s="91" t="n">
        <f aca="false">H84/3600</f>
        <v>0.915483333333333</v>
      </c>
      <c r="L84" s="116" t="n">
        <v>13143.3128</v>
      </c>
      <c r="M84" s="109" t="n">
        <v>38.654275</v>
      </c>
      <c r="N84" s="109" t="n">
        <v>41.009796</v>
      </c>
      <c r="O84" s="109" t="n">
        <v>41.43184</v>
      </c>
      <c r="P84" s="109" t="n">
        <v>2490.29</v>
      </c>
      <c r="Q84" s="109" t="n">
        <v>39.9</v>
      </c>
      <c r="R84" s="91" t="n">
        <f aca="false">P84/3600</f>
        <v>0.691747222222222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21"/>
      <c r="B85" s="121"/>
      <c r="C85" s="121" t="n">
        <v>32</v>
      </c>
      <c r="D85" s="114" t="n">
        <v>7459.564</v>
      </c>
      <c r="E85" s="115" t="n">
        <v>35.548343</v>
      </c>
      <c r="F85" s="115" t="n">
        <v>38.785967</v>
      </c>
      <c r="G85" s="115" t="n">
        <v>39.017747</v>
      </c>
      <c r="H85" s="109" t="n">
        <v>3101.3</v>
      </c>
      <c r="I85" s="109" t="n">
        <v>36.02</v>
      </c>
      <c r="J85" s="91" t="n">
        <f aca="false">H85/3600</f>
        <v>0.861472222222222</v>
      </c>
      <c r="L85" s="116" t="n">
        <v>7490.608</v>
      </c>
      <c r="M85" s="109" t="n">
        <v>35.574894</v>
      </c>
      <c r="N85" s="109" t="n">
        <v>38.820224</v>
      </c>
      <c r="O85" s="109" t="n">
        <v>39.069385</v>
      </c>
      <c r="P85" s="109" t="n">
        <v>2216.67</v>
      </c>
      <c r="Q85" s="109" t="n">
        <v>34.57</v>
      </c>
      <c r="R85" s="91" t="n">
        <f aca="false">P85/3600</f>
        <v>0.615741666666667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21"/>
      <c r="B86" s="122"/>
      <c r="C86" s="122" t="n">
        <v>37</v>
      </c>
      <c r="D86" s="117" t="n">
        <v>4378.1296</v>
      </c>
      <c r="E86" s="118" t="n">
        <v>32.702949</v>
      </c>
      <c r="F86" s="118" t="n">
        <v>37.146012</v>
      </c>
      <c r="G86" s="118" t="n">
        <v>37.226699</v>
      </c>
      <c r="H86" s="110" t="n">
        <v>2914.5</v>
      </c>
      <c r="I86" s="110" t="n">
        <v>32.05</v>
      </c>
      <c r="J86" s="99" t="n">
        <f aca="false">H86/3600</f>
        <v>0.809583333333333</v>
      </c>
      <c r="L86" s="119" t="n">
        <v>4397.7448</v>
      </c>
      <c r="M86" s="110" t="n">
        <v>32.71822</v>
      </c>
      <c r="N86" s="110" t="n">
        <v>37.164552</v>
      </c>
      <c r="O86" s="110" t="n">
        <v>37.246377</v>
      </c>
      <c r="P86" s="110" t="n">
        <v>2018.63</v>
      </c>
      <c r="Q86" s="110" t="n">
        <v>29.83</v>
      </c>
      <c r="R86" s="99" t="n">
        <f aca="false">P86/3600</f>
        <v>0.560730555555556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21"/>
      <c r="B87" s="120" t="s">
        <v>63</v>
      </c>
      <c r="C87" s="120" t="n">
        <v>22</v>
      </c>
      <c r="D87" s="111" t="n">
        <v>24567.59904</v>
      </c>
      <c r="E87" s="112" t="n">
        <v>44.768507</v>
      </c>
      <c r="F87" s="112" t="n">
        <v>46.652444</v>
      </c>
      <c r="G87" s="112" t="n">
        <v>46.965685</v>
      </c>
      <c r="H87" s="108" t="n">
        <v>6030.86</v>
      </c>
      <c r="I87" s="108" t="n">
        <v>78.47</v>
      </c>
      <c r="J87" s="84" t="n">
        <f aca="false">H87/3600</f>
        <v>1.67523888888889</v>
      </c>
      <c r="L87" s="113" t="n">
        <v>24592.65648</v>
      </c>
      <c r="M87" s="108" t="n">
        <v>44.797028</v>
      </c>
      <c r="N87" s="108" t="n">
        <v>46.658496</v>
      </c>
      <c r="O87" s="108" t="n">
        <v>46.970605</v>
      </c>
      <c r="P87" s="108" t="n">
        <v>5124.79</v>
      </c>
      <c r="Q87" s="108" t="n">
        <v>78.33</v>
      </c>
      <c r="R87" s="84" t="n">
        <f aca="false">P87/3600</f>
        <v>1.42355277777778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1"/>
      <c r="B88" s="121"/>
      <c r="C88" s="121" t="n">
        <v>27</v>
      </c>
      <c r="D88" s="114" t="n">
        <v>16497.78912</v>
      </c>
      <c r="E88" s="115" t="n">
        <v>40.821183</v>
      </c>
      <c r="F88" s="115" t="n">
        <v>43.43979</v>
      </c>
      <c r="G88" s="115" t="n">
        <v>43.722181</v>
      </c>
      <c r="H88" s="109" t="n">
        <v>5711.98</v>
      </c>
      <c r="I88" s="109" t="n">
        <v>71.36</v>
      </c>
      <c r="J88" s="91" t="n">
        <f aca="false">H88/3600</f>
        <v>1.58666111111111</v>
      </c>
      <c r="L88" s="116" t="n">
        <v>16517.76624</v>
      </c>
      <c r="M88" s="109" t="n">
        <v>40.844145</v>
      </c>
      <c r="N88" s="109" t="n">
        <v>43.445443</v>
      </c>
      <c r="O88" s="109" t="n">
        <v>43.72803</v>
      </c>
      <c r="P88" s="109" t="n">
        <v>4700.65</v>
      </c>
      <c r="Q88" s="109" t="n">
        <v>71.06</v>
      </c>
      <c r="R88" s="91" t="n">
        <f aca="false">P88/3600</f>
        <v>1.30573611111111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21"/>
      <c r="B89" s="121"/>
      <c r="C89" s="121" t="n">
        <v>32</v>
      </c>
      <c r="D89" s="114" t="n">
        <v>10796.61888</v>
      </c>
      <c r="E89" s="115" t="n">
        <v>37.059584</v>
      </c>
      <c r="F89" s="115" t="n">
        <v>41.028552</v>
      </c>
      <c r="G89" s="115" t="n">
        <v>40.985124</v>
      </c>
      <c r="H89" s="109" t="n">
        <v>5374.26</v>
      </c>
      <c r="I89" s="109" t="n">
        <v>66.06</v>
      </c>
      <c r="J89" s="91" t="n">
        <f aca="false">H89/3600</f>
        <v>1.49285</v>
      </c>
      <c r="L89" s="116" t="n">
        <v>10811.05104</v>
      </c>
      <c r="M89" s="109" t="n">
        <v>37.064468</v>
      </c>
      <c r="N89" s="109" t="n">
        <v>41.026626</v>
      </c>
      <c r="O89" s="109" t="n">
        <v>40.994176</v>
      </c>
      <c r="P89" s="109" t="n">
        <v>4316.4</v>
      </c>
      <c r="Q89" s="109" t="n">
        <v>62.78</v>
      </c>
      <c r="R89" s="91" t="n">
        <f aca="false">P89/3600</f>
        <v>1.199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21"/>
      <c r="B90" s="122"/>
      <c r="C90" s="122" t="n">
        <v>37</v>
      </c>
      <c r="D90" s="117" t="n">
        <v>6941.91648</v>
      </c>
      <c r="E90" s="118" t="n">
        <v>33.446778</v>
      </c>
      <c r="F90" s="118" t="n">
        <v>39.349441</v>
      </c>
      <c r="G90" s="118" t="n">
        <v>38.765775</v>
      </c>
      <c r="H90" s="110" t="n">
        <v>5125</v>
      </c>
      <c r="I90" s="110" t="n">
        <v>63.36</v>
      </c>
      <c r="J90" s="99" t="n">
        <f aca="false">H90/3600</f>
        <v>1.42361111111111</v>
      </c>
      <c r="L90" s="119" t="n">
        <v>6951.54912</v>
      </c>
      <c r="M90" s="110" t="n">
        <v>33.445262</v>
      </c>
      <c r="N90" s="110" t="n">
        <v>39.342511</v>
      </c>
      <c r="O90" s="110" t="n">
        <v>38.766193</v>
      </c>
      <c r="P90" s="110" t="n">
        <v>3993.83</v>
      </c>
      <c r="Q90" s="110" t="n">
        <v>57.06</v>
      </c>
      <c r="R90" s="99" t="n">
        <f aca="false">P90/3600</f>
        <v>1.10939722222222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21"/>
      <c r="B91" s="120" t="s">
        <v>73</v>
      </c>
      <c r="C91" s="120" t="n">
        <v>22</v>
      </c>
      <c r="D91" s="111" t="n">
        <v>38043.7584</v>
      </c>
      <c r="E91" s="112" t="n">
        <v>46.281914</v>
      </c>
      <c r="F91" s="112" t="n">
        <v>44.857596</v>
      </c>
      <c r="G91" s="112" t="n">
        <v>44.984372</v>
      </c>
      <c r="H91" s="108" t="n">
        <v>4584.79</v>
      </c>
      <c r="I91" s="108" t="n">
        <v>60.01</v>
      </c>
      <c r="J91" s="84" t="n">
        <f aca="false">H91/3600</f>
        <v>1.27355277777778</v>
      </c>
      <c r="L91" s="113" t="n">
        <v>38044.9984</v>
      </c>
      <c r="M91" s="108" t="n">
        <v>46.266006</v>
      </c>
      <c r="N91" s="108" t="n">
        <v>44.859044</v>
      </c>
      <c r="O91" s="108" t="n">
        <v>44.990216</v>
      </c>
      <c r="P91" s="108" t="n">
        <v>3835.44</v>
      </c>
      <c r="Q91" s="108" t="n">
        <v>59.44</v>
      </c>
      <c r="R91" s="84" t="n">
        <f aca="false">P91/3600</f>
        <v>1.0654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1"/>
      <c r="B92" s="121"/>
      <c r="C92" s="121" t="n">
        <v>27</v>
      </c>
      <c r="D92" s="114" t="n">
        <v>28571.4328</v>
      </c>
      <c r="E92" s="115" t="n">
        <v>41.963158</v>
      </c>
      <c r="F92" s="115" t="n">
        <v>40.910018</v>
      </c>
      <c r="G92" s="115" t="n">
        <v>41.301819</v>
      </c>
      <c r="H92" s="109" t="n">
        <v>4493.95</v>
      </c>
      <c r="I92" s="109" t="n">
        <v>56.47</v>
      </c>
      <c r="J92" s="91" t="n">
        <f aca="false">H92/3600</f>
        <v>1.24831944444444</v>
      </c>
      <c r="L92" s="116" t="n">
        <v>28571.5536</v>
      </c>
      <c r="M92" s="109" t="n">
        <v>41.934743</v>
      </c>
      <c r="N92" s="109" t="n">
        <v>40.910707</v>
      </c>
      <c r="O92" s="109" t="n">
        <v>41.292111</v>
      </c>
      <c r="P92" s="109" t="n">
        <v>3607.35</v>
      </c>
      <c r="Q92" s="109" t="n">
        <v>53.21</v>
      </c>
      <c r="R92" s="91" t="n">
        <f aca="false">P92/3600</f>
        <v>1.00204166666667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21"/>
      <c r="B93" s="121"/>
      <c r="C93" s="121" t="n">
        <v>32</v>
      </c>
      <c r="D93" s="114" t="n">
        <v>21469.6096</v>
      </c>
      <c r="E93" s="115" t="n">
        <v>37.385436</v>
      </c>
      <c r="F93" s="115" t="n">
        <v>38.874019</v>
      </c>
      <c r="G93" s="115" t="n">
        <v>39.397447</v>
      </c>
      <c r="H93" s="109" t="n">
        <v>4405.37</v>
      </c>
      <c r="I93" s="109" t="n">
        <v>53.92</v>
      </c>
      <c r="J93" s="91" t="n">
        <f aca="false">H93/3600</f>
        <v>1.22371388888889</v>
      </c>
      <c r="L93" s="116" t="n">
        <v>21461.4224</v>
      </c>
      <c r="M93" s="109" t="n">
        <v>37.324686</v>
      </c>
      <c r="N93" s="109" t="n">
        <v>38.875488</v>
      </c>
      <c r="O93" s="109" t="n">
        <v>39.357237</v>
      </c>
      <c r="P93" s="109" t="n">
        <v>3395.4</v>
      </c>
      <c r="Q93" s="109" t="n">
        <v>50.86</v>
      </c>
      <c r="R93" s="91" t="n">
        <f aca="false">P93/3600</f>
        <v>0.943166666666667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21"/>
      <c r="B94" s="122"/>
      <c r="C94" s="122" t="n">
        <v>37</v>
      </c>
      <c r="D94" s="117" t="n">
        <v>15422.2856</v>
      </c>
      <c r="E94" s="118" t="n">
        <v>32.575622</v>
      </c>
      <c r="F94" s="118" t="n">
        <v>37.756119</v>
      </c>
      <c r="G94" s="118" t="n">
        <v>38.014952</v>
      </c>
      <c r="H94" s="110" t="n">
        <v>4246.3</v>
      </c>
      <c r="I94" s="110" t="n">
        <v>53.55</v>
      </c>
      <c r="J94" s="99" t="n">
        <f aca="false">H94/3600</f>
        <v>1.17952777777778</v>
      </c>
      <c r="L94" s="119" t="n">
        <v>15414.7456</v>
      </c>
      <c r="M94" s="110" t="n">
        <v>32.518518</v>
      </c>
      <c r="N94" s="110" t="n">
        <v>37.72654</v>
      </c>
      <c r="O94" s="110" t="n">
        <v>37.949801</v>
      </c>
      <c r="P94" s="110" t="n">
        <v>3167.7</v>
      </c>
      <c r="Q94" s="110" t="n">
        <v>46.44</v>
      </c>
      <c r="R94" s="99" t="n">
        <f aca="false">P94/3600</f>
        <v>0.879916666666667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21"/>
      <c r="B95" s="120" t="s">
        <v>74</v>
      </c>
      <c r="C95" s="120" t="n">
        <v>22</v>
      </c>
      <c r="D95" s="111" t="n">
        <v>5394.19872</v>
      </c>
      <c r="E95" s="112" t="n">
        <v>50.454677</v>
      </c>
      <c r="F95" s="112" t="n">
        <v>53.489018</v>
      </c>
      <c r="G95" s="112" t="n">
        <v>54.364847</v>
      </c>
      <c r="H95" s="108" t="n">
        <v>5327.06</v>
      </c>
      <c r="I95" s="108" t="n">
        <v>64.36</v>
      </c>
      <c r="J95" s="84" t="n">
        <f aca="false">H95/3600</f>
        <v>1.47973888888889</v>
      </c>
      <c r="L95" s="113" t="n">
        <v>5398.38176</v>
      </c>
      <c r="M95" s="108" t="n">
        <v>50.476407</v>
      </c>
      <c r="N95" s="108" t="n">
        <v>53.436851</v>
      </c>
      <c r="O95" s="108" t="n">
        <v>54.286568</v>
      </c>
      <c r="P95" s="108" t="n">
        <v>4405.56</v>
      </c>
      <c r="Q95" s="108" t="n">
        <v>62.84</v>
      </c>
      <c r="R95" s="84" t="n">
        <f aca="false">P95/3600</f>
        <v>1.22376666666667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1"/>
      <c r="B96" s="121"/>
      <c r="C96" s="121" t="n">
        <v>27</v>
      </c>
      <c r="D96" s="114" t="n">
        <v>3628.65696</v>
      </c>
      <c r="E96" s="115" t="n">
        <v>47.00592</v>
      </c>
      <c r="F96" s="115" t="n">
        <v>50.223465</v>
      </c>
      <c r="G96" s="115" t="n">
        <v>51.305294</v>
      </c>
      <c r="H96" s="109" t="n">
        <v>5309.57</v>
      </c>
      <c r="I96" s="109" t="n">
        <v>65.23</v>
      </c>
      <c r="J96" s="91" t="n">
        <f aca="false">H96/3600</f>
        <v>1.47488055555556</v>
      </c>
      <c r="L96" s="116" t="n">
        <v>3636.27424</v>
      </c>
      <c r="M96" s="109" t="n">
        <v>47.010259</v>
      </c>
      <c r="N96" s="109" t="n">
        <v>49.976614</v>
      </c>
      <c r="O96" s="109" t="n">
        <v>51.050319</v>
      </c>
      <c r="P96" s="109" t="n">
        <v>4218.74</v>
      </c>
      <c r="Q96" s="109" t="n">
        <v>58.07</v>
      </c>
      <c r="R96" s="91" t="n">
        <f aca="false">P96/3600</f>
        <v>1.17187222222222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21"/>
      <c r="B97" s="121"/>
      <c r="C97" s="121" t="n">
        <v>32</v>
      </c>
      <c r="D97" s="114" t="n">
        <v>2446.312</v>
      </c>
      <c r="E97" s="115" t="n">
        <v>43.462789</v>
      </c>
      <c r="F97" s="115" t="n">
        <v>47.778022</v>
      </c>
      <c r="G97" s="115" t="n">
        <v>49.015852</v>
      </c>
      <c r="H97" s="109" t="n">
        <v>5255.28</v>
      </c>
      <c r="I97" s="109" t="n">
        <v>63.67</v>
      </c>
      <c r="J97" s="91" t="n">
        <f aca="false">H97/3600</f>
        <v>1.4598</v>
      </c>
      <c r="L97" s="116" t="n">
        <v>2453.78048</v>
      </c>
      <c r="M97" s="109" t="n">
        <v>43.44338</v>
      </c>
      <c r="N97" s="109" t="n">
        <v>47.47914</v>
      </c>
      <c r="O97" s="109" t="n">
        <v>48.79228</v>
      </c>
      <c r="P97" s="109" t="n">
        <v>4082.75</v>
      </c>
      <c r="Q97" s="109" t="n">
        <v>55.67</v>
      </c>
      <c r="R97" s="91" t="n">
        <f aca="false">P97/3600</f>
        <v>1.13409722222222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22"/>
      <c r="B98" s="122"/>
      <c r="C98" s="122" t="n">
        <v>37</v>
      </c>
      <c r="D98" s="117" t="n">
        <v>1621.80992</v>
      </c>
      <c r="E98" s="118" t="n">
        <v>39.710276</v>
      </c>
      <c r="F98" s="118" t="n">
        <v>46.013102</v>
      </c>
      <c r="G98" s="118" t="n">
        <v>47.32879</v>
      </c>
      <c r="H98" s="110" t="n">
        <v>5121.65</v>
      </c>
      <c r="I98" s="110" t="n">
        <v>61.47</v>
      </c>
      <c r="J98" s="99" t="n">
        <f aca="false">H98/3600</f>
        <v>1.42268055555556</v>
      </c>
      <c r="L98" s="119" t="n">
        <v>1625.84192</v>
      </c>
      <c r="M98" s="110" t="n">
        <v>39.668664</v>
      </c>
      <c r="N98" s="110" t="n">
        <v>45.725317</v>
      </c>
      <c r="O98" s="110" t="n">
        <v>47.124829</v>
      </c>
      <c r="P98" s="110" t="n">
        <v>3971.09</v>
      </c>
      <c r="Q98" s="110" t="n">
        <v>53.57</v>
      </c>
      <c r="R98" s="99" t="n">
        <f aca="false">P98/3600</f>
        <v>1.10308055555556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3" t="n">
        <f aca="false">GEOMEAN(I3:I98)</f>
        <v>52.1443338543096</v>
      </c>
      <c r="J106" s="123" t="n">
        <f aca="false">GEOMEAN(J3:J98)</f>
        <v>0</v>
      </c>
      <c r="Q106" s="123" t="n">
        <f aca="false">GEOMEAN(Q3:Q98)</f>
        <v>58.7411219363463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n">
        <f aca="false">Q106/I106</f>
        <v>1.12651016120885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1.85476666666667</v>
      </c>
      <c r="J108" s="123" t="n">
        <f aca="false">SUM(J3:J98)</f>
        <v>160.461886111111</v>
      </c>
      <c r="Q108" s="123" t="n">
        <f aca="false">SUM(Q3:Q98)/3600</f>
        <v>1.95056666666667</v>
      </c>
      <c r="R108" s="123" t="n">
        <f aca="false">SUM(R3:R98)</f>
        <v>120.967633333333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3" t="n">
        <f aca="false">GEOMEAN(I3:I10,I19:I82)</f>
        <v>51.4216881809216</v>
      </c>
      <c r="J113" s="123" t="n">
        <f aca="false">GEOMEAN(J3:J10,J19:J82)</f>
        <v>1.22750292902475</v>
      </c>
      <c r="Q113" s="123" t="n">
        <f aca="false">GEOMEAN(Q3:Q10,Q19:Q82)</f>
        <v>60.293163174845</v>
      </c>
      <c r="R113" s="123" t="n">
        <f aca="false">GEOMEAN(R3:R10,R19:R82)</f>
        <v>0.967694350268697</v>
      </c>
    </row>
    <row r="114" customFormat="false" ht="12" hidden="false" customHeight="false" outlineLevel="0" collapsed="false">
      <c r="B114" s="1" t="s">
        <v>96</v>
      </c>
      <c r="Q114" s="124" t="n">
        <f aca="false">Q113/I113</f>
        <v>1.17252399343075</v>
      </c>
      <c r="R114" s="124" t="n">
        <f aca="false">R113/J113</f>
        <v>0.78834382174349</v>
      </c>
    </row>
    <row r="115" customFormat="false" ht="12" hidden="false" customHeight="false" outlineLevel="0" collapsed="false">
      <c r="I115" s="123"/>
      <c r="J115" s="123"/>
      <c r="Q115" s="123"/>
      <c r="R115" s="12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 t="n">
        <v>13261.9888</v>
      </c>
      <c r="E3" s="82" t="n">
        <v>41.777369</v>
      </c>
      <c r="F3" s="82" t="n">
        <v>41.55474</v>
      </c>
      <c r="G3" s="82" t="n">
        <v>44.233568</v>
      </c>
      <c r="H3" s="83" t="n">
        <v>31315.72</v>
      </c>
      <c r="I3" s="83" t="n">
        <v>65.41</v>
      </c>
      <c r="J3" s="84" t="n">
        <f aca="false">H3/3600</f>
        <v>8.69881111111111</v>
      </c>
      <c r="L3" s="85" t="n">
        <v>13240.7344</v>
      </c>
      <c r="M3" s="83" t="n">
        <v>41.739149</v>
      </c>
      <c r="N3" s="83" t="n">
        <v>41.555291</v>
      </c>
      <c r="O3" s="83" t="n">
        <v>44.23405</v>
      </c>
      <c r="P3" s="83" t="n">
        <v>29767.87</v>
      </c>
      <c r="Q3" s="83" t="n">
        <v>77.07</v>
      </c>
      <c r="R3" s="86" t="n">
        <f aca="false">P3/3600</f>
        <v>8.26885277777778</v>
      </c>
      <c r="S3" s="8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 t="n">
        <v>5331.8272</v>
      </c>
      <c r="E4" s="89" t="n">
        <v>39.300753</v>
      </c>
      <c r="F4" s="89" t="n">
        <v>39.896237</v>
      </c>
      <c r="G4" s="89" t="n">
        <v>42.348589</v>
      </c>
      <c r="H4" s="90" t="n">
        <v>27784.15</v>
      </c>
      <c r="I4" s="90" t="n">
        <v>59.21</v>
      </c>
      <c r="J4" s="91" t="n">
        <f aca="false">H4/3600</f>
        <v>7.71781944444445</v>
      </c>
      <c r="L4" s="92" t="n">
        <v>5358.2144</v>
      </c>
      <c r="M4" s="90" t="n">
        <v>39.283889</v>
      </c>
      <c r="N4" s="90" t="n">
        <v>39.904014</v>
      </c>
      <c r="O4" s="90" t="n">
        <v>42.364064</v>
      </c>
      <c r="P4" s="90" t="n">
        <v>25952.07</v>
      </c>
      <c r="Q4" s="90" t="n">
        <v>61.09</v>
      </c>
      <c r="R4" s="93" t="n">
        <f aca="false">P4/3600</f>
        <v>7.20890833333333</v>
      </c>
      <c r="S4" s="87"/>
      <c r="T4" s="94"/>
      <c r="U4" s="71"/>
      <c r="V4" s="95"/>
      <c r="W4" s="94"/>
      <c r="X4" s="71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56.2176</v>
      </c>
      <c r="E5" s="89" t="n">
        <v>36.767424</v>
      </c>
      <c r="F5" s="89" t="n">
        <v>38.636569</v>
      </c>
      <c r="G5" s="89" t="n">
        <v>40.863882</v>
      </c>
      <c r="H5" s="90" t="n">
        <v>25805.16</v>
      </c>
      <c r="I5" s="90" t="n">
        <v>52.53</v>
      </c>
      <c r="J5" s="91" t="n">
        <f aca="false">H5/3600</f>
        <v>7.1681</v>
      </c>
      <c r="L5" s="92" t="n">
        <v>2577.4832</v>
      </c>
      <c r="M5" s="90" t="n">
        <v>36.753689</v>
      </c>
      <c r="N5" s="90" t="n">
        <v>38.663249</v>
      </c>
      <c r="O5" s="90" t="n">
        <v>40.877616</v>
      </c>
      <c r="P5" s="90" t="n">
        <v>24329.67</v>
      </c>
      <c r="Q5" s="90" t="n">
        <v>46.32</v>
      </c>
      <c r="R5" s="93" t="n">
        <f aca="false">P5/3600</f>
        <v>6.75824166666667</v>
      </c>
      <c r="S5" s="87"/>
      <c r="T5" s="94"/>
      <c r="U5" s="71"/>
      <c r="V5" s="95"/>
      <c r="W5" s="94"/>
      <c r="X5" s="71"/>
      <c r="Y5" s="95"/>
    </row>
    <row r="6" customFormat="false" ht="12.75" hidden="false" customHeight="false" outlineLevel="0" collapsed="false">
      <c r="A6" s="14"/>
      <c r="B6" s="22"/>
      <c r="C6" s="22" t="n">
        <v>37</v>
      </c>
      <c r="D6" s="96" t="n">
        <v>1328.9872</v>
      </c>
      <c r="E6" s="97" t="n">
        <v>34.120362</v>
      </c>
      <c r="F6" s="97" t="n">
        <v>37.683846</v>
      </c>
      <c r="G6" s="97" t="n">
        <v>39.811096</v>
      </c>
      <c r="H6" s="98" t="n">
        <v>24648.52</v>
      </c>
      <c r="I6" s="98" t="n">
        <v>48.74</v>
      </c>
      <c r="J6" s="99" t="n">
        <f aca="false">H6/3600</f>
        <v>6.84681111111111</v>
      </c>
      <c r="L6" s="100" t="n">
        <v>1342.9504</v>
      </c>
      <c r="M6" s="98" t="n">
        <v>34.108474</v>
      </c>
      <c r="N6" s="98" t="n">
        <v>37.707237</v>
      </c>
      <c r="O6" s="98" t="n">
        <v>39.831428</v>
      </c>
      <c r="P6" s="98" t="n">
        <v>22226.73</v>
      </c>
      <c r="Q6" s="98" t="n">
        <v>43.27</v>
      </c>
      <c r="R6" s="101" t="n">
        <f aca="false">P6/3600</f>
        <v>6.17409166666667</v>
      </c>
      <c r="S6" s="87"/>
      <c r="T6" s="59"/>
      <c r="U6" s="102"/>
      <c r="V6" s="103"/>
      <c r="W6" s="59"/>
      <c r="X6" s="102"/>
      <c r="Y6" s="103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 t="n">
        <v>33217.6704</v>
      </c>
      <c r="E7" s="82" t="n">
        <v>40.410503</v>
      </c>
      <c r="F7" s="82" t="n">
        <v>45.038646</v>
      </c>
      <c r="G7" s="82" t="n">
        <v>44.69825</v>
      </c>
      <c r="H7" s="83" t="n">
        <v>43748.58</v>
      </c>
      <c r="I7" s="83" t="n">
        <v>97.97</v>
      </c>
      <c r="J7" s="84" t="n">
        <f aca="false">H7/3600</f>
        <v>12.1523833333333</v>
      </c>
      <c r="L7" s="85" t="n">
        <v>33297.464</v>
      </c>
      <c r="M7" s="83" t="n">
        <v>40.327496</v>
      </c>
      <c r="N7" s="83" t="n">
        <v>45.087258</v>
      </c>
      <c r="O7" s="83" t="n">
        <v>44.729852</v>
      </c>
      <c r="P7" s="83" t="n">
        <v>40962.15</v>
      </c>
      <c r="Q7" s="83" t="n">
        <v>91.64</v>
      </c>
      <c r="R7" s="86" t="n">
        <f aca="false">P7/3600</f>
        <v>11.378375</v>
      </c>
      <c r="S7" s="8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834.664</v>
      </c>
      <c r="E8" s="89" t="n">
        <v>37.450049</v>
      </c>
      <c r="F8" s="89" t="n">
        <v>43.189122</v>
      </c>
      <c r="G8" s="89" t="n">
        <v>43.368522</v>
      </c>
      <c r="H8" s="90" t="n">
        <v>38569.58</v>
      </c>
      <c r="I8" s="90" t="n">
        <v>83.92</v>
      </c>
      <c r="J8" s="91" t="n">
        <f aca="false">H8/3600</f>
        <v>10.7137722222222</v>
      </c>
      <c r="L8" s="92" t="n">
        <v>15964.8064</v>
      </c>
      <c r="M8" s="90" t="n">
        <v>37.391199</v>
      </c>
      <c r="N8" s="90" t="n">
        <v>43.219579</v>
      </c>
      <c r="O8" s="90" t="n">
        <v>43.396917</v>
      </c>
      <c r="P8" s="90" t="n">
        <v>35824.78</v>
      </c>
      <c r="Q8" s="90" t="n">
        <v>78.12</v>
      </c>
      <c r="R8" s="93" t="n">
        <f aca="false">P8/3600</f>
        <v>9.95132777777778</v>
      </c>
      <c r="S8" s="87"/>
      <c r="T8" s="94"/>
      <c r="U8" s="71"/>
      <c r="V8" s="71"/>
      <c r="W8" s="94"/>
      <c r="X8" s="71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314.272</v>
      </c>
      <c r="E9" s="89" t="n">
        <v>34.518861</v>
      </c>
      <c r="F9" s="89" t="n">
        <v>41.597429</v>
      </c>
      <c r="G9" s="89" t="n">
        <v>42.113526</v>
      </c>
      <c r="H9" s="90" t="n">
        <v>34853.62</v>
      </c>
      <c r="I9" s="90" t="n">
        <v>72.84</v>
      </c>
      <c r="J9" s="91" t="n">
        <f aca="false">H9/3600</f>
        <v>9.68156111111111</v>
      </c>
      <c r="L9" s="92" t="n">
        <v>8396.5088</v>
      </c>
      <c r="M9" s="90" t="n">
        <v>34.469998</v>
      </c>
      <c r="N9" s="90" t="n">
        <v>41.619145</v>
      </c>
      <c r="O9" s="90" t="n">
        <v>42.144455</v>
      </c>
      <c r="P9" s="90" t="n">
        <v>32164.83</v>
      </c>
      <c r="Q9" s="90" t="n">
        <v>65.81</v>
      </c>
      <c r="R9" s="93" t="n">
        <f aca="false">P9/3600</f>
        <v>8.934675</v>
      </c>
      <c r="S9" s="87"/>
      <c r="T9" s="94"/>
      <c r="U9" s="104"/>
      <c r="V9" s="71"/>
      <c r="W9" s="94"/>
      <c r="X9" s="71"/>
      <c r="Y9" s="95"/>
    </row>
    <row r="10" customFormat="false" ht="12.75" hidden="false" customHeight="false" outlineLevel="0" collapsed="false">
      <c r="A10" s="14"/>
      <c r="B10" s="22"/>
      <c r="C10" s="22" t="n">
        <v>37</v>
      </c>
      <c r="D10" s="96" t="n">
        <v>4648.5728</v>
      </c>
      <c r="E10" s="97" t="n">
        <v>31.746996</v>
      </c>
      <c r="F10" s="97" t="n">
        <v>40.359509</v>
      </c>
      <c r="G10" s="97" t="n">
        <v>41.083391</v>
      </c>
      <c r="H10" s="98" t="n">
        <v>32279.03</v>
      </c>
      <c r="I10" s="98" t="n">
        <v>66.56</v>
      </c>
      <c r="J10" s="99" t="n">
        <f aca="false">H10/3600</f>
        <v>8.96639722222222</v>
      </c>
      <c r="L10" s="100" t="n">
        <v>4706.2704</v>
      </c>
      <c r="M10" s="98" t="n">
        <v>31.70772</v>
      </c>
      <c r="N10" s="98" t="n">
        <v>40.395022</v>
      </c>
      <c r="O10" s="98" t="n">
        <v>41.116044</v>
      </c>
      <c r="P10" s="98" t="n">
        <v>29641.05</v>
      </c>
      <c r="Q10" s="98" t="n">
        <v>58.78</v>
      </c>
      <c r="R10" s="101" t="n">
        <f aca="false">P10/3600</f>
        <v>8.233625</v>
      </c>
      <c r="S10" s="87"/>
      <c r="T10" s="59"/>
      <c r="U10" s="102"/>
      <c r="V10" s="102"/>
      <c r="W10" s="59"/>
      <c r="X10" s="102"/>
      <c r="Y10" s="103"/>
    </row>
    <row r="11" customFormat="false" ht="12" hidden="false" customHeight="false" outlineLevel="0" collapsed="false">
      <c r="A11" s="105"/>
      <c r="B11" s="106" t="s">
        <v>67</v>
      </c>
      <c r="C11" s="106" t="n">
        <v>22</v>
      </c>
      <c r="D11" s="81"/>
      <c r="E11" s="82"/>
      <c r="F11" s="82"/>
      <c r="G11" s="82"/>
      <c r="H11" s="83"/>
      <c r="I11" s="83"/>
      <c r="J11" s="84" t="n">
        <f aca="false">H11/3600</f>
        <v>0</v>
      </c>
      <c r="L11" s="85"/>
      <c r="M11" s="83"/>
      <c r="N11" s="83"/>
      <c r="O11" s="83"/>
      <c r="P11" s="83"/>
      <c r="Q11" s="83"/>
      <c r="R11" s="86" t="n">
        <f aca="false">P11/3600</f>
        <v>0</v>
      </c>
      <c r="S11" s="8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105"/>
      <c r="C12" s="105" t="n">
        <v>27</v>
      </c>
      <c r="D12" s="88"/>
      <c r="E12" s="89"/>
      <c r="F12" s="89"/>
      <c r="G12" s="89"/>
      <c r="H12" s="90"/>
      <c r="I12" s="90"/>
      <c r="J12" s="91" t="n">
        <f aca="false">H12/3600</f>
        <v>0</v>
      </c>
      <c r="L12" s="92"/>
      <c r="M12" s="90"/>
      <c r="N12" s="90"/>
      <c r="O12" s="90"/>
      <c r="P12" s="90"/>
      <c r="Q12" s="90"/>
      <c r="R12" s="93" t="n">
        <f aca="false">P12/3600</f>
        <v>0</v>
      </c>
      <c r="S12" s="87"/>
      <c r="T12" s="94"/>
      <c r="U12" s="71"/>
      <c r="V12" s="71"/>
      <c r="W12" s="94"/>
      <c r="X12" s="71"/>
      <c r="Y12" s="95"/>
    </row>
    <row r="13" customFormat="false" ht="12" hidden="false" customHeight="false" outlineLevel="0" collapsed="false">
      <c r="A13" s="105"/>
      <c r="B13" s="105"/>
      <c r="C13" s="105" t="n">
        <v>32</v>
      </c>
      <c r="D13" s="88"/>
      <c r="E13" s="89"/>
      <c r="F13" s="89"/>
      <c r="G13" s="89"/>
      <c r="H13" s="90"/>
      <c r="I13" s="90"/>
      <c r="J13" s="91" t="n">
        <f aca="false">H13/3600</f>
        <v>0</v>
      </c>
      <c r="L13" s="92"/>
      <c r="M13" s="90"/>
      <c r="N13" s="90"/>
      <c r="O13" s="90"/>
      <c r="P13" s="90"/>
      <c r="Q13" s="90"/>
      <c r="R13" s="93" t="n">
        <f aca="false">P13/3600</f>
        <v>0</v>
      </c>
      <c r="S13" s="87"/>
      <c r="T13" s="94"/>
      <c r="U13" s="71"/>
      <c r="V13" s="71"/>
      <c r="W13" s="94"/>
      <c r="X13" s="71"/>
      <c r="Y13" s="95"/>
    </row>
    <row r="14" customFormat="false" ht="12.75" hidden="false" customHeight="false" outlineLevel="0" collapsed="false">
      <c r="A14" s="105"/>
      <c r="B14" s="107"/>
      <c r="C14" s="107" t="n">
        <v>37</v>
      </c>
      <c r="D14" s="96"/>
      <c r="E14" s="97"/>
      <c r="F14" s="97"/>
      <c r="G14" s="97"/>
      <c r="H14" s="98"/>
      <c r="I14" s="98"/>
      <c r="J14" s="99" t="n">
        <f aca="false">H14/3600</f>
        <v>0</v>
      </c>
      <c r="L14" s="100"/>
      <c r="M14" s="98"/>
      <c r="N14" s="98"/>
      <c r="O14" s="98"/>
      <c r="P14" s="98"/>
      <c r="Q14" s="98"/>
      <c r="R14" s="101" t="n">
        <f aca="false">P14/3600</f>
        <v>0</v>
      </c>
      <c r="S14" s="87"/>
      <c r="T14" s="59"/>
      <c r="U14" s="102"/>
      <c r="V14" s="102"/>
      <c r="W14" s="59"/>
      <c r="X14" s="102"/>
      <c r="Y14" s="103"/>
    </row>
    <row r="15" customFormat="false" ht="12" hidden="false" customHeight="false" outlineLevel="0" collapsed="false">
      <c r="A15" s="105"/>
      <c r="B15" s="106" t="s">
        <v>75</v>
      </c>
      <c r="C15" s="106" t="n">
        <v>22</v>
      </c>
      <c r="D15" s="81"/>
      <c r="E15" s="82"/>
      <c r="F15" s="82"/>
      <c r="G15" s="82"/>
      <c r="H15" s="83"/>
      <c r="I15" s="83"/>
      <c r="J15" s="84" t="n">
        <f aca="false">H15/3600</f>
        <v>0</v>
      </c>
      <c r="L15" s="85"/>
      <c r="M15" s="83"/>
      <c r="N15" s="83"/>
      <c r="O15" s="83"/>
      <c r="P15" s="83"/>
      <c r="Q15" s="83"/>
      <c r="R15" s="86" t="n">
        <f aca="false">P15/3600</f>
        <v>0</v>
      </c>
      <c r="S15" s="8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105"/>
      <c r="C16" s="105" t="n">
        <v>27</v>
      </c>
      <c r="D16" s="88"/>
      <c r="E16" s="89"/>
      <c r="F16" s="89"/>
      <c r="G16" s="89"/>
      <c r="H16" s="90"/>
      <c r="I16" s="90"/>
      <c r="J16" s="91" t="n">
        <f aca="false">H16/3600</f>
        <v>0</v>
      </c>
      <c r="L16" s="92"/>
      <c r="M16" s="90"/>
      <c r="N16" s="90"/>
      <c r="O16" s="90"/>
      <c r="P16" s="90"/>
      <c r="Q16" s="90"/>
      <c r="R16" s="93" t="n">
        <f aca="false">P16/3600</f>
        <v>0</v>
      </c>
      <c r="S16" s="87"/>
      <c r="T16" s="94"/>
      <c r="U16" s="71"/>
      <c r="V16" s="71"/>
      <c r="W16" s="94"/>
      <c r="X16" s="71"/>
      <c r="Y16" s="95"/>
    </row>
    <row r="17" customFormat="false" ht="12" hidden="false" customHeight="false" outlineLevel="0" collapsed="false">
      <c r="A17" s="105"/>
      <c r="B17" s="105"/>
      <c r="C17" s="105" t="n">
        <v>32</v>
      </c>
      <c r="D17" s="88"/>
      <c r="E17" s="89"/>
      <c r="F17" s="89"/>
      <c r="G17" s="89"/>
      <c r="H17" s="90"/>
      <c r="I17" s="90"/>
      <c r="J17" s="91" t="n">
        <f aca="false">H17/3600</f>
        <v>0</v>
      </c>
      <c r="L17" s="92"/>
      <c r="M17" s="90"/>
      <c r="N17" s="90"/>
      <c r="O17" s="90"/>
      <c r="P17" s="90"/>
      <c r="Q17" s="90"/>
      <c r="R17" s="93" t="n">
        <f aca="false">P17/3600</f>
        <v>0</v>
      </c>
      <c r="S17" s="87"/>
      <c r="T17" s="94"/>
      <c r="U17" s="71"/>
      <c r="V17" s="71"/>
      <c r="W17" s="94"/>
      <c r="X17" s="71"/>
      <c r="Y17" s="95"/>
    </row>
    <row r="18" customFormat="false" ht="12.75" hidden="false" customHeight="false" outlineLevel="0" collapsed="false">
      <c r="A18" s="107"/>
      <c r="B18" s="107"/>
      <c r="C18" s="107" t="n">
        <v>37</v>
      </c>
      <c r="D18" s="96"/>
      <c r="E18" s="97"/>
      <c r="F18" s="97"/>
      <c r="G18" s="97"/>
      <c r="H18" s="98"/>
      <c r="I18" s="98"/>
      <c r="J18" s="99" t="n">
        <f aca="false">H18/3600</f>
        <v>0</v>
      </c>
      <c r="L18" s="100"/>
      <c r="M18" s="98"/>
      <c r="N18" s="98"/>
      <c r="O18" s="98"/>
      <c r="P18" s="98"/>
      <c r="Q18" s="98"/>
      <c r="R18" s="101" t="n">
        <f aca="false">P18/3600</f>
        <v>0</v>
      </c>
      <c r="S18" s="87"/>
      <c r="T18" s="59"/>
      <c r="U18" s="102"/>
      <c r="V18" s="102"/>
      <c r="W18" s="59"/>
      <c r="X18" s="102"/>
      <c r="Y18" s="10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855.8152</v>
      </c>
      <c r="E19" s="82" t="n">
        <v>41.734036</v>
      </c>
      <c r="F19" s="82" t="n">
        <v>43.583011</v>
      </c>
      <c r="G19" s="82" t="n">
        <v>45.296062</v>
      </c>
      <c r="H19" s="83" t="n">
        <v>28678</v>
      </c>
      <c r="I19" s="83" t="n">
        <v>63.23</v>
      </c>
      <c r="J19" s="84" t="n">
        <f aca="false">H19/3600</f>
        <v>7.96611111111111</v>
      </c>
      <c r="L19" s="113" t="n">
        <v>4880.36</v>
      </c>
      <c r="M19" s="108" t="n">
        <v>41.706254</v>
      </c>
      <c r="N19" s="108" t="n">
        <v>43.570971</v>
      </c>
      <c r="O19" s="108" t="n">
        <v>45.322556</v>
      </c>
      <c r="P19" s="108" t="n">
        <v>27297.28</v>
      </c>
      <c r="Q19" s="108" t="n">
        <v>79.48</v>
      </c>
      <c r="R19" s="84" t="n">
        <f aca="false">P19/3600</f>
        <v>7.58257777777778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11.0904</v>
      </c>
      <c r="E20" s="89" t="n">
        <v>39.887079</v>
      </c>
      <c r="F20" s="89" t="n">
        <v>42.280809</v>
      </c>
      <c r="G20" s="89" t="n">
        <v>43.461996</v>
      </c>
      <c r="H20" s="90" t="n">
        <v>25506.54</v>
      </c>
      <c r="I20" s="90" t="n">
        <v>55.53</v>
      </c>
      <c r="J20" s="91" t="n">
        <f aca="false">H20/3600</f>
        <v>7.08515</v>
      </c>
      <c r="L20" s="116" t="n">
        <v>2220.1376</v>
      </c>
      <c r="M20" s="109" t="n">
        <v>39.846921</v>
      </c>
      <c r="N20" s="109" t="n">
        <v>42.27706</v>
      </c>
      <c r="O20" s="109" t="n">
        <v>43.487652</v>
      </c>
      <c r="P20" s="109" t="n">
        <v>23737.84</v>
      </c>
      <c r="Q20" s="109" t="n">
        <v>67.93</v>
      </c>
      <c r="R20" s="91" t="n">
        <f aca="false">P20/3600</f>
        <v>6.59384444444445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584</v>
      </c>
      <c r="F21" s="89" t="n">
        <v>41.175536</v>
      </c>
      <c r="G21" s="89" t="n">
        <v>42.149232</v>
      </c>
      <c r="H21" s="90" t="n">
        <v>23414.54</v>
      </c>
      <c r="I21" s="90" t="n">
        <v>49.95</v>
      </c>
      <c r="J21" s="91" t="n">
        <f aca="false">H21/3600</f>
        <v>6.50403888888889</v>
      </c>
      <c r="L21" s="116" t="n">
        <v>1088.7</v>
      </c>
      <c r="M21" s="109" t="n">
        <v>37.535892</v>
      </c>
      <c r="N21" s="109" t="n">
        <v>41.167828</v>
      </c>
      <c r="O21" s="109" t="n">
        <v>42.168239</v>
      </c>
      <c r="P21" s="109" t="n">
        <v>21958.08</v>
      </c>
      <c r="Q21" s="109" t="n">
        <v>68.68</v>
      </c>
      <c r="R21" s="91" t="n">
        <f aca="false">P21/3600</f>
        <v>6.09946666666667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96" t="n">
        <v>548.5856</v>
      </c>
      <c r="E22" s="97" t="n">
        <v>35.176265</v>
      </c>
      <c r="F22" s="97" t="n">
        <v>40.338635</v>
      </c>
      <c r="G22" s="97" t="n">
        <v>41.331062</v>
      </c>
      <c r="H22" s="98" t="n">
        <v>21779.98</v>
      </c>
      <c r="I22" s="98" t="n">
        <v>47.87</v>
      </c>
      <c r="J22" s="99" t="n">
        <f aca="false">H22/3600</f>
        <v>6.04999444444445</v>
      </c>
      <c r="L22" s="119" t="n">
        <v>552.0232</v>
      </c>
      <c r="M22" s="110" t="n">
        <v>35.145721</v>
      </c>
      <c r="N22" s="110" t="n">
        <v>40.343787</v>
      </c>
      <c r="O22" s="110" t="n">
        <v>41.352008</v>
      </c>
      <c r="P22" s="110" t="n">
        <v>20159.7</v>
      </c>
      <c r="Q22" s="110" t="n">
        <v>38.91</v>
      </c>
      <c r="R22" s="99" t="n">
        <f aca="false">P22/3600</f>
        <v>5.59991666666667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1" t="n">
        <v>7769.34</v>
      </c>
      <c r="E23" s="82" t="n">
        <v>40.154483</v>
      </c>
      <c r="F23" s="82" t="n">
        <v>42.513825</v>
      </c>
      <c r="G23" s="82" t="n">
        <v>43.833698</v>
      </c>
      <c r="H23" s="83" t="n">
        <v>26688.56</v>
      </c>
      <c r="I23" s="83" t="n">
        <v>61.42</v>
      </c>
      <c r="J23" s="84" t="n">
        <f aca="false">H23/3600</f>
        <v>7.41348888888889</v>
      </c>
      <c r="L23" s="113" t="n">
        <v>7769.9944</v>
      </c>
      <c r="M23" s="108" t="n">
        <v>40.136338</v>
      </c>
      <c r="N23" s="108" t="n">
        <v>42.498412</v>
      </c>
      <c r="O23" s="108" t="n">
        <v>43.827095</v>
      </c>
      <c r="P23" s="108" t="n">
        <v>24902.86</v>
      </c>
      <c r="Q23" s="108" t="n">
        <v>55.47</v>
      </c>
      <c r="R23" s="84" t="n">
        <f aca="false">P23/3600</f>
        <v>6.91746111111111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09</v>
      </c>
      <c r="F24" s="89" t="n">
        <v>40.760214</v>
      </c>
      <c r="G24" s="89" t="n">
        <v>41.566899</v>
      </c>
      <c r="H24" s="90" t="n">
        <v>23382.74</v>
      </c>
      <c r="I24" s="90" t="n">
        <v>50.88</v>
      </c>
      <c r="J24" s="91" t="n">
        <f aca="false">H24/3600</f>
        <v>6.49520555555556</v>
      </c>
      <c r="L24" s="116" t="n">
        <v>3380.8744</v>
      </c>
      <c r="M24" s="109" t="n">
        <v>37.648221</v>
      </c>
      <c r="N24" s="109" t="n">
        <v>40.749483</v>
      </c>
      <c r="O24" s="109" t="n">
        <v>41.569614</v>
      </c>
      <c r="P24" s="109" t="n">
        <v>21618.41</v>
      </c>
      <c r="Q24" s="109" t="n">
        <v>46.98</v>
      </c>
      <c r="R24" s="91" t="n">
        <f aca="false">P24/3600</f>
        <v>6.00511388888889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484</v>
      </c>
      <c r="F25" s="89" t="n">
        <v>39.267811</v>
      </c>
      <c r="G25" s="89" t="n">
        <v>40.015803</v>
      </c>
      <c r="H25" s="90" t="n">
        <v>21548.73</v>
      </c>
      <c r="I25" s="90" t="n">
        <v>45.05</v>
      </c>
      <c r="J25" s="91" t="n">
        <f aca="false">H25/3600</f>
        <v>5.98575833333333</v>
      </c>
      <c r="L25" s="116" t="n">
        <v>1565.2224</v>
      </c>
      <c r="M25" s="109" t="n">
        <v>35.058371</v>
      </c>
      <c r="N25" s="109" t="n">
        <v>39.261676</v>
      </c>
      <c r="O25" s="109" t="n">
        <v>40.021909</v>
      </c>
      <c r="P25" s="109" t="n">
        <v>19749.31</v>
      </c>
      <c r="Q25" s="109" t="n">
        <v>43.95</v>
      </c>
      <c r="R25" s="91" t="n">
        <f aca="false">P25/3600</f>
        <v>5.48591944444445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96" t="n">
        <v>725.532</v>
      </c>
      <c r="E26" s="97" t="n">
        <v>32.541578</v>
      </c>
      <c r="F26" s="97" t="n">
        <v>38.156913</v>
      </c>
      <c r="G26" s="97" t="n">
        <v>39.152117</v>
      </c>
      <c r="H26" s="98" t="n">
        <v>20478.69</v>
      </c>
      <c r="I26" s="98" t="n">
        <v>41.64</v>
      </c>
      <c r="J26" s="99" t="n">
        <f aca="false">H26/3600</f>
        <v>5.688525</v>
      </c>
      <c r="L26" s="119" t="n">
        <v>731.168</v>
      </c>
      <c r="M26" s="110" t="n">
        <v>32.537067</v>
      </c>
      <c r="N26" s="110" t="n">
        <v>38.155809</v>
      </c>
      <c r="O26" s="110" t="n">
        <v>39.155167</v>
      </c>
      <c r="P26" s="110" t="n">
        <v>18582.07</v>
      </c>
      <c r="Q26" s="110" t="n">
        <v>38.3</v>
      </c>
      <c r="R26" s="99" t="n">
        <f aca="false">P26/3600</f>
        <v>5.16168611111111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1" t="n">
        <v>18525</v>
      </c>
      <c r="E27" s="82" t="n">
        <v>38.562662</v>
      </c>
      <c r="F27" s="82" t="n">
        <v>40.119112</v>
      </c>
      <c r="G27" s="82" t="n">
        <v>43.64089</v>
      </c>
      <c r="H27" s="108" t="n">
        <v>60945.88</v>
      </c>
      <c r="I27" s="108" t="n">
        <v>119.02</v>
      </c>
      <c r="J27" s="84" t="n">
        <f aca="false">H27/3600</f>
        <v>16.9294111111111</v>
      </c>
      <c r="L27" s="113" t="n">
        <v>18570.3776</v>
      </c>
      <c r="M27" s="108" t="n">
        <v>38.560801</v>
      </c>
      <c r="N27" s="108" t="n">
        <v>40.140365</v>
      </c>
      <c r="O27" s="108" t="n">
        <v>43.65389</v>
      </c>
      <c r="P27" s="108" t="n">
        <v>58726.32</v>
      </c>
      <c r="Q27" s="108" t="n">
        <v>176.97</v>
      </c>
      <c r="R27" s="84" t="n">
        <f aca="false">P27/3600</f>
        <v>16.3128666666667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496</v>
      </c>
      <c r="F28" s="89" t="n">
        <v>39.170503</v>
      </c>
      <c r="G28" s="89" t="n">
        <v>41.988792</v>
      </c>
      <c r="H28" s="109" t="n">
        <v>50128.2</v>
      </c>
      <c r="I28" s="109" t="n">
        <v>93.77</v>
      </c>
      <c r="J28" s="91" t="n">
        <f aca="false">H28/3600</f>
        <v>13.9245</v>
      </c>
      <c r="L28" s="116" t="n">
        <v>5847.9856</v>
      </c>
      <c r="M28" s="109" t="n">
        <v>36.965281</v>
      </c>
      <c r="N28" s="109" t="n">
        <v>39.191276</v>
      </c>
      <c r="O28" s="109" t="n">
        <v>42.02358</v>
      </c>
      <c r="P28" s="109" t="n">
        <v>47242.84</v>
      </c>
      <c r="Q28" s="109" t="n">
        <v>86.11</v>
      </c>
      <c r="R28" s="91" t="n">
        <f aca="false">P28/3600</f>
        <v>13.1230111111111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872</v>
      </c>
      <c r="F29" s="89" t="n">
        <v>38.37078</v>
      </c>
      <c r="G29" s="89" t="n">
        <v>40.50634</v>
      </c>
      <c r="H29" s="109" t="n">
        <v>45592.72</v>
      </c>
      <c r="I29" s="109" t="n">
        <v>90.06</v>
      </c>
      <c r="J29" s="91" t="n">
        <f aca="false">H29/3600</f>
        <v>12.6646444444444</v>
      </c>
      <c r="L29" s="116" t="n">
        <v>2741.6928</v>
      </c>
      <c r="M29" s="109" t="n">
        <v>35.086233</v>
      </c>
      <c r="N29" s="109" t="n">
        <v>38.387228</v>
      </c>
      <c r="O29" s="109" t="n">
        <v>40.54478</v>
      </c>
      <c r="P29" s="109" t="n">
        <v>42138.23</v>
      </c>
      <c r="Q29" s="109" t="n">
        <v>77.82</v>
      </c>
      <c r="R29" s="91" t="n">
        <f aca="false">P29/3600</f>
        <v>11.7050638888889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96" t="n">
        <v>1389.9864</v>
      </c>
      <c r="E30" s="97" t="n">
        <v>32.919044</v>
      </c>
      <c r="F30" s="97" t="n">
        <v>37.686961</v>
      </c>
      <c r="G30" s="97" t="n">
        <v>39.385713</v>
      </c>
      <c r="H30" s="110" t="n">
        <v>43034.3</v>
      </c>
      <c r="I30" s="110" t="n">
        <v>86.02</v>
      </c>
      <c r="J30" s="99" t="n">
        <f aca="false">H30/3600</f>
        <v>11.9539722222222</v>
      </c>
      <c r="L30" s="119" t="n">
        <v>1403.7536</v>
      </c>
      <c r="M30" s="110" t="n">
        <v>32.926292</v>
      </c>
      <c r="N30" s="110" t="n">
        <v>37.701171</v>
      </c>
      <c r="O30" s="110" t="n">
        <v>39.401798</v>
      </c>
      <c r="P30" s="110" t="n">
        <v>39642.61</v>
      </c>
      <c r="Q30" s="110" t="n">
        <v>72.22</v>
      </c>
      <c r="R30" s="99" t="n">
        <f aca="false">P30/3600</f>
        <v>11.0118361111111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1" t="n">
        <v>17585.0008</v>
      </c>
      <c r="E31" s="82" t="n">
        <v>39.248188</v>
      </c>
      <c r="F31" s="82" t="n">
        <v>43.861658</v>
      </c>
      <c r="G31" s="82" t="n">
        <v>45.146183</v>
      </c>
      <c r="H31" s="108" t="n">
        <v>69954.12</v>
      </c>
      <c r="I31" s="108" t="n">
        <v>135.88</v>
      </c>
      <c r="J31" s="84" t="n">
        <f aca="false">H31/3600</f>
        <v>19.4317</v>
      </c>
      <c r="L31" s="113" t="n">
        <v>17671.1072</v>
      </c>
      <c r="M31" s="108" t="n">
        <v>39.257376</v>
      </c>
      <c r="N31" s="108" t="n">
        <v>43.874705</v>
      </c>
      <c r="O31" s="108" t="n">
        <v>45.171992</v>
      </c>
      <c r="P31" s="108" t="n">
        <v>68014.21</v>
      </c>
      <c r="Q31" s="108" t="n">
        <v>191.8</v>
      </c>
      <c r="R31" s="84" t="n">
        <f aca="false">P31/3600</f>
        <v>18.8928361111111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47</v>
      </c>
      <c r="F32" s="89" t="n">
        <v>42.664022</v>
      </c>
      <c r="G32" s="89" t="n">
        <v>43.262263</v>
      </c>
      <c r="H32" s="109" t="n">
        <v>59914.61</v>
      </c>
      <c r="I32" s="109" t="n">
        <v>125.12</v>
      </c>
      <c r="J32" s="91" t="n">
        <f aca="false">H32/3600</f>
        <v>16.6429472222222</v>
      </c>
      <c r="L32" s="116" t="n">
        <v>6168.7136</v>
      </c>
      <c r="M32" s="109" t="n">
        <v>37.608547</v>
      </c>
      <c r="N32" s="109" t="n">
        <v>42.687628</v>
      </c>
      <c r="O32" s="109" t="n">
        <v>43.304609</v>
      </c>
      <c r="P32" s="109" t="n">
        <v>56440.54</v>
      </c>
      <c r="Q32" s="109" t="n">
        <v>102.18</v>
      </c>
      <c r="R32" s="91" t="n">
        <f aca="false">P32/3600</f>
        <v>15.6779277777778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58</v>
      </c>
      <c r="F33" s="89" t="n">
        <v>41.490275</v>
      </c>
      <c r="G33" s="89" t="n">
        <v>41.502848</v>
      </c>
      <c r="H33" s="109" t="n">
        <v>54419.22</v>
      </c>
      <c r="I33" s="109" t="n">
        <v>108.19</v>
      </c>
      <c r="J33" s="91" t="n">
        <f aca="false">H33/3600</f>
        <v>15.11645</v>
      </c>
      <c r="L33" s="116" t="n">
        <v>2903.4568</v>
      </c>
      <c r="M33" s="109" t="n">
        <v>35.806435</v>
      </c>
      <c r="N33" s="109" t="n">
        <v>41.530121</v>
      </c>
      <c r="O33" s="109" t="n">
        <v>41.553735</v>
      </c>
      <c r="P33" s="109" t="n">
        <v>50109.22</v>
      </c>
      <c r="Q33" s="109" t="n">
        <v>91.58</v>
      </c>
      <c r="R33" s="91" t="n">
        <f aca="false">P33/3600</f>
        <v>13.9192277777778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96" t="n">
        <v>1500.044</v>
      </c>
      <c r="E34" s="97" t="n">
        <v>33.826239</v>
      </c>
      <c r="F34" s="97" t="n">
        <v>40.557245</v>
      </c>
      <c r="G34" s="97" t="n">
        <v>40.205446</v>
      </c>
      <c r="H34" s="110" t="n">
        <v>50656.6</v>
      </c>
      <c r="I34" s="110" t="n">
        <v>110.28</v>
      </c>
      <c r="J34" s="99" t="n">
        <f aca="false">H34/3600</f>
        <v>14.0712777777778</v>
      </c>
      <c r="L34" s="119" t="n">
        <v>1524.8048</v>
      </c>
      <c r="M34" s="110" t="n">
        <v>33.848253</v>
      </c>
      <c r="N34" s="110" t="n">
        <v>40.594318</v>
      </c>
      <c r="O34" s="110" t="n">
        <v>40.246118</v>
      </c>
      <c r="P34" s="110" t="n">
        <v>46478.33</v>
      </c>
      <c r="Q34" s="110" t="n">
        <v>85.3</v>
      </c>
      <c r="R34" s="99" t="n">
        <f aca="false">P34/3600</f>
        <v>12.9106472222222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1" t="n">
        <v>40174.7392</v>
      </c>
      <c r="E35" s="112" t="n">
        <v>37.515639</v>
      </c>
      <c r="F35" s="112" t="n">
        <v>42.158798</v>
      </c>
      <c r="G35" s="112" t="n">
        <v>44.294575</v>
      </c>
      <c r="H35" s="108" t="n">
        <v>82044.62</v>
      </c>
      <c r="I35" s="108" t="n">
        <v>182.72</v>
      </c>
      <c r="J35" s="84" t="n">
        <f aca="false">H35/3600</f>
        <v>22.7901722222222</v>
      </c>
      <c r="L35" s="113" t="n">
        <v>40360.7624</v>
      </c>
      <c r="M35" s="108" t="n">
        <v>37.512099</v>
      </c>
      <c r="N35" s="108" t="n">
        <v>42.134782</v>
      </c>
      <c r="O35" s="108" t="n">
        <v>44.291794</v>
      </c>
      <c r="P35" s="108" t="n">
        <v>80438.45</v>
      </c>
      <c r="Q35" s="108" t="n">
        <v>189.56</v>
      </c>
      <c r="R35" s="84" t="n">
        <f aca="false">P35/3600</f>
        <v>22.3440138888889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4" t="n">
        <v>7331.6072</v>
      </c>
      <c r="E36" s="115" t="n">
        <v>35.398958</v>
      </c>
      <c r="F36" s="115" t="n">
        <v>40.915825</v>
      </c>
      <c r="G36" s="115" t="n">
        <v>43.168737</v>
      </c>
      <c r="H36" s="109" t="n">
        <v>61390.28</v>
      </c>
      <c r="I36" s="109" t="n">
        <v>124.72</v>
      </c>
      <c r="J36" s="91" t="n">
        <f aca="false">H36/3600</f>
        <v>17.0528555555556</v>
      </c>
      <c r="L36" s="116" t="n">
        <v>7390.688</v>
      </c>
      <c r="M36" s="109" t="n">
        <v>35.391375</v>
      </c>
      <c r="N36" s="109" t="n">
        <v>40.893416</v>
      </c>
      <c r="O36" s="109" t="n">
        <v>43.170898</v>
      </c>
      <c r="P36" s="109" t="n">
        <v>56485.89</v>
      </c>
      <c r="Q36" s="109" t="n">
        <v>119.24</v>
      </c>
      <c r="R36" s="91" t="n">
        <f aca="false">P36/3600</f>
        <v>15.690525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14" t="n">
        <v>2275.8336</v>
      </c>
      <c r="E37" s="115" t="n">
        <v>33.984722</v>
      </c>
      <c r="F37" s="115" t="n">
        <v>39.712746</v>
      </c>
      <c r="G37" s="115" t="n">
        <v>42.176723</v>
      </c>
      <c r="H37" s="109" t="n">
        <v>54559.31</v>
      </c>
      <c r="I37" s="109" t="n">
        <v>116.59</v>
      </c>
      <c r="J37" s="91" t="n">
        <f aca="false">H37/3600</f>
        <v>15.1553638888889</v>
      </c>
      <c r="L37" s="116" t="n">
        <v>2302.2552</v>
      </c>
      <c r="M37" s="109" t="n">
        <v>33.976234</v>
      </c>
      <c r="N37" s="109" t="n">
        <v>39.725203</v>
      </c>
      <c r="O37" s="109" t="n">
        <v>42.188356</v>
      </c>
      <c r="P37" s="109" t="n">
        <v>50012.73</v>
      </c>
      <c r="Q37" s="109" t="n">
        <v>96.24</v>
      </c>
      <c r="R37" s="91" t="n">
        <f aca="false">P37/3600</f>
        <v>13.892425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986.7768</v>
      </c>
      <c r="E38" s="118" t="n">
        <v>32.21186</v>
      </c>
      <c r="F38" s="118" t="n">
        <v>38.801893</v>
      </c>
      <c r="G38" s="118" t="n">
        <v>41.403069</v>
      </c>
      <c r="H38" s="110" t="n">
        <v>52028.45</v>
      </c>
      <c r="I38" s="110" t="n">
        <v>104.18</v>
      </c>
      <c r="J38" s="99" t="n">
        <f aca="false">H38/3600</f>
        <v>14.4523472222222</v>
      </c>
      <c r="L38" s="119" t="n">
        <v>1003.4688</v>
      </c>
      <c r="M38" s="110" t="n">
        <v>32.191837</v>
      </c>
      <c r="N38" s="110" t="n">
        <v>38.832564</v>
      </c>
      <c r="O38" s="110" t="n">
        <v>41.417406</v>
      </c>
      <c r="P38" s="110" t="n">
        <v>47445.85</v>
      </c>
      <c r="Q38" s="110" t="n">
        <v>92.15</v>
      </c>
      <c r="R38" s="99" t="n">
        <f aca="false">P38/3600</f>
        <v>13.1794027777778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1" t="n">
        <v>3492.288</v>
      </c>
      <c r="E39" s="112" t="n">
        <v>40.541415</v>
      </c>
      <c r="F39" s="112" t="n">
        <v>43.15179</v>
      </c>
      <c r="G39" s="112" t="n">
        <v>43.779253</v>
      </c>
      <c r="H39" s="108" t="n">
        <v>12349.24</v>
      </c>
      <c r="I39" s="108" t="n">
        <v>22.91</v>
      </c>
      <c r="J39" s="84" t="n">
        <f aca="false">H39/3600</f>
        <v>3.43034444444444</v>
      </c>
      <c r="L39" s="113" t="n">
        <v>3493.6712</v>
      </c>
      <c r="M39" s="108" t="n">
        <v>40.542015</v>
      </c>
      <c r="N39" s="108" t="n">
        <v>43.180983</v>
      </c>
      <c r="O39" s="108" t="n">
        <v>43.838452</v>
      </c>
      <c r="P39" s="108" t="n">
        <v>11996.62</v>
      </c>
      <c r="Q39" s="108" t="n">
        <v>33.77</v>
      </c>
      <c r="R39" s="84" t="n">
        <f aca="false">P39/3600</f>
        <v>3.33239444444444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4" t="n">
        <v>1675.0696</v>
      </c>
      <c r="E40" s="115" t="n">
        <v>37.469375</v>
      </c>
      <c r="F40" s="115" t="n">
        <v>40.895987</v>
      </c>
      <c r="G40" s="115" t="n">
        <v>41.208726</v>
      </c>
      <c r="H40" s="109" t="n">
        <v>10972.98</v>
      </c>
      <c r="I40" s="109" t="n">
        <v>19.52</v>
      </c>
      <c r="J40" s="91" t="n">
        <f aca="false">H40/3600</f>
        <v>3.04805</v>
      </c>
      <c r="L40" s="116" t="n">
        <v>1682.26</v>
      </c>
      <c r="M40" s="109" t="n">
        <v>37.48563</v>
      </c>
      <c r="N40" s="109" t="n">
        <v>40.972908</v>
      </c>
      <c r="O40" s="109" t="n">
        <v>41.312549</v>
      </c>
      <c r="P40" s="109" t="n">
        <v>10676.68</v>
      </c>
      <c r="Q40" s="109" t="n">
        <v>30.35</v>
      </c>
      <c r="R40" s="91" t="n">
        <f aca="false">P40/3600</f>
        <v>2.96574444444444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14" t="n">
        <v>825.7544</v>
      </c>
      <c r="E41" s="115" t="n">
        <v>34.589782</v>
      </c>
      <c r="F41" s="115" t="n">
        <v>39.042584</v>
      </c>
      <c r="G41" s="115" t="n">
        <v>39.124025</v>
      </c>
      <c r="H41" s="109" t="n">
        <v>9887.36</v>
      </c>
      <c r="I41" s="109" t="n">
        <v>17.1</v>
      </c>
      <c r="J41" s="91" t="n">
        <f aca="false">H41/3600</f>
        <v>2.74648888888889</v>
      </c>
      <c r="L41" s="116" t="n">
        <v>831.1096</v>
      </c>
      <c r="M41" s="109" t="n">
        <v>34.612078</v>
      </c>
      <c r="N41" s="109" t="n">
        <v>39.13022</v>
      </c>
      <c r="O41" s="109" t="n">
        <v>39.222779</v>
      </c>
      <c r="P41" s="109" t="n">
        <v>9446.75</v>
      </c>
      <c r="Q41" s="109" t="n">
        <v>17.24</v>
      </c>
      <c r="R41" s="91" t="n">
        <f aca="false">P41/3600</f>
        <v>2.62409722222222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36.8744</v>
      </c>
      <c r="E42" s="118" t="n">
        <v>32.117458</v>
      </c>
      <c r="F42" s="118" t="n">
        <v>37.708658</v>
      </c>
      <c r="G42" s="118" t="n">
        <v>37.586331</v>
      </c>
      <c r="H42" s="110" t="n">
        <v>9095.71</v>
      </c>
      <c r="I42" s="110" t="n">
        <v>15.7</v>
      </c>
      <c r="J42" s="99" t="n">
        <f aca="false">H42/3600</f>
        <v>2.52658611111111</v>
      </c>
      <c r="L42" s="119" t="n">
        <v>441.7792</v>
      </c>
      <c r="M42" s="110" t="n">
        <v>32.147208</v>
      </c>
      <c r="N42" s="110" t="n">
        <v>37.784103</v>
      </c>
      <c r="O42" s="110" t="n">
        <v>37.673692</v>
      </c>
      <c r="P42" s="110" t="n">
        <v>8655.09</v>
      </c>
      <c r="Q42" s="110" t="n">
        <v>23.75</v>
      </c>
      <c r="R42" s="99" t="n">
        <f aca="false">P42/3600</f>
        <v>2.40419166666667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1" t="n">
        <v>3683.5536</v>
      </c>
      <c r="E43" s="112" t="n">
        <v>40.299635</v>
      </c>
      <c r="F43" s="112" t="n">
        <v>43.621654</v>
      </c>
      <c r="G43" s="112" t="n">
        <v>45.150575</v>
      </c>
      <c r="H43" s="108" t="n">
        <v>13979.94</v>
      </c>
      <c r="I43" s="108" t="n">
        <v>25.98</v>
      </c>
      <c r="J43" s="84" t="n">
        <f aca="false">H43/3600</f>
        <v>3.88331666666667</v>
      </c>
      <c r="L43" s="113" t="n">
        <v>3687.592</v>
      </c>
      <c r="M43" s="108" t="n">
        <v>40.297167</v>
      </c>
      <c r="N43" s="108" t="n">
        <v>43.630008</v>
      </c>
      <c r="O43" s="108" t="n">
        <v>45.166357</v>
      </c>
      <c r="P43" s="108" t="n">
        <v>13587.57</v>
      </c>
      <c r="Q43" s="108" t="n">
        <v>31.65</v>
      </c>
      <c r="R43" s="84" t="n">
        <f aca="false">P43/3600</f>
        <v>3.774325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4" t="n">
        <v>1726.236</v>
      </c>
      <c r="E44" s="115" t="n">
        <v>37.829588</v>
      </c>
      <c r="F44" s="115" t="n">
        <v>41.745576</v>
      </c>
      <c r="G44" s="115" t="n">
        <v>42.947615</v>
      </c>
      <c r="H44" s="109" t="n">
        <v>12495.47</v>
      </c>
      <c r="I44" s="109" t="n">
        <v>22.39</v>
      </c>
      <c r="J44" s="91" t="n">
        <f aca="false">H44/3600</f>
        <v>3.47096388888889</v>
      </c>
      <c r="L44" s="116" t="n">
        <v>1732.036</v>
      </c>
      <c r="M44" s="109" t="n">
        <v>37.830091</v>
      </c>
      <c r="N44" s="109" t="n">
        <v>41.770845</v>
      </c>
      <c r="O44" s="109" t="n">
        <v>42.957017</v>
      </c>
      <c r="P44" s="109" t="n">
        <v>12153.65</v>
      </c>
      <c r="Q44" s="109" t="n">
        <v>30.14</v>
      </c>
      <c r="R44" s="91" t="n">
        <f aca="false">P44/3600</f>
        <v>3.37601388888889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14" t="n">
        <v>869.1064</v>
      </c>
      <c r="E45" s="115" t="n">
        <v>35.105355</v>
      </c>
      <c r="F45" s="115" t="n">
        <v>40.13606</v>
      </c>
      <c r="G45" s="115" t="n">
        <v>41.103014</v>
      </c>
      <c r="H45" s="109" t="n">
        <v>11510.82</v>
      </c>
      <c r="I45" s="109" t="n">
        <v>20.12</v>
      </c>
      <c r="J45" s="91" t="n">
        <f aca="false">H45/3600</f>
        <v>3.19745</v>
      </c>
      <c r="L45" s="116" t="n">
        <v>874.1048</v>
      </c>
      <c r="M45" s="109" t="n">
        <v>35.107584</v>
      </c>
      <c r="N45" s="109" t="n">
        <v>40.173909</v>
      </c>
      <c r="O45" s="109" t="n">
        <v>41.107207</v>
      </c>
      <c r="P45" s="109" t="n">
        <v>11299.57</v>
      </c>
      <c r="Q45" s="109" t="n">
        <v>20.49</v>
      </c>
      <c r="R45" s="91" t="n">
        <f aca="false">P45/3600</f>
        <v>3.13876944444444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58.7712</v>
      </c>
      <c r="E46" s="118" t="n">
        <v>32.363934</v>
      </c>
      <c r="F46" s="118" t="n">
        <v>38.828286</v>
      </c>
      <c r="G46" s="118" t="n">
        <v>39.713941</v>
      </c>
      <c r="H46" s="110" t="n">
        <v>10850.06</v>
      </c>
      <c r="I46" s="110" t="n">
        <v>18.29</v>
      </c>
      <c r="J46" s="99" t="n">
        <f aca="false">H46/3600</f>
        <v>3.01390555555556</v>
      </c>
      <c r="L46" s="119" t="n">
        <v>462.7648</v>
      </c>
      <c r="M46" s="110" t="n">
        <v>32.366019</v>
      </c>
      <c r="N46" s="110" t="n">
        <v>38.865847</v>
      </c>
      <c r="O46" s="110" t="n">
        <v>39.715204</v>
      </c>
      <c r="P46" s="110" t="n">
        <v>10106.2</v>
      </c>
      <c r="Q46" s="110" t="n">
        <v>17.33</v>
      </c>
      <c r="R46" s="99" t="n">
        <f aca="false">P46/3600</f>
        <v>2.80727777777778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1" t="n">
        <v>6874.2584</v>
      </c>
      <c r="E47" s="112" t="n">
        <v>38.47375</v>
      </c>
      <c r="F47" s="112" t="n">
        <v>41.523014</v>
      </c>
      <c r="G47" s="112" t="n">
        <v>42.571554</v>
      </c>
      <c r="H47" s="108" t="n">
        <v>13438.71</v>
      </c>
      <c r="I47" s="108" t="n">
        <v>28.62</v>
      </c>
      <c r="J47" s="84" t="n">
        <f aca="false">H47/3600</f>
        <v>3.732975</v>
      </c>
      <c r="L47" s="113" t="n">
        <v>6881.6664</v>
      </c>
      <c r="M47" s="108" t="n">
        <v>38.457547</v>
      </c>
      <c r="N47" s="108" t="n">
        <v>41.448387</v>
      </c>
      <c r="O47" s="108" t="n">
        <v>42.489559</v>
      </c>
      <c r="P47" s="108" t="n">
        <v>12594.72</v>
      </c>
      <c r="Q47" s="108" t="n">
        <v>28.12</v>
      </c>
      <c r="R47" s="84" t="n">
        <f aca="false">P47/3600</f>
        <v>3.49853333333333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4" t="n">
        <v>3125.724</v>
      </c>
      <c r="E48" s="115" t="n">
        <v>34.992907</v>
      </c>
      <c r="F48" s="115" t="n">
        <v>39.002873</v>
      </c>
      <c r="G48" s="115" t="n">
        <v>39.946265</v>
      </c>
      <c r="H48" s="109" t="n">
        <v>11589.8</v>
      </c>
      <c r="I48" s="109" t="n">
        <v>23.7</v>
      </c>
      <c r="J48" s="91" t="n">
        <f aca="false">H48/3600</f>
        <v>3.21938888888889</v>
      </c>
      <c r="L48" s="116" t="n">
        <v>3141.52</v>
      </c>
      <c r="M48" s="109" t="n">
        <v>34.971587</v>
      </c>
      <c r="N48" s="109" t="n">
        <v>38.987066</v>
      </c>
      <c r="O48" s="109" t="n">
        <v>39.92548</v>
      </c>
      <c r="P48" s="109" t="n">
        <v>10677.19</v>
      </c>
      <c r="Q48" s="109" t="n">
        <v>22.76</v>
      </c>
      <c r="R48" s="91" t="n">
        <f aca="false">P48/3600</f>
        <v>2.96588611111111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14" t="n">
        <v>1480.0248</v>
      </c>
      <c r="E49" s="115" t="n">
        <v>31.795331</v>
      </c>
      <c r="F49" s="115" t="n">
        <v>37.1689</v>
      </c>
      <c r="G49" s="115" t="n">
        <v>38.027086</v>
      </c>
      <c r="H49" s="109" t="n">
        <v>10306.88</v>
      </c>
      <c r="I49" s="109" t="n">
        <v>20.62</v>
      </c>
      <c r="J49" s="91" t="n">
        <f aca="false">H49/3600</f>
        <v>2.86302222222222</v>
      </c>
      <c r="L49" s="116" t="n">
        <v>1488.464</v>
      </c>
      <c r="M49" s="109" t="n">
        <v>31.750632</v>
      </c>
      <c r="N49" s="109" t="n">
        <v>37.18011</v>
      </c>
      <c r="O49" s="109" t="n">
        <v>38.039749</v>
      </c>
      <c r="P49" s="109" t="n">
        <v>9391.81</v>
      </c>
      <c r="Q49" s="109" t="n">
        <v>18.59</v>
      </c>
      <c r="R49" s="91" t="n">
        <f aca="false">P49/3600</f>
        <v>2.60883611111111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704.3264</v>
      </c>
      <c r="E50" s="118" t="n">
        <v>28.828828</v>
      </c>
      <c r="F50" s="118" t="n">
        <v>35.909636</v>
      </c>
      <c r="G50" s="118" t="n">
        <v>36.654678</v>
      </c>
      <c r="H50" s="110" t="n">
        <v>9460.73</v>
      </c>
      <c r="I50" s="110" t="n">
        <v>18.88</v>
      </c>
      <c r="J50" s="99" t="n">
        <f aca="false">H50/3600</f>
        <v>2.62798055555556</v>
      </c>
      <c r="L50" s="119" t="n">
        <v>706.3376</v>
      </c>
      <c r="M50" s="110" t="n">
        <v>28.773976</v>
      </c>
      <c r="N50" s="110" t="n">
        <v>35.937229</v>
      </c>
      <c r="O50" s="110" t="n">
        <v>36.658078</v>
      </c>
      <c r="P50" s="110" t="n">
        <v>8574.73</v>
      </c>
      <c r="Q50" s="110" t="n">
        <v>16.18</v>
      </c>
      <c r="R50" s="99" t="n">
        <f aca="false">P50/3600</f>
        <v>2.38186944444444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1" t="n">
        <v>4867.9176</v>
      </c>
      <c r="E51" s="112" t="n">
        <v>39.154831</v>
      </c>
      <c r="F51" s="112" t="n">
        <v>41.543596</v>
      </c>
      <c r="G51" s="112" t="n">
        <v>42.999574</v>
      </c>
      <c r="H51" s="108" t="n">
        <v>9775.17</v>
      </c>
      <c r="I51" s="108" t="n">
        <v>19.92</v>
      </c>
      <c r="J51" s="84" t="n">
        <f aca="false">H51/3600</f>
        <v>2.715325</v>
      </c>
      <c r="L51" s="113" t="n">
        <v>4874.9432</v>
      </c>
      <c r="M51" s="108" t="n">
        <v>39.136895</v>
      </c>
      <c r="N51" s="108" t="n">
        <v>41.489152</v>
      </c>
      <c r="O51" s="108" t="n">
        <v>42.934263</v>
      </c>
      <c r="P51" s="108" t="n">
        <v>9209.25</v>
      </c>
      <c r="Q51" s="108" t="n">
        <v>18.42</v>
      </c>
      <c r="R51" s="84" t="n">
        <f aca="false">P51/3600</f>
        <v>2.558125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4" t="n">
        <v>2051.612</v>
      </c>
      <c r="E52" s="115" t="n">
        <v>35.948274</v>
      </c>
      <c r="F52" s="115" t="n">
        <v>39.294819</v>
      </c>
      <c r="G52" s="115" t="n">
        <v>40.89477</v>
      </c>
      <c r="H52" s="109" t="n">
        <v>8366.2</v>
      </c>
      <c r="I52" s="109" t="n">
        <v>16.31</v>
      </c>
      <c r="J52" s="91" t="n">
        <f aca="false">H52/3600</f>
        <v>2.32394444444445</v>
      </c>
      <c r="L52" s="116" t="n">
        <v>2060.4984</v>
      </c>
      <c r="M52" s="109" t="n">
        <v>35.945489</v>
      </c>
      <c r="N52" s="109" t="n">
        <v>39.231171</v>
      </c>
      <c r="O52" s="109" t="n">
        <v>40.82872</v>
      </c>
      <c r="P52" s="109" t="n">
        <v>7869.2</v>
      </c>
      <c r="Q52" s="109" t="n">
        <v>14.59</v>
      </c>
      <c r="R52" s="91" t="n">
        <f aca="false">P52/3600</f>
        <v>2.18588888888889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14" t="n">
        <v>961.6888</v>
      </c>
      <c r="E53" s="115" t="n">
        <v>33.099918</v>
      </c>
      <c r="F53" s="115" t="n">
        <v>37.464267</v>
      </c>
      <c r="G53" s="115" t="n">
        <v>39.216061</v>
      </c>
      <c r="H53" s="109" t="n">
        <v>7342.1</v>
      </c>
      <c r="I53" s="109" t="n">
        <v>13.64</v>
      </c>
      <c r="J53" s="91" t="n">
        <f aca="false">H53/3600</f>
        <v>2.03947222222222</v>
      </c>
      <c r="L53" s="116" t="n">
        <v>968.5696</v>
      </c>
      <c r="M53" s="109" t="n">
        <v>33.106817</v>
      </c>
      <c r="N53" s="109" t="n">
        <v>37.421167</v>
      </c>
      <c r="O53" s="109" t="n">
        <v>39.161104</v>
      </c>
      <c r="P53" s="109" t="n">
        <v>6857.78</v>
      </c>
      <c r="Q53" s="109" t="n">
        <v>12.26</v>
      </c>
      <c r="R53" s="91" t="n">
        <f aca="false">P53/3600</f>
        <v>1.90493888888889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70.3544</v>
      </c>
      <c r="E54" s="118" t="n">
        <v>30.4505</v>
      </c>
      <c r="F54" s="118" t="n">
        <v>36.163442</v>
      </c>
      <c r="G54" s="118" t="n">
        <v>37.934095</v>
      </c>
      <c r="H54" s="110" t="n">
        <v>6581.74</v>
      </c>
      <c r="I54" s="110" t="n">
        <v>11.5</v>
      </c>
      <c r="J54" s="99" t="n">
        <f aca="false">H54/3600</f>
        <v>1.82826111111111</v>
      </c>
      <c r="L54" s="119" t="n">
        <v>474.1152</v>
      </c>
      <c r="M54" s="110" t="n">
        <v>30.468055</v>
      </c>
      <c r="N54" s="110" t="n">
        <v>36.133054</v>
      </c>
      <c r="O54" s="110" t="n">
        <v>37.894896</v>
      </c>
      <c r="P54" s="110" t="n">
        <v>6127.36</v>
      </c>
      <c r="Q54" s="110" t="n">
        <v>10.74</v>
      </c>
      <c r="R54" s="99" t="n">
        <f aca="false">P54/3600</f>
        <v>1.70204444444444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1" t="n">
        <v>1526.3384</v>
      </c>
      <c r="E55" s="112" t="n">
        <v>40.810029</v>
      </c>
      <c r="F55" s="112" t="n">
        <v>44.096901</v>
      </c>
      <c r="G55" s="112" t="n">
        <v>43.270345</v>
      </c>
      <c r="H55" s="108" t="n">
        <v>3315.65</v>
      </c>
      <c r="I55" s="108" t="n">
        <v>6.65</v>
      </c>
      <c r="J55" s="84" t="n">
        <f aca="false">H55/3600</f>
        <v>0.921013888888889</v>
      </c>
      <c r="L55" s="113" t="n">
        <v>1524.6352</v>
      </c>
      <c r="M55" s="108" t="n">
        <v>40.803681</v>
      </c>
      <c r="N55" s="108" t="n">
        <v>44.088159</v>
      </c>
      <c r="O55" s="108" t="n">
        <v>43.236723</v>
      </c>
      <c r="P55" s="108" t="n">
        <v>3134.05</v>
      </c>
      <c r="Q55" s="108" t="n">
        <v>6.35</v>
      </c>
      <c r="R55" s="84" t="n">
        <f aca="false">P55/3600</f>
        <v>0.870569444444445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4" t="n">
        <v>764.0328</v>
      </c>
      <c r="E56" s="115" t="n">
        <v>37.059281</v>
      </c>
      <c r="F56" s="115" t="n">
        <v>41.545812</v>
      </c>
      <c r="G56" s="115" t="n">
        <v>40.331952</v>
      </c>
      <c r="H56" s="109" t="n">
        <v>2973.23</v>
      </c>
      <c r="I56" s="109" t="n">
        <v>5.67</v>
      </c>
      <c r="J56" s="91" t="n">
        <f aca="false">H56/3600</f>
        <v>0.825897222222222</v>
      </c>
      <c r="L56" s="116" t="n">
        <v>765.0304</v>
      </c>
      <c r="M56" s="109" t="n">
        <v>37.075235</v>
      </c>
      <c r="N56" s="109" t="n">
        <v>41.565675</v>
      </c>
      <c r="O56" s="109" t="n">
        <v>40.348562</v>
      </c>
      <c r="P56" s="109" t="n">
        <v>2783.31</v>
      </c>
      <c r="Q56" s="109" t="n">
        <v>5.38</v>
      </c>
      <c r="R56" s="91" t="n">
        <f aca="false">P56/3600</f>
        <v>0.773141666666667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14" t="n">
        <v>378.8832</v>
      </c>
      <c r="E57" s="115" t="n">
        <v>33.70087</v>
      </c>
      <c r="F57" s="115" t="n">
        <v>39.56116</v>
      </c>
      <c r="G57" s="115" t="n">
        <v>38.039998</v>
      </c>
      <c r="H57" s="109" t="n">
        <v>2674.66</v>
      </c>
      <c r="I57" s="109" t="n">
        <v>4.67</v>
      </c>
      <c r="J57" s="91" t="n">
        <f aca="false">H57/3600</f>
        <v>0.742961111111111</v>
      </c>
      <c r="L57" s="116" t="n">
        <v>380.2328</v>
      </c>
      <c r="M57" s="109" t="n">
        <v>33.718144</v>
      </c>
      <c r="N57" s="109" t="n">
        <v>39.602601</v>
      </c>
      <c r="O57" s="109" t="n">
        <v>38.054313</v>
      </c>
      <c r="P57" s="109" t="n">
        <v>2482.07</v>
      </c>
      <c r="Q57" s="109" t="n">
        <v>4.62</v>
      </c>
      <c r="R57" s="91" t="n">
        <f aca="false">P57/3600</f>
        <v>0.689463888888889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196.8688</v>
      </c>
      <c r="E58" s="118" t="n">
        <v>30.89203</v>
      </c>
      <c r="F58" s="118" t="n">
        <v>38.136169</v>
      </c>
      <c r="G58" s="118" t="n">
        <v>36.435496</v>
      </c>
      <c r="H58" s="110" t="n">
        <v>2444.84</v>
      </c>
      <c r="I58" s="110" t="n">
        <v>4.01</v>
      </c>
      <c r="J58" s="99" t="n">
        <f aca="false">H58/3600</f>
        <v>0.679122222222222</v>
      </c>
      <c r="L58" s="119" t="n">
        <v>198.4728</v>
      </c>
      <c r="M58" s="110" t="n">
        <v>30.92869</v>
      </c>
      <c r="N58" s="110" t="n">
        <v>38.164531</v>
      </c>
      <c r="O58" s="110" t="n">
        <v>36.455682</v>
      </c>
      <c r="P58" s="110" t="n">
        <v>2254.25</v>
      </c>
      <c r="Q58" s="110" t="n">
        <v>4.09</v>
      </c>
      <c r="R58" s="99" t="n">
        <f aca="false">P58/3600</f>
        <v>0.626180555555556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1" t="n">
        <v>1629.4952</v>
      </c>
      <c r="E59" s="112" t="n">
        <v>38.287283</v>
      </c>
      <c r="F59" s="112" t="n">
        <v>43.192443</v>
      </c>
      <c r="G59" s="112" t="n">
        <v>44.264462</v>
      </c>
      <c r="H59" s="108" t="n">
        <v>3655.52</v>
      </c>
      <c r="I59" s="108" t="n">
        <v>8.04</v>
      </c>
      <c r="J59" s="84" t="n">
        <f aca="false">H59/3600</f>
        <v>1.01542222222222</v>
      </c>
      <c r="L59" s="113" t="n">
        <v>1632.9912</v>
      </c>
      <c r="M59" s="108" t="n">
        <v>38.26403</v>
      </c>
      <c r="N59" s="108" t="n">
        <v>43.120677</v>
      </c>
      <c r="O59" s="108" t="n">
        <v>44.135361</v>
      </c>
      <c r="P59" s="108" t="n">
        <v>3367.27</v>
      </c>
      <c r="Q59" s="108" t="n">
        <v>8.25</v>
      </c>
      <c r="R59" s="84" t="n">
        <f aca="false">P59/3600</f>
        <v>0.935352777777778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4" t="n">
        <v>631.7864</v>
      </c>
      <c r="E60" s="115" t="n">
        <v>35.113669</v>
      </c>
      <c r="F60" s="115" t="n">
        <v>41.050664</v>
      </c>
      <c r="G60" s="115" t="n">
        <v>42.102341</v>
      </c>
      <c r="H60" s="109" t="n">
        <v>3073.84</v>
      </c>
      <c r="I60" s="109" t="n">
        <v>6.46</v>
      </c>
      <c r="J60" s="91" t="n">
        <f aca="false">H60/3600</f>
        <v>0.853844444444445</v>
      </c>
      <c r="L60" s="116" t="n">
        <v>638.2056</v>
      </c>
      <c r="M60" s="109" t="n">
        <v>35.082472</v>
      </c>
      <c r="N60" s="109" t="n">
        <v>41.050394</v>
      </c>
      <c r="O60" s="109" t="n">
        <v>42.109802</v>
      </c>
      <c r="P60" s="109" t="n">
        <v>2763.44</v>
      </c>
      <c r="Q60" s="109" t="n">
        <v>6.62</v>
      </c>
      <c r="R60" s="91" t="n">
        <f aca="false">P60/3600</f>
        <v>0.767622222222222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14" t="n">
        <v>285.5152</v>
      </c>
      <c r="E61" s="115" t="n">
        <v>32.246354</v>
      </c>
      <c r="F61" s="115" t="n">
        <v>39.587228</v>
      </c>
      <c r="G61" s="115" t="n">
        <v>40.52866</v>
      </c>
      <c r="H61" s="109" t="n">
        <v>2753.19</v>
      </c>
      <c r="I61" s="109" t="n">
        <v>5.89</v>
      </c>
      <c r="J61" s="91" t="n">
        <f aca="false">H61/3600</f>
        <v>0.764775</v>
      </c>
      <c r="L61" s="116" t="n">
        <v>289.696</v>
      </c>
      <c r="M61" s="109" t="n">
        <v>32.153929</v>
      </c>
      <c r="N61" s="109" t="n">
        <v>39.599773</v>
      </c>
      <c r="O61" s="109" t="n">
        <v>40.553618</v>
      </c>
      <c r="P61" s="109" t="n">
        <v>2439.62</v>
      </c>
      <c r="Q61" s="109" t="n">
        <v>5.53</v>
      </c>
      <c r="R61" s="91" t="n">
        <f aca="false">P61/3600</f>
        <v>0.677672222222222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43.6032</v>
      </c>
      <c r="E62" s="118" t="n">
        <v>29.478727</v>
      </c>
      <c r="F62" s="118" t="n">
        <v>38.5067</v>
      </c>
      <c r="G62" s="118" t="n">
        <v>39.425362</v>
      </c>
      <c r="H62" s="110" t="n">
        <v>2589.19</v>
      </c>
      <c r="I62" s="110" t="n">
        <v>5.34</v>
      </c>
      <c r="J62" s="99" t="n">
        <f aca="false">H62/3600</f>
        <v>0.719219444444444</v>
      </c>
      <c r="L62" s="119" t="n">
        <v>143.992</v>
      </c>
      <c r="M62" s="110" t="n">
        <v>29.326237</v>
      </c>
      <c r="N62" s="110" t="n">
        <v>38.523295</v>
      </c>
      <c r="O62" s="110" t="n">
        <v>39.419395</v>
      </c>
      <c r="P62" s="110" t="n">
        <v>2287.33</v>
      </c>
      <c r="Q62" s="110" t="n">
        <v>4.8</v>
      </c>
      <c r="R62" s="99" t="n">
        <f aca="false">P62/3600</f>
        <v>0.635369444444444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1" t="n">
        <v>1663.6416</v>
      </c>
      <c r="E63" s="112" t="n">
        <v>38.386534</v>
      </c>
      <c r="F63" s="112" t="n">
        <v>41.363294</v>
      </c>
      <c r="G63" s="112" t="n">
        <v>42.310841</v>
      </c>
      <c r="H63" s="108" t="n">
        <v>3026.34</v>
      </c>
      <c r="I63" s="108" t="n">
        <v>6.64</v>
      </c>
      <c r="J63" s="84" t="n">
        <f aca="false">H63/3600</f>
        <v>0.84065</v>
      </c>
      <c r="L63" s="113" t="n">
        <v>1664.368</v>
      </c>
      <c r="M63" s="108" t="n">
        <v>38.377002</v>
      </c>
      <c r="N63" s="108" t="n">
        <v>41.309956</v>
      </c>
      <c r="O63" s="108" t="n">
        <v>42.238553</v>
      </c>
      <c r="P63" s="108" t="n">
        <v>2811.7</v>
      </c>
      <c r="Q63" s="108" t="n">
        <v>6.6</v>
      </c>
      <c r="R63" s="84" t="n">
        <f aca="false">P63/3600</f>
        <v>0.781027777777778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4" t="n">
        <v>764.6384</v>
      </c>
      <c r="E64" s="115" t="n">
        <v>35.015423</v>
      </c>
      <c r="F64" s="115" t="n">
        <v>38.810301</v>
      </c>
      <c r="G64" s="115" t="n">
        <v>39.559824</v>
      </c>
      <c r="H64" s="109" t="n">
        <v>2618.58</v>
      </c>
      <c r="I64" s="109" t="n">
        <v>5.47</v>
      </c>
      <c r="J64" s="91" t="n">
        <f aca="false">H64/3600</f>
        <v>0.727383333333333</v>
      </c>
      <c r="L64" s="116" t="n">
        <v>764.9552</v>
      </c>
      <c r="M64" s="109" t="n">
        <v>34.99737</v>
      </c>
      <c r="N64" s="109" t="n">
        <v>38.793988</v>
      </c>
      <c r="O64" s="109" t="n">
        <v>39.540935</v>
      </c>
      <c r="P64" s="109" t="n">
        <v>2397.46</v>
      </c>
      <c r="Q64" s="109" t="n">
        <v>5.15</v>
      </c>
      <c r="R64" s="91" t="n">
        <f aca="false">P64/3600</f>
        <v>0.665961111111111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14" t="n">
        <v>357.4032</v>
      </c>
      <c r="E65" s="115" t="n">
        <v>31.781978</v>
      </c>
      <c r="F65" s="115" t="n">
        <v>36.870079</v>
      </c>
      <c r="G65" s="115" t="n">
        <v>37.54362</v>
      </c>
      <c r="H65" s="109" t="n">
        <v>2321.43</v>
      </c>
      <c r="I65" s="109" t="n">
        <v>4.41</v>
      </c>
      <c r="J65" s="91" t="n">
        <f aca="false">H65/3600</f>
        <v>0.644841666666667</v>
      </c>
      <c r="L65" s="116" t="n">
        <v>357.2608</v>
      </c>
      <c r="M65" s="109" t="n">
        <v>31.753267</v>
      </c>
      <c r="N65" s="109" t="n">
        <v>36.887688</v>
      </c>
      <c r="O65" s="109" t="n">
        <v>37.550314</v>
      </c>
      <c r="P65" s="109" t="n">
        <v>2113.88</v>
      </c>
      <c r="Q65" s="109" t="n">
        <v>4.2</v>
      </c>
      <c r="R65" s="91" t="n">
        <f aca="false">P65/3600</f>
        <v>0.587188888888889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66.8168</v>
      </c>
      <c r="E66" s="118" t="n">
        <v>28.840657</v>
      </c>
      <c r="F66" s="118" t="n">
        <v>35.508224</v>
      </c>
      <c r="G66" s="118" t="n">
        <v>36.125214</v>
      </c>
      <c r="H66" s="110" t="n">
        <v>2128.7</v>
      </c>
      <c r="I66" s="110" t="n">
        <v>3.6</v>
      </c>
      <c r="J66" s="99" t="n">
        <f aca="false">H66/3600</f>
        <v>0.591305555555556</v>
      </c>
      <c r="L66" s="119" t="n">
        <v>167.2304</v>
      </c>
      <c r="M66" s="110" t="n">
        <v>28.830212</v>
      </c>
      <c r="N66" s="110" t="n">
        <v>35.523092</v>
      </c>
      <c r="O66" s="110" t="n">
        <v>36.128023</v>
      </c>
      <c r="P66" s="110" t="n">
        <v>1915.27</v>
      </c>
      <c r="Q66" s="110" t="n">
        <v>3.74</v>
      </c>
      <c r="R66" s="99" t="n">
        <f aca="false">P66/3600</f>
        <v>0.532019444444445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1" t="n">
        <v>1224.2016</v>
      </c>
      <c r="E67" s="112" t="n">
        <v>39.62611</v>
      </c>
      <c r="F67" s="112" t="n">
        <v>41.657207</v>
      </c>
      <c r="G67" s="112" t="n">
        <v>42.722848</v>
      </c>
      <c r="H67" s="108" t="n">
        <v>2262.15</v>
      </c>
      <c r="I67" s="108" t="n">
        <v>4.83</v>
      </c>
      <c r="J67" s="84" t="n">
        <f aca="false">H67/3600</f>
        <v>0.628375</v>
      </c>
      <c r="L67" s="113" t="n">
        <v>1218.3016</v>
      </c>
      <c r="M67" s="108" t="n">
        <v>39.570396</v>
      </c>
      <c r="N67" s="108" t="n">
        <v>41.632747</v>
      </c>
      <c r="O67" s="108" t="n">
        <v>42.711992</v>
      </c>
      <c r="P67" s="108" t="n">
        <v>2135.49</v>
      </c>
      <c r="Q67" s="108" t="n">
        <v>4.49</v>
      </c>
      <c r="R67" s="84" t="n">
        <f aca="false">P67/3600</f>
        <v>0.593191666666667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4" t="n">
        <v>598.22</v>
      </c>
      <c r="E68" s="115" t="n">
        <v>35.872266</v>
      </c>
      <c r="F68" s="115" t="n">
        <v>39.028969</v>
      </c>
      <c r="G68" s="115" t="n">
        <v>40.248665</v>
      </c>
      <c r="H68" s="109" t="n">
        <v>1980.84</v>
      </c>
      <c r="I68" s="109" t="n">
        <v>3.94</v>
      </c>
      <c r="J68" s="91" t="n">
        <f aca="false">H68/3600</f>
        <v>0.550233333333333</v>
      </c>
      <c r="L68" s="116" t="n">
        <v>598.5544</v>
      </c>
      <c r="M68" s="109" t="n">
        <v>35.852337</v>
      </c>
      <c r="N68" s="109" t="n">
        <v>38.993223</v>
      </c>
      <c r="O68" s="109" t="n">
        <v>40.225849</v>
      </c>
      <c r="P68" s="109" t="n">
        <v>1853.96</v>
      </c>
      <c r="Q68" s="109" t="n">
        <v>3.68</v>
      </c>
      <c r="R68" s="91" t="n">
        <f aca="false">P68/3600</f>
        <v>0.514988888888889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14" t="n">
        <v>290.7816</v>
      </c>
      <c r="E69" s="115" t="n">
        <v>32.457752</v>
      </c>
      <c r="F69" s="115" t="n">
        <v>37.086496</v>
      </c>
      <c r="G69" s="115" t="n">
        <v>38.29531</v>
      </c>
      <c r="H69" s="109" t="n">
        <v>1739.76</v>
      </c>
      <c r="I69" s="109" t="n">
        <v>3.18</v>
      </c>
      <c r="J69" s="91" t="n">
        <f aca="false">H69/3600</f>
        <v>0.483266666666667</v>
      </c>
      <c r="L69" s="116" t="n">
        <v>292.6864</v>
      </c>
      <c r="M69" s="109" t="n">
        <v>32.456624</v>
      </c>
      <c r="N69" s="109" t="n">
        <v>37.06799</v>
      </c>
      <c r="O69" s="109" t="n">
        <v>38.288013</v>
      </c>
      <c r="P69" s="109" t="n">
        <v>1622.79</v>
      </c>
      <c r="Q69" s="109" t="n">
        <v>3.1</v>
      </c>
      <c r="R69" s="91" t="n">
        <f aca="false">P69/3600</f>
        <v>0.450775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3.0704</v>
      </c>
      <c r="E70" s="118" t="n">
        <v>29.640002</v>
      </c>
      <c r="F70" s="118" t="n">
        <v>35.689241</v>
      </c>
      <c r="G70" s="118" t="n">
        <v>36.768675</v>
      </c>
      <c r="H70" s="110" t="n">
        <v>1558.05</v>
      </c>
      <c r="I70" s="110" t="n">
        <v>2.63</v>
      </c>
      <c r="J70" s="99" t="n">
        <f aca="false">H70/3600</f>
        <v>0.432791666666667</v>
      </c>
      <c r="L70" s="119" t="n">
        <v>143.8664</v>
      </c>
      <c r="M70" s="110" t="n">
        <v>29.629952</v>
      </c>
      <c r="N70" s="110" t="n">
        <v>35.68307</v>
      </c>
      <c r="O70" s="110" t="n">
        <v>36.777665</v>
      </c>
      <c r="P70" s="110" t="n">
        <v>1433.58</v>
      </c>
      <c r="Q70" s="110" t="n">
        <v>2.65</v>
      </c>
      <c r="R70" s="99" t="n">
        <f aca="false">P70/3600</f>
        <v>0.398216666666667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106" t="s">
        <v>91</v>
      </c>
      <c r="B71" s="106" t="s">
        <v>76</v>
      </c>
      <c r="C71" s="106" t="n">
        <v>22</v>
      </c>
      <c r="D71" s="125"/>
      <c r="E71" s="126"/>
      <c r="F71" s="126"/>
      <c r="G71" s="126"/>
      <c r="H71" s="127"/>
      <c r="I71" s="127"/>
      <c r="J71" s="128" t="n">
        <f aca="false">H71/3600</f>
        <v>0</v>
      </c>
      <c r="K71" s="129"/>
      <c r="L71" s="130"/>
      <c r="M71" s="131"/>
      <c r="N71" s="131"/>
      <c r="O71" s="131"/>
      <c r="P71" s="131"/>
      <c r="Q71" s="131"/>
      <c r="R71" s="128" t="n">
        <f aca="false">P71/3600</f>
        <v>0</v>
      </c>
      <c r="S71" s="132"/>
      <c r="T71" s="133"/>
      <c r="U71" s="134"/>
      <c r="V71" s="135"/>
      <c r="W71" s="133"/>
      <c r="X71" s="134"/>
      <c r="Y71" s="135"/>
    </row>
    <row r="72" customFormat="false" ht="12" hidden="false" customHeight="false" outlineLevel="0" collapsed="false">
      <c r="A72" s="105" t="s">
        <v>92</v>
      </c>
      <c r="B72" s="105"/>
      <c r="C72" s="105" t="n">
        <v>27</v>
      </c>
      <c r="D72" s="136"/>
      <c r="E72" s="137"/>
      <c r="F72" s="137"/>
      <c r="G72" s="137"/>
      <c r="H72" s="138"/>
      <c r="I72" s="138"/>
      <c r="J72" s="139" t="n">
        <f aca="false">H72/3600</f>
        <v>0</v>
      </c>
      <c r="K72" s="129"/>
      <c r="L72" s="140"/>
      <c r="M72" s="141"/>
      <c r="N72" s="141"/>
      <c r="O72" s="141"/>
      <c r="P72" s="141"/>
      <c r="Q72" s="141"/>
      <c r="R72" s="139" t="n">
        <f aca="false">P72/3600</f>
        <v>0</v>
      </c>
      <c r="S72" s="132"/>
      <c r="T72" s="142"/>
      <c r="U72" s="143"/>
      <c r="V72" s="144"/>
      <c r="W72" s="142"/>
      <c r="X72" s="143"/>
      <c r="Y72" s="144"/>
    </row>
    <row r="73" customFormat="false" ht="12" hidden="false" customHeight="false" outlineLevel="0" collapsed="false">
      <c r="A73" s="105"/>
      <c r="B73" s="105"/>
      <c r="C73" s="105" t="n">
        <v>32</v>
      </c>
      <c r="D73" s="136"/>
      <c r="E73" s="137"/>
      <c r="F73" s="137"/>
      <c r="G73" s="137"/>
      <c r="H73" s="138"/>
      <c r="I73" s="138"/>
      <c r="J73" s="139" t="n">
        <f aca="false">H73/3600</f>
        <v>0</v>
      </c>
      <c r="K73" s="129"/>
      <c r="L73" s="140"/>
      <c r="M73" s="141"/>
      <c r="N73" s="141"/>
      <c r="O73" s="141"/>
      <c r="P73" s="141"/>
      <c r="Q73" s="141"/>
      <c r="R73" s="139" t="n">
        <f aca="false">P73/3600</f>
        <v>0</v>
      </c>
      <c r="S73" s="132"/>
      <c r="T73" s="142"/>
      <c r="U73" s="143"/>
      <c r="V73" s="144"/>
      <c r="W73" s="142"/>
      <c r="X73" s="143"/>
      <c r="Y73" s="144"/>
    </row>
    <row r="74" customFormat="false" ht="12.75" hidden="false" customHeight="false" outlineLevel="0" collapsed="false">
      <c r="A74" s="105"/>
      <c r="B74" s="107"/>
      <c r="C74" s="107" t="n">
        <v>37</v>
      </c>
      <c r="D74" s="145"/>
      <c r="E74" s="146"/>
      <c r="F74" s="146"/>
      <c r="G74" s="146"/>
      <c r="H74" s="147"/>
      <c r="I74" s="147"/>
      <c r="J74" s="148" t="n">
        <f aca="false">H74/3600</f>
        <v>0</v>
      </c>
      <c r="K74" s="129"/>
      <c r="L74" s="149"/>
      <c r="M74" s="150"/>
      <c r="N74" s="150"/>
      <c r="O74" s="150"/>
      <c r="P74" s="150"/>
      <c r="Q74" s="150"/>
      <c r="R74" s="148" t="n">
        <f aca="false">P74/3600</f>
        <v>0</v>
      </c>
      <c r="S74" s="132"/>
      <c r="T74" s="151"/>
      <c r="U74" s="152"/>
      <c r="V74" s="153"/>
      <c r="W74" s="151"/>
      <c r="X74" s="152"/>
      <c r="Y74" s="153"/>
    </row>
    <row r="75" customFormat="false" ht="12" hidden="false" customHeight="false" outlineLevel="0" collapsed="false">
      <c r="A75" s="105"/>
      <c r="B75" s="106" t="s">
        <v>77</v>
      </c>
      <c r="C75" s="106" t="n">
        <v>22</v>
      </c>
      <c r="D75" s="125"/>
      <c r="E75" s="126"/>
      <c r="F75" s="126"/>
      <c r="G75" s="126"/>
      <c r="H75" s="127"/>
      <c r="I75" s="127"/>
      <c r="J75" s="128" t="n">
        <f aca="false">H75/3600</f>
        <v>0</v>
      </c>
      <c r="K75" s="129"/>
      <c r="L75" s="130"/>
      <c r="M75" s="131"/>
      <c r="N75" s="131"/>
      <c r="O75" s="131"/>
      <c r="P75" s="131"/>
      <c r="Q75" s="131"/>
      <c r="R75" s="128" t="n">
        <f aca="false">P75/3600</f>
        <v>0</v>
      </c>
      <c r="S75" s="132"/>
      <c r="T75" s="133"/>
      <c r="U75" s="134"/>
      <c r="V75" s="135"/>
      <c r="W75" s="133"/>
      <c r="X75" s="134"/>
      <c r="Y75" s="135"/>
    </row>
    <row r="76" customFormat="false" ht="12" hidden="false" customHeight="false" outlineLevel="0" collapsed="false">
      <c r="A76" s="105"/>
      <c r="B76" s="105"/>
      <c r="C76" s="105" t="n">
        <v>27</v>
      </c>
      <c r="D76" s="136"/>
      <c r="E76" s="137"/>
      <c r="F76" s="137"/>
      <c r="G76" s="137"/>
      <c r="H76" s="138"/>
      <c r="I76" s="138"/>
      <c r="J76" s="139" t="n">
        <f aca="false">H76/3600</f>
        <v>0</v>
      </c>
      <c r="K76" s="129"/>
      <c r="L76" s="140"/>
      <c r="M76" s="141"/>
      <c r="N76" s="141"/>
      <c r="O76" s="141"/>
      <c r="P76" s="141"/>
      <c r="Q76" s="141"/>
      <c r="R76" s="139" t="n">
        <f aca="false">P76/3600</f>
        <v>0</v>
      </c>
      <c r="S76" s="132"/>
      <c r="T76" s="142"/>
      <c r="U76" s="143"/>
      <c r="V76" s="144"/>
      <c r="W76" s="142"/>
      <c r="X76" s="143"/>
      <c r="Y76" s="144"/>
    </row>
    <row r="77" customFormat="false" ht="12" hidden="false" customHeight="false" outlineLevel="0" collapsed="false">
      <c r="A77" s="105"/>
      <c r="B77" s="105"/>
      <c r="C77" s="105" t="n">
        <v>32</v>
      </c>
      <c r="D77" s="136"/>
      <c r="E77" s="137"/>
      <c r="F77" s="137"/>
      <c r="G77" s="137"/>
      <c r="H77" s="138"/>
      <c r="I77" s="138"/>
      <c r="J77" s="139" t="n">
        <f aca="false">H77/3600</f>
        <v>0</v>
      </c>
      <c r="K77" s="129"/>
      <c r="L77" s="140"/>
      <c r="M77" s="141"/>
      <c r="N77" s="141"/>
      <c r="O77" s="141"/>
      <c r="P77" s="141"/>
      <c r="Q77" s="141"/>
      <c r="R77" s="139" t="n">
        <f aca="false">P77/3600</f>
        <v>0</v>
      </c>
      <c r="S77" s="132"/>
      <c r="T77" s="142"/>
      <c r="U77" s="143"/>
      <c r="V77" s="144"/>
      <c r="W77" s="142"/>
      <c r="X77" s="143"/>
      <c r="Y77" s="144"/>
    </row>
    <row r="78" customFormat="false" ht="12.75" hidden="false" customHeight="false" outlineLevel="0" collapsed="false">
      <c r="A78" s="105"/>
      <c r="B78" s="107"/>
      <c r="C78" s="107" t="n">
        <v>37</v>
      </c>
      <c r="D78" s="145"/>
      <c r="E78" s="146"/>
      <c r="F78" s="146"/>
      <c r="G78" s="146"/>
      <c r="H78" s="147"/>
      <c r="I78" s="147"/>
      <c r="J78" s="148" t="n">
        <f aca="false">H78/3600</f>
        <v>0</v>
      </c>
      <c r="K78" s="129"/>
      <c r="L78" s="149"/>
      <c r="M78" s="150"/>
      <c r="N78" s="150"/>
      <c r="O78" s="150"/>
      <c r="P78" s="150"/>
      <c r="Q78" s="150"/>
      <c r="R78" s="148" t="n">
        <f aca="false">P78/3600</f>
        <v>0</v>
      </c>
      <c r="S78" s="132"/>
      <c r="T78" s="151"/>
      <c r="U78" s="152"/>
      <c r="V78" s="153"/>
      <c r="W78" s="151"/>
      <c r="X78" s="152"/>
      <c r="Y78" s="153"/>
    </row>
    <row r="79" customFormat="false" ht="12" hidden="false" customHeight="false" outlineLevel="0" collapsed="false">
      <c r="A79" s="105"/>
      <c r="B79" s="106" t="s">
        <v>78</v>
      </c>
      <c r="C79" s="106" t="n">
        <v>22</v>
      </c>
      <c r="D79" s="125"/>
      <c r="E79" s="126"/>
      <c r="F79" s="126"/>
      <c r="G79" s="126"/>
      <c r="H79" s="127"/>
      <c r="I79" s="127"/>
      <c r="J79" s="128" t="n">
        <f aca="false">H79/3600</f>
        <v>0</v>
      </c>
      <c r="K79" s="129"/>
      <c r="L79" s="130"/>
      <c r="M79" s="131"/>
      <c r="N79" s="131"/>
      <c r="O79" s="131"/>
      <c r="P79" s="131"/>
      <c r="Q79" s="131"/>
      <c r="R79" s="128" t="n">
        <f aca="false">P79/3600</f>
        <v>0</v>
      </c>
      <c r="S79" s="132"/>
      <c r="T79" s="133"/>
      <c r="U79" s="134"/>
      <c r="V79" s="135"/>
      <c r="W79" s="133"/>
      <c r="X79" s="134"/>
      <c r="Y79" s="135"/>
    </row>
    <row r="80" customFormat="false" ht="12" hidden="false" customHeight="false" outlineLevel="0" collapsed="false">
      <c r="A80" s="105"/>
      <c r="B80" s="105"/>
      <c r="C80" s="105" t="n">
        <v>27</v>
      </c>
      <c r="D80" s="136"/>
      <c r="E80" s="137"/>
      <c r="F80" s="137"/>
      <c r="G80" s="137"/>
      <c r="H80" s="138"/>
      <c r="I80" s="138"/>
      <c r="J80" s="139" t="n">
        <f aca="false">H80/3600</f>
        <v>0</v>
      </c>
      <c r="K80" s="129"/>
      <c r="L80" s="140"/>
      <c r="M80" s="141"/>
      <c r="N80" s="141"/>
      <c r="O80" s="141"/>
      <c r="P80" s="141"/>
      <c r="Q80" s="141"/>
      <c r="R80" s="139" t="n">
        <f aca="false">P80/3600</f>
        <v>0</v>
      </c>
      <c r="S80" s="132"/>
      <c r="T80" s="142"/>
      <c r="U80" s="143"/>
      <c r="V80" s="144"/>
      <c r="W80" s="142"/>
      <c r="X80" s="143"/>
      <c r="Y80" s="144"/>
    </row>
    <row r="81" customFormat="false" ht="12" hidden="false" customHeight="false" outlineLevel="0" collapsed="false">
      <c r="A81" s="105"/>
      <c r="B81" s="105"/>
      <c r="C81" s="105" t="n">
        <v>32</v>
      </c>
      <c r="D81" s="136"/>
      <c r="E81" s="137"/>
      <c r="F81" s="137"/>
      <c r="G81" s="137"/>
      <c r="H81" s="138"/>
      <c r="I81" s="138"/>
      <c r="J81" s="139" t="n">
        <f aca="false">H81/3600</f>
        <v>0</v>
      </c>
      <c r="K81" s="129"/>
      <c r="L81" s="140"/>
      <c r="M81" s="141"/>
      <c r="N81" s="141"/>
      <c r="O81" s="141"/>
      <c r="P81" s="141"/>
      <c r="Q81" s="141"/>
      <c r="R81" s="139" t="n">
        <f aca="false">P81/3600</f>
        <v>0</v>
      </c>
      <c r="S81" s="132"/>
      <c r="T81" s="142"/>
      <c r="U81" s="143"/>
      <c r="V81" s="144"/>
      <c r="W81" s="142"/>
      <c r="X81" s="143"/>
      <c r="Y81" s="144"/>
    </row>
    <row r="82" customFormat="false" ht="12.75" hidden="false" customHeight="false" outlineLevel="0" collapsed="false">
      <c r="A82" s="107"/>
      <c r="B82" s="107"/>
      <c r="C82" s="107" t="n">
        <v>37</v>
      </c>
      <c r="D82" s="145"/>
      <c r="E82" s="146"/>
      <c r="F82" s="146"/>
      <c r="G82" s="146"/>
      <c r="H82" s="147"/>
      <c r="I82" s="147"/>
      <c r="J82" s="148" t="n">
        <f aca="false">H82/3600</f>
        <v>0</v>
      </c>
      <c r="K82" s="129"/>
      <c r="L82" s="149"/>
      <c r="M82" s="150"/>
      <c r="N82" s="150"/>
      <c r="O82" s="150"/>
      <c r="P82" s="150"/>
      <c r="Q82" s="150"/>
      <c r="R82" s="148" t="n">
        <f aca="false">P82/3600</f>
        <v>0</v>
      </c>
      <c r="S82" s="132"/>
      <c r="T82" s="151"/>
      <c r="U82" s="152"/>
      <c r="V82" s="153"/>
      <c r="W82" s="151"/>
      <c r="X82" s="152"/>
      <c r="Y82" s="153"/>
    </row>
    <row r="83" customFormat="false" ht="12" hidden="false" customHeight="false" outlineLevel="0" collapsed="false">
      <c r="A83" s="120" t="s">
        <v>93</v>
      </c>
      <c r="B83" s="120" t="s">
        <v>44</v>
      </c>
      <c r="C83" s="120" t="n">
        <v>22</v>
      </c>
      <c r="D83" s="113" t="n">
        <v>3625.7496</v>
      </c>
      <c r="E83" s="108" t="n">
        <v>40.676192</v>
      </c>
      <c r="F83" s="108" t="n">
        <v>43.106473</v>
      </c>
      <c r="G83" s="108" t="n">
        <v>43.679077</v>
      </c>
      <c r="H83" s="108" t="n">
        <v>12229.56</v>
      </c>
      <c r="I83" s="108" t="n">
        <v>22.68</v>
      </c>
      <c r="J83" s="84" t="n">
        <f aca="false">H83/3600</f>
        <v>3.3971</v>
      </c>
      <c r="L83" s="113" t="n">
        <v>3629.6336</v>
      </c>
      <c r="M83" s="108" t="n">
        <v>40.681332</v>
      </c>
      <c r="N83" s="108" t="n">
        <v>43.118233</v>
      </c>
      <c r="O83" s="108" t="n">
        <v>43.703451</v>
      </c>
      <c r="P83" s="108" t="n">
        <v>12424.88</v>
      </c>
      <c r="Q83" s="108" t="n">
        <v>34.97</v>
      </c>
      <c r="R83" s="84" t="n">
        <f aca="false">P83/3600</f>
        <v>3.45135555555556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1"/>
      <c r="B84" s="121"/>
      <c r="C84" s="121" t="n">
        <v>27</v>
      </c>
      <c r="D84" s="116" t="n">
        <v>1782.5</v>
      </c>
      <c r="E84" s="109" t="n">
        <v>37.527617</v>
      </c>
      <c r="F84" s="109" t="n">
        <v>40.621912</v>
      </c>
      <c r="G84" s="109" t="n">
        <v>40.891198</v>
      </c>
      <c r="H84" s="109" t="n">
        <v>10908.79</v>
      </c>
      <c r="I84" s="109" t="n">
        <v>19.87</v>
      </c>
      <c r="J84" s="91" t="n">
        <f aca="false">H84/3600</f>
        <v>3.03021944444444</v>
      </c>
      <c r="L84" s="116" t="n">
        <v>1787.8776</v>
      </c>
      <c r="M84" s="109" t="n">
        <v>37.538264</v>
      </c>
      <c r="N84" s="109" t="n">
        <v>40.655116</v>
      </c>
      <c r="O84" s="109" t="n">
        <v>40.949999</v>
      </c>
      <c r="P84" s="109" t="n">
        <v>10470.05</v>
      </c>
      <c r="Q84" s="109" t="n">
        <v>30.15</v>
      </c>
      <c r="R84" s="91" t="n">
        <f aca="false">P84/3600</f>
        <v>2.90834722222222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21"/>
      <c r="B85" s="121"/>
      <c r="C85" s="121" t="n">
        <v>32</v>
      </c>
      <c r="D85" s="116" t="n">
        <v>897.4968</v>
      </c>
      <c r="E85" s="109" t="n">
        <v>34.549621</v>
      </c>
      <c r="F85" s="109" t="n">
        <v>38.530995</v>
      </c>
      <c r="G85" s="109" t="n">
        <v>38.576415</v>
      </c>
      <c r="H85" s="109" t="n">
        <v>9830.31</v>
      </c>
      <c r="I85" s="109" t="n">
        <v>17.34</v>
      </c>
      <c r="J85" s="91" t="n">
        <f aca="false">H85/3600</f>
        <v>2.73064166666667</v>
      </c>
      <c r="L85" s="116" t="n">
        <v>902.564</v>
      </c>
      <c r="M85" s="109" t="n">
        <v>34.558307</v>
      </c>
      <c r="N85" s="109" t="n">
        <v>38.590714</v>
      </c>
      <c r="O85" s="109" t="n">
        <v>38.648865</v>
      </c>
      <c r="P85" s="109" t="n">
        <v>9569.28</v>
      </c>
      <c r="Q85" s="109" t="n">
        <v>21.45</v>
      </c>
      <c r="R85" s="91" t="n">
        <f aca="false">P85/3600</f>
        <v>2.65813333333333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21"/>
      <c r="B86" s="122"/>
      <c r="C86" s="122" t="n">
        <v>37</v>
      </c>
      <c r="D86" s="119" t="n">
        <v>483.4968</v>
      </c>
      <c r="E86" s="110" t="n">
        <v>31.922295</v>
      </c>
      <c r="F86" s="110" t="n">
        <v>36.970791</v>
      </c>
      <c r="G86" s="110" t="n">
        <v>36.92399</v>
      </c>
      <c r="H86" s="110" t="n">
        <v>9022.17</v>
      </c>
      <c r="I86" s="110" t="n">
        <v>15.43</v>
      </c>
      <c r="J86" s="99" t="n">
        <f aca="false">H86/3600</f>
        <v>2.50615833333333</v>
      </c>
      <c r="L86" s="119" t="n">
        <v>487.408</v>
      </c>
      <c r="M86" s="110" t="n">
        <v>31.925435</v>
      </c>
      <c r="N86" s="110" t="n">
        <v>37.033835</v>
      </c>
      <c r="O86" s="110" t="n">
        <v>36.978018</v>
      </c>
      <c r="P86" s="110" t="n">
        <v>8459.21</v>
      </c>
      <c r="Q86" s="110" t="n">
        <v>22.29</v>
      </c>
      <c r="R86" s="99" t="n">
        <f aca="false">P86/3600</f>
        <v>2.34978055555556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21"/>
      <c r="B87" s="120" t="s">
        <v>63</v>
      </c>
      <c r="C87" s="120" t="n">
        <v>22</v>
      </c>
      <c r="D87" s="113" t="n">
        <v>5547.80016</v>
      </c>
      <c r="E87" s="108" t="n">
        <v>42.445437</v>
      </c>
      <c r="F87" s="108" t="n">
        <v>45.876736</v>
      </c>
      <c r="G87" s="108" t="n">
        <v>45.942661</v>
      </c>
      <c r="H87" s="108" t="n">
        <v>25994.14</v>
      </c>
      <c r="I87" s="108" t="n">
        <v>46.09</v>
      </c>
      <c r="J87" s="84" t="n">
        <f aca="false">H87/3600</f>
        <v>7.22059444444444</v>
      </c>
      <c r="L87" s="113" t="n">
        <v>5558.04816</v>
      </c>
      <c r="M87" s="108" t="n">
        <v>42.468295</v>
      </c>
      <c r="N87" s="108" t="n">
        <v>45.887907</v>
      </c>
      <c r="O87" s="108" t="n">
        <v>45.94841</v>
      </c>
      <c r="P87" s="108" t="n">
        <v>26985.94</v>
      </c>
      <c r="Q87" s="108" t="n">
        <v>46.54</v>
      </c>
      <c r="R87" s="84" t="n">
        <f aca="false">P87/3600</f>
        <v>7.49609444444444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1"/>
      <c r="B88" s="121"/>
      <c r="C88" s="121" t="n">
        <v>27</v>
      </c>
      <c r="D88" s="116" t="n">
        <v>2836.16304</v>
      </c>
      <c r="E88" s="109" t="n">
        <v>38.460989</v>
      </c>
      <c r="F88" s="109" t="n">
        <v>43.172434</v>
      </c>
      <c r="G88" s="109" t="n">
        <v>43.220266</v>
      </c>
      <c r="H88" s="109" t="n">
        <v>22648.07</v>
      </c>
      <c r="I88" s="109" t="n">
        <v>41.52</v>
      </c>
      <c r="J88" s="91" t="n">
        <f aca="false">H88/3600</f>
        <v>6.29113055555556</v>
      </c>
      <c r="L88" s="116" t="n">
        <v>2842.896</v>
      </c>
      <c r="M88" s="109" t="n">
        <v>38.480224</v>
      </c>
      <c r="N88" s="109" t="n">
        <v>43.180502</v>
      </c>
      <c r="O88" s="109" t="n">
        <v>43.226919</v>
      </c>
      <c r="P88" s="109" t="n">
        <v>22126.46</v>
      </c>
      <c r="Q88" s="109" t="n">
        <v>40.8</v>
      </c>
      <c r="R88" s="91" t="n">
        <f aca="false">P88/3600</f>
        <v>6.14623888888889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21"/>
      <c r="B89" s="121"/>
      <c r="C89" s="121" t="n">
        <v>32</v>
      </c>
      <c r="D89" s="116" t="n">
        <v>1399.1616</v>
      </c>
      <c r="E89" s="109" t="n">
        <v>34.807381</v>
      </c>
      <c r="F89" s="109" t="n">
        <v>41.08208</v>
      </c>
      <c r="G89" s="109" t="n">
        <v>40.868924</v>
      </c>
      <c r="H89" s="109" t="n">
        <v>19727.16</v>
      </c>
      <c r="I89" s="109" t="n">
        <v>36.18</v>
      </c>
      <c r="J89" s="91" t="n">
        <f aca="false">H89/3600</f>
        <v>5.47976666666667</v>
      </c>
      <c r="L89" s="116" t="n">
        <v>1403.40672</v>
      </c>
      <c r="M89" s="109" t="n">
        <v>34.818097</v>
      </c>
      <c r="N89" s="109" t="n">
        <v>41.091031</v>
      </c>
      <c r="O89" s="109" t="n">
        <v>40.875993</v>
      </c>
      <c r="P89" s="109" t="n">
        <v>18722.74</v>
      </c>
      <c r="Q89" s="109" t="n">
        <v>34.2</v>
      </c>
      <c r="R89" s="91" t="n">
        <f aca="false">P89/3600</f>
        <v>5.20076111111111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21"/>
      <c r="B90" s="122"/>
      <c r="C90" s="122" t="n">
        <v>37</v>
      </c>
      <c r="D90" s="119" t="n">
        <v>705.75264</v>
      </c>
      <c r="E90" s="110" t="n">
        <v>31.774462</v>
      </c>
      <c r="F90" s="110" t="n">
        <v>39.613246</v>
      </c>
      <c r="G90" s="110" t="n">
        <v>38.93738</v>
      </c>
      <c r="H90" s="110" t="n">
        <v>17746.04</v>
      </c>
      <c r="I90" s="110" t="n">
        <v>31.86</v>
      </c>
      <c r="J90" s="99" t="n">
        <f aca="false">H90/3600</f>
        <v>4.92945555555556</v>
      </c>
      <c r="L90" s="119" t="n">
        <v>709.27584</v>
      </c>
      <c r="M90" s="110" t="n">
        <v>31.777144</v>
      </c>
      <c r="N90" s="110" t="n">
        <v>39.619283</v>
      </c>
      <c r="O90" s="110" t="n">
        <v>38.953438</v>
      </c>
      <c r="P90" s="110" t="n">
        <v>16602.17</v>
      </c>
      <c r="Q90" s="110" t="n">
        <v>30.67</v>
      </c>
      <c r="R90" s="99" t="n">
        <f aca="false">P90/3600</f>
        <v>4.61171388888889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21"/>
      <c r="B91" s="120" t="s">
        <v>73</v>
      </c>
      <c r="C91" s="120" t="n">
        <v>22</v>
      </c>
      <c r="D91" s="113" t="n">
        <v>1512.3968</v>
      </c>
      <c r="E91" s="108" t="n">
        <v>47.67919</v>
      </c>
      <c r="F91" s="108" t="n">
        <v>45.644043</v>
      </c>
      <c r="G91" s="108" t="n">
        <v>45.741473</v>
      </c>
      <c r="H91" s="108" t="n">
        <v>10083.28</v>
      </c>
      <c r="I91" s="108" t="n">
        <v>16.01</v>
      </c>
      <c r="J91" s="84" t="n">
        <f aca="false">H91/3600</f>
        <v>2.80091111111111</v>
      </c>
      <c r="L91" s="113" t="n">
        <v>1508.1648</v>
      </c>
      <c r="M91" s="108" t="n">
        <v>47.684154</v>
      </c>
      <c r="N91" s="108" t="n">
        <v>45.647687</v>
      </c>
      <c r="O91" s="108" t="n">
        <v>45.745286</v>
      </c>
      <c r="P91" s="108" t="n">
        <v>8774.59</v>
      </c>
      <c r="Q91" s="108" t="n">
        <v>15.45</v>
      </c>
      <c r="R91" s="84" t="n">
        <f aca="false">P91/3600</f>
        <v>2.43738611111111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1"/>
      <c r="B92" s="121"/>
      <c r="C92" s="121" t="n">
        <v>27</v>
      </c>
      <c r="D92" s="116" t="n">
        <v>1136.7368</v>
      </c>
      <c r="E92" s="109" t="n">
        <v>43.676167</v>
      </c>
      <c r="F92" s="109" t="n">
        <v>41.679476</v>
      </c>
      <c r="G92" s="109" t="n">
        <v>41.950453</v>
      </c>
      <c r="H92" s="109" t="n">
        <v>9819.87</v>
      </c>
      <c r="I92" s="109" t="n">
        <v>15.89</v>
      </c>
      <c r="J92" s="91" t="n">
        <f aca="false">H92/3600</f>
        <v>2.72774166666667</v>
      </c>
      <c r="L92" s="116" t="n">
        <v>1135.2408</v>
      </c>
      <c r="M92" s="109" t="n">
        <v>43.610319</v>
      </c>
      <c r="N92" s="109" t="n">
        <v>41.681457</v>
      </c>
      <c r="O92" s="109" t="n">
        <v>41.960362</v>
      </c>
      <c r="P92" s="109" t="n">
        <v>8659.57</v>
      </c>
      <c r="Q92" s="109" t="n">
        <v>16.59</v>
      </c>
      <c r="R92" s="91" t="n">
        <f aca="false">P92/3600</f>
        <v>2.40543611111111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21"/>
      <c r="B93" s="121"/>
      <c r="C93" s="121" t="n">
        <v>32</v>
      </c>
      <c r="D93" s="116" t="n">
        <v>853.6104</v>
      </c>
      <c r="E93" s="109" t="n">
        <v>39.117748</v>
      </c>
      <c r="F93" s="109" t="n">
        <v>39.546519</v>
      </c>
      <c r="G93" s="109" t="n">
        <v>39.981571</v>
      </c>
      <c r="H93" s="109" t="n">
        <v>9493.38</v>
      </c>
      <c r="I93" s="109" t="n">
        <v>16.19</v>
      </c>
      <c r="J93" s="91" t="n">
        <f aca="false">H93/3600</f>
        <v>2.63705</v>
      </c>
      <c r="L93" s="116" t="n">
        <v>853.1728</v>
      </c>
      <c r="M93" s="109" t="n">
        <v>38.966447</v>
      </c>
      <c r="N93" s="109" t="n">
        <v>39.553557</v>
      </c>
      <c r="O93" s="109" t="n">
        <v>39.976312</v>
      </c>
      <c r="P93" s="109" t="n">
        <v>8522.94</v>
      </c>
      <c r="Q93" s="109" t="n">
        <v>15.83</v>
      </c>
      <c r="R93" s="91" t="n">
        <f aca="false">P93/3600</f>
        <v>2.36748333333333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21"/>
      <c r="B94" s="122"/>
      <c r="C94" s="122" t="n">
        <v>37</v>
      </c>
      <c r="D94" s="119" t="n">
        <v>620.5256</v>
      </c>
      <c r="E94" s="110" t="n">
        <v>34.359836</v>
      </c>
      <c r="F94" s="110" t="n">
        <v>38.361652</v>
      </c>
      <c r="G94" s="110" t="n">
        <v>38.68578</v>
      </c>
      <c r="H94" s="110" t="n">
        <v>9510.27</v>
      </c>
      <c r="I94" s="110" t="n">
        <v>17.29</v>
      </c>
      <c r="J94" s="99" t="n">
        <f aca="false">H94/3600</f>
        <v>2.64174166666667</v>
      </c>
      <c r="L94" s="119" t="n">
        <v>619.3656</v>
      </c>
      <c r="M94" s="110" t="n">
        <v>34.124785</v>
      </c>
      <c r="N94" s="110" t="n">
        <v>38.368987</v>
      </c>
      <c r="O94" s="110" t="n">
        <v>38.653349</v>
      </c>
      <c r="P94" s="110" t="n">
        <v>8450.84</v>
      </c>
      <c r="Q94" s="110" t="n">
        <v>16.17</v>
      </c>
      <c r="R94" s="99" t="n">
        <f aca="false">P94/3600</f>
        <v>2.34745555555556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21"/>
      <c r="B95" s="120" t="s">
        <v>74</v>
      </c>
      <c r="C95" s="120" t="n">
        <v>22</v>
      </c>
      <c r="D95" s="113" t="n">
        <v>851.76992</v>
      </c>
      <c r="E95" s="108" t="n">
        <v>50.251924</v>
      </c>
      <c r="F95" s="108" t="n">
        <v>53.560465</v>
      </c>
      <c r="G95" s="108" t="n">
        <v>54.530925</v>
      </c>
      <c r="H95" s="108" t="n">
        <v>16955.67</v>
      </c>
      <c r="I95" s="108" t="n">
        <v>31.3</v>
      </c>
      <c r="J95" s="84" t="n">
        <f aca="false">H95/3600</f>
        <v>4.70990833333333</v>
      </c>
      <c r="L95" s="113" t="n">
        <v>852.2816</v>
      </c>
      <c r="M95" s="108" t="n">
        <v>50.28055</v>
      </c>
      <c r="N95" s="108" t="n">
        <v>53.531716</v>
      </c>
      <c r="O95" s="108" t="n">
        <v>54.496443</v>
      </c>
      <c r="P95" s="108" t="n">
        <v>15591.02</v>
      </c>
      <c r="Q95" s="108" t="n">
        <v>30.92</v>
      </c>
      <c r="R95" s="84" t="n">
        <f aca="false">P95/3600</f>
        <v>4.33083888888889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1"/>
      <c r="B96" s="121"/>
      <c r="C96" s="121" t="n">
        <v>27</v>
      </c>
      <c r="D96" s="116" t="n">
        <v>529.2912</v>
      </c>
      <c r="E96" s="109" t="n">
        <v>46.651198</v>
      </c>
      <c r="F96" s="109" t="n">
        <v>50.510161</v>
      </c>
      <c r="G96" s="109" t="n">
        <v>51.678695</v>
      </c>
      <c r="H96" s="109" t="n">
        <v>16304.27</v>
      </c>
      <c r="I96" s="109" t="n">
        <v>33.05</v>
      </c>
      <c r="J96" s="91" t="n">
        <f aca="false">H96/3600</f>
        <v>4.52896388888889</v>
      </c>
      <c r="L96" s="116" t="n">
        <v>530.80416</v>
      </c>
      <c r="M96" s="109" t="n">
        <v>46.662531</v>
      </c>
      <c r="N96" s="109" t="n">
        <v>50.369019</v>
      </c>
      <c r="O96" s="109" t="n">
        <v>51.541149</v>
      </c>
      <c r="P96" s="109" t="n">
        <v>15094.02</v>
      </c>
      <c r="Q96" s="109" t="n">
        <v>30.46</v>
      </c>
      <c r="R96" s="91" t="n">
        <f aca="false">P96/3600</f>
        <v>4.19278333333333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21"/>
      <c r="B97" s="121"/>
      <c r="C97" s="121" t="n">
        <v>32</v>
      </c>
      <c r="D97" s="116" t="n">
        <v>337.26816</v>
      </c>
      <c r="E97" s="109" t="n">
        <v>43.148659</v>
      </c>
      <c r="F97" s="109" t="n">
        <v>48.178104</v>
      </c>
      <c r="G97" s="109" t="n">
        <v>49.360833</v>
      </c>
      <c r="H97" s="109" t="n">
        <v>15706.73</v>
      </c>
      <c r="I97" s="109" t="n">
        <v>31.54</v>
      </c>
      <c r="J97" s="91" t="n">
        <f aca="false">H97/3600</f>
        <v>4.36298055555556</v>
      </c>
      <c r="L97" s="116" t="n">
        <v>339.29344</v>
      </c>
      <c r="M97" s="109" t="n">
        <v>43.13731</v>
      </c>
      <c r="N97" s="109" t="n">
        <v>47.975864</v>
      </c>
      <c r="O97" s="109" t="n">
        <v>49.250833</v>
      </c>
      <c r="P97" s="109" t="n">
        <v>14670.43</v>
      </c>
      <c r="Q97" s="109" t="n">
        <v>32.16</v>
      </c>
      <c r="R97" s="91" t="n">
        <f aca="false">P97/3600</f>
        <v>4.07511944444445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22"/>
      <c r="B98" s="122"/>
      <c r="C98" s="122" t="n">
        <v>37</v>
      </c>
      <c r="D98" s="119" t="n">
        <v>221.12352</v>
      </c>
      <c r="E98" s="110" t="n">
        <v>39.607894</v>
      </c>
      <c r="F98" s="110" t="n">
        <v>46.453132</v>
      </c>
      <c r="G98" s="110" t="n">
        <v>47.768411</v>
      </c>
      <c r="H98" s="110" t="n">
        <v>15487.84</v>
      </c>
      <c r="I98" s="110" t="n">
        <v>33.62</v>
      </c>
      <c r="J98" s="99" t="n">
        <f aca="false">H98/3600</f>
        <v>4.30217777777778</v>
      </c>
      <c r="L98" s="119" t="n">
        <v>222.44704</v>
      </c>
      <c r="M98" s="110" t="n">
        <v>39.559816</v>
      </c>
      <c r="N98" s="110" t="n">
        <v>46.253051</v>
      </c>
      <c r="O98" s="110" t="n">
        <v>47.624999</v>
      </c>
      <c r="P98" s="110" t="n">
        <v>14400.66</v>
      </c>
      <c r="Q98" s="110" t="n">
        <v>30.23</v>
      </c>
      <c r="R98" s="99" t="n">
        <f aca="false">P98/3600</f>
        <v>4.00018333333333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3" t="n">
        <f aca="false">GEOMEAN(I3:I98)</f>
        <v>25.4685614214299</v>
      </c>
      <c r="J106" s="123" t="n">
        <f aca="false">GEOMEAN(J3:J98)</f>
        <v>0</v>
      </c>
      <c r="Q106" s="123" t="n">
        <f aca="false">GEOMEAN(Q3:Q98)</f>
        <v>25.7632490664842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n">
        <f aca="false">Q106/I106</f>
        <v>1.01157064351528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0.883830555555556</v>
      </c>
      <c r="J108" s="123" t="n">
        <f aca="false">SUM(J3:J98)</f>
        <v>437.704688888889</v>
      </c>
      <c r="Q108" s="123" t="n">
        <f aca="false">SUM(Q3:Q98)/3600</f>
        <v>0.893744444444445</v>
      </c>
      <c r="R108" s="123" t="n">
        <f aca="false">SUM(R3:R98)</f>
        <v>410.720655555556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3" t="n">
        <f aca="false">GEOMEAN(I3:I10,I19:I70)</f>
        <v>25.6436288249093</v>
      </c>
      <c r="J113" s="123" t="n">
        <f aca="false">GEOMEAN(J3:J10,J19:J70)</f>
        <v>3.58150332573144</v>
      </c>
      <c r="Q113" s="123" t="n">
        <f aca="false">GEOMEAN(Q3:Q10,Q19:Q70)</f>
        <v>25.5619235758047</v>
      </c>
      <c r="R113" s="123" t="n">
        <f aca="false">GEOMEAN(R3:R10,R19:R70)</f>
        <v>3.33810240199233</v>
      </c>
    </row>
    <row r="114" customFormat="false" ht="12" hidden="false" customHeight="false" outlineLevel="0" collapsed="false">
      <c r="B114" s="1" t="s">
        <v>96</v>
      </c>
      <c r="Q114" s="124" t="n">
        <f aca="false">Q113/I113</f>
        <v>0.996813818759331</v>
      </c>
      <c r="R114" s="124" t="n">
        <f aca="false">R113/J113</f>
        <v>0.9320394533797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6" t="s">
        <v>28</v>
      </c>
      <c r="B3" s="106" t="s">
        <v>36</v>
      </c>
      <c r="C3" s="106" t="n">
        <v>22</v>
      </c>
      <c r="D3" s="125"/>
      <c r="E3" s="126"/>
      <c r="F3" s="126"/>
      <c r="G3" s="126"/>
      <c r="H3" s="126"/>
      <c r="I3" s="126"/>
      <c r="J3" s="128" t="n">
        <f aca="false">H3/3600</f>
        <v>0</v>
      </c>
      <c r="K3" s="129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5" t="s">
        <v>87</v>
      </c>
      <c r="B4" s="105"/>
      <c r="C4" s="105" t="n">
        <v>27</v>
      </c>
      <c r="D4" s="136"/>
      <c r="E4" s="137"/>
      <c r="F4" s="137"/>
      <c r="G4" s="137"/>
      <c r="H4" s="137"/>
      <c r="I4" s="137"/>
      <c r="J4" s="139" t="n">
        <f aca="false">H4/3600</f>
        <v>0</v>
      </c>
      <c r="K4" s="129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5"/>
      <c r="B5" s="105"/>
      <c r="C5" s="105" t="n">
        <v>32</v>
      </c>
      <c r="D5" s="136"/>
      <c r="E5" s="137"/>
      <c r="F5" s="137"/>
      <c r="G5" s="137"/>
      <c r="H5" s="137"/>
      <c r="I5" s="137"/>
      <c r="J5" s="139" t="n">
        <f aca="false">H5/3600</f>
        <v>0</v>
      </c>
      <c r="K5" s="129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5"/>
      <c r="B6" s="107"/>
      <c r="C6" s="107" t="n">
        <v>37</v>
      </c>
      <c r="D6" s="145"/>
      <c r="E6" s="146"/>
      <c r="F6" s="146"/>
      <c r="G6" s="146"/>
      <c r="H6" s="146"/>
      <c r="I6" s="146"/>
      <c r="J6" s="148" t="n">
        <f aca="false">H6/3600</f>
        <v>0</v>
      </c>
      <c r="K6" s="129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5"/>
      <c r="B7" s="106" t="s">
        <v>70</v>
      </c>
      <c r="C7" s="106" t="n">
        <v>22</v>
      </c>
      <c r="D7" s="125"/>
      <c r="E7" s="126"/>
      <c r="F7" s="126"/>
      <c r="G7" s="126"/>
      <c r="H7" s="126"/>
      <c r="I7" s="126"/>
      <c r="J7" s="128" t="n">
        <f aca="false">H7/3600</f>
        <v>0</v>
      </c>
      <c r="K7" s="129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5"/>
      <c r="B8" s="105"/>
      <c r="C8" s="105" t="n">
        <v>27</v>
      </c>
      <c r="D8" s="136"/>
      <c r="E8" s="137"/>
      <c r="F8" s="137"/>
      <c r="G8" s="137"/>
      <c r="H8" s="137"/>
      <c r="I8" s="137"/>
      <c r="J8" s="139" t="n">
        <f aca="false">H8/3600</f>
        <v>0</v>
      </c>
      <c r="K8" s="129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5"/>
      <c r="B9" s="105"/>
      <c r="C9" s="105" t="n">
        <v>32</v>
      </c>
      <c r="D9" s="136"/>
      <c r="E9" s="137"/>
      <c r="F9" s="137"/>
      <c r="G9" s="137"/>
      <c r="H9" s="137"/>
      <c r="I9" s="137"/>
      <c r="J9" s="139" t="n">
        <f aca="false">H9/3600</f>
        <v>0</v>
      </c>
      <c r="K9" s="129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5"/>
      <c r="B10" s="107"/>
      <c r="C10" s="107" t="n">
        <v>37</v>
      </c>
      <c r="D10" s="145"/>
      <c r="E10" s="146"/>
      <c r="F10" s="146"/>
      <c r="G10" s="146"/>
      <c r="H10" s="146"/>
      <c r="I10" s="146"/>
      <c r="J10" s="148" t="n">
        <f aca="false">H10/3600</f>
        <v>0</v>
      </c>
      <c r="K10" s="129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5"/>
      <c r="B11" s="106" t="s">
        <v>67</v>
      </c>
      <c r="C11" s="106" t="n">
        <v>22</v>
      </c>
      <c r="D11" s="125"/>
      <c r="E11" s="126"/>
      <c r="F11" s="126"/>
      <c r="G11" s="126"/>
      <c r="H11" s="126"/>
      <c r="I11" s="126"/>
      <c r="J11" s="128" t="n">
        <f aca="false">H11/3600</f>
        <v>0</v>
      </c>
      <c r="K11" s="129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5"/>
      <c r="B12" s="105"/>
      <c r="C12" s="105" t="n">
        <v>27</v>
      </c>
      <c r="D12" s="136"/>
      <c r="E12" s="137"/>
      <c r="F12" s="137"/>
      <c r="G12" s="137"/>
      <c r="H12" s="137"/>
      <c r="I12" s="137"/>
      <c r="J12" s="139" t="n">
        <f aca="false">H12/3600</f>
        <v>0</v>
      </c>
      <c r="K12" s="129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5"/>
      <c r="B13" s="105"/>
      <c r="C13" s="105" t="n">
        <v>32</v>
      </c>
      <c r="D13" s="136"/>
      <c r="E13" s="137"/>
      <c r="F13" s="137"/>
      <c r="G13" s="137"/>
      <c r="H13" s="137"/>
      <c r="I13" s="137"/>
      <c r="J13" s="139" t="n">
        <f aca="false">H13/3600</f>
        <v>0</v>
      </c>
      <c r="K13" s="129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5"/>
      <c r="B14" s="107"/>
      <c r="C14" s="107" t="n">
        <v>37</v>
      </c>
      <c r="D14" s="145"/>
      <c r="E14" s="146"/>
      <c r="F14" s="146"/>
      <c r="G14" s="146"/>
      <c r="H14" s="146"/>
      <c r="I14" s="146"/>
      <c r="J14" s="148" t="n">
        <f aca="false">H14/3600</f>
        <v>0</v>
      </c>
      <c r="K14" s="129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5"/>
      <c r="B15" s="106" t="s">
        <v>75</v>
      </c>
      <c r="C15" s="106" t="n">
        <v>22</v>
      </c>
      <c r="D15" s="125"/>
      <c r="E15" s="126"/>
      <c r="F15" s="126"/>
      <c r="G15" s="126"/>
      <c r="H15" s="126"/>
      <c r="I15" s="126"/>
      <c r="J15" s="128" t="n">
        <f aca="false">H15/3600</f>
        <v>0</v>
      </c>
      <c r="K15" s="129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5"/>
      <c r="B16" s="105"/>
      <c r="C16" s="105" t="n">
        <v>27</v>
      </c>
      <c r="D16" s="136"/>
      <c r="E16" s="137"/>
      <c r="F16" s="137"/>
      <c r="G16" s="137"/>
      <c r="H16" s="137"/>
      <c r="I16" s="137"/>
      <c r="J16" s="139" t="n">
        <f aca="false">H16/3600</f>
        <v>0</v>
      </c>
      <c r="K16" s="129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5"/>
      <c r="B17" s="105"/>
      <c r="C17" s="105" t="n">
        <v>32</v>
      </c>
      <c r="D17" s="136"/>
      <c r="E17" s="137"/>
      <c r="F17" s="137"/>
      <c r="G17" s="137"/>
      <c r="H17" s="137"/>
      <c r="I17" s="137"/>
      <c r="J17" s="139" t="n">
        <f aca="false">H17/3600</f>
        <v>0</v>
      </c>
      <c r="K17" s="129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7"/>
      <c r="B18" s="107"/>
      <c r="C18" s="107" t="n">
        <v>37</v>
      </c>
      <c r="D18" s="145"/>
      <c r="E18" s="146"/>
      <c r="F18" s="146"/>
      <c r="G18" s="146"/>
      <c r="H18" s="146"/>
      <c r="I18" s="146"/>
      <c r="J18" s="148" t="n">
        <f aca="false">H18/3600</f>
        <v>0</v>
      </c>
      <c r="K18" s="129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1" t="n">
        <v>5287.0736</v>
      </c>
      <c r="E19" s="112" t="n">
        <v>41.795707</v>
      </c>
      <c r="F19" s="112" t="n">
        <v>43.358805</v>
      </c>
      <c r="G19" s="112" t="n">
        <v>44.77498</v>
      </c>
      <c r="H19" s="108" t="n">
        <v>42532.97</v>
      </c>
      <c r="I19" s="108" t="n">
        <v>63.74</v>
      </c>
      <c r="J19" s="84" t="n">
        <f aca="false">H19/3600</f>
        <v>11.8147138888889</v>
      </c>
      <c r="L19" s="113" t="n">
        <v>5320.3592</v>
      </c>
      <c r="M19" s="108" t="n">
        <v>41.770242</v>
      </c>
      <c r="N19" s="108" t="n">
        <v>43.347471</v>
      </c>
      <c r="O19" s="108" t="n">
        <v>44.804803</v>
      </c>
      <c r="P19" s="108" t="n">
        <v>42182.08</v>
      </c>
      <c r="Q19" s="108" t="n">
        <v>85.11</v>
      </c>
      <c r="R19" s="84" t="n">
        <f aca="false">P19/3600</f>
        <v>11.7172444444444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4" t="n">
        <v>2442.3336</v>
      </c>
      <c r="E20" s="115" t="n">
        <v>39.800137</v>
      </c>
      <c r="F20" s="115" t="n">
        <v>41.741311</v>
      </c>
      <c r="G20" s="115" t="n">
        <v>42.825631</v>
      </c>
      <c r="H20" s="109" t="n">
        <v>38010.14</v>
      </c>
      <c r="I20" s="109" t="n">
        <v>59.99</v>
      </c>
      <c r="J20" s="91" t="n">
        <f aca="false">H20/3600</f>
        <v>10.5583722222222</v>
      </c>
      <c r="L20" s="116" t="n">
        <v>2453.1112</v>
      </c>
      <c r="M20" s="109" t="n">
        <v>39.758037</v>
      </c>
      <c r="N20" s="109" t="n">
        <v>41.740397</v>
      </c>
      <c r="O20" s="109" t="n">
        <v>42.861984</v>
      </c>
      <c r="P20" s="109" t="n">
        <v>36901.79</v>
      </c>
      <c r="Q20" s="109" t="n">
        <v>68.99</v>
      </c>
      <c r="R20" s="91" t="n">
        <f aca="false">P20/3600</f>
        <v>10.2504972222222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14" t="n">
        <v>1169.1176</v>
      </c>
      <c r="E21" s="115" t="n">
        <v>37.261497</v>
      </c>
      <c r="F21" s="115" t="n">
        <v>40.496405</v>
      </c>
      <c r="G21" s="115" t="n">
        <v>41.546486</v>
      </c>
      <c r="H21" s="109" t="n">
        <v>34537.8</v>
      </c>
      <c r="I21" s="109" t="n">
        <v>51.53</v>
      </c>
      <c r="J21" s="91" t="n">
        <f aca="false">H21/3600</f>
        <v>9.59383333333333</v>
      </c>
      <c r="L21" s="116" t="n">
        <v>1173.58</v>
      </c>
      <c r="M21" s="109" t="n">
        <v>37.229445</v>
      </c>
      <c r="N21" s="109" t="n">
        <v>40.495076</v>
      </c>
      <c r="O21" s="109" t="n">
        <v>41.594185</v>
      </c>
      <c r="P21" s="109" t="n">
        <v>32526.83</v>
      </c>
      <c r="Q21" s="109" t="n">
        <v>43.62</v>
      </c>
      <c r="R21" s="91" t="n">
        <f aca="false">P21/3600</f>
        <v>9.03523055555556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569.648</v>
      </c>
      <c r="E22" s="118" t="n">
        <v>34.668852</v>
      </c>
      <c r="F22" s="118" t="n">
        <v>39.625426</v>
      </c>
      <c r="G22" s="118" t="n">
        <v>40.828723</v>
      </c>
      <c r="H22" s="110" t="n">
        <v>31595.68</v>
      </c>
      <c r="I22" s="110" t="n">
        <v>44.99</v>
      </c>
      <c r="J22" s="99" t="n">
        <f aca="false">H22/3600</f>
        <v>8.77657777777778</v>
      </c>
      <c r="L22" s="119" t="n">
        <v>572.8704</v>
      </c>
      <c r="M22" s="110" t="n">
        <v>34.648612</v>
      </c>
      <c r="N22" s="110" t="n">
        <v>39.644169</v>
      </c>
      <c r="O22" s="110" t="n">
        <v>40.851411</v>
      </c>
      <c r="P22" s="110" t="n">
        <v>29908.79</v>
      </c>
      <c r="Q22" s="110" t="n">
        <v>39.94</v>
      </c>
      <c r="R22" s="99" t="n">
        <f aca="false">P22/3600</f>
        <v>8.30799722222222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1" t="n">
        <v>8029.1184</v>
      </c>
      <c r="E23" s="112" t="n">
        <v>39.959155</v>
      </c>
      <c r="F23" s="112" t="n">
        <v>41.978826</v>
      </c>
      <c r="G23" s="112" t="n">
        <v>43.061891</v>
      </c>
      <c r="H23" s="108" t="n">
        <v>40258.4</v>
      </c>
      <c r="I23" s="108" t="n">
        <v>66.05</v>
      </c>
      <c r="J23" s="84" t="n">
        <f aca="false">H23/3600</f>
        <v>11.1828888888889</v>
      </c>
      <c r="L23" s="113" t="n">
        <v>8036.0616</v>
      </c>
      <c r="M23" s="108" t="n">
        <v>39.943954</v>
      </c>
      <c r="N23" s="108" t="n">
        <v>41.962375</v>
      </c>
      <c r="O23" s="108" t="n">
        <v>43.057803</v>
      </c>
      <c r="P23" s="108" t="n">
        <v>38531.62</v>
      </c>
      <c r="Q23" s="108" t="n">
        <v>64.38</v>
      </c>
      <c r="R23" s="84" t="n">
        <f aca="false">P23/3600</f>
        <v>10.7032277777778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4" t="n">
        <v>3198.6872</v>
      </c>
      <c r="E24" s="115" t="n">
        <v>37.065275</v>
      </c>
      <c r="F24" s="115" t="n">
        <v>39.860071</v>
      </c>
      <c r="G24" s="115" t="n">
        <v>40.822607</v>
      </c>
      <c r="H24" s="109" t="n">
        <v>34947.63</v>
      </c>
      <c r="I24" s="109" t="n">
        <v>53.96</v>
      </c>
      <c r="J24" s="91" t="n">
        <f aca="false">H24/3600</f>
        <v>9.707675</v>
      </c>
      <c r="L24" s="116" t="n">
        <v>3207.6168</v>
      </c>
      <c r="M24" s="109" t="n">
        <v>37.060771</v>
      </c>
      <c r="N24" s="109" t="n">
        <v>39.853403</v>
      </c>
      <c r="O24" s="109" t="n">
        <v>40.816794</v>
      </c>
      <c r="P24" s="109" t="n">
        <v>33115.38</v>
      </c>
      <c r="Q24" s="109" t="n">
        <v>48.8</v>
      </c>
      <c r="R24" s="91" t="n">
        <f aca="false">P24/3600</f>
        <v>9.19871666666667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14" t="n">
        <v>1347.144</v>
      </c>
      <c r="E25" s="115" t="n">
        <v>34.279891</v>
      </c>
      <c r="F25" s="115" t="n">
        <v>38.266936</v>
      </c>
      <c r="G25" s="115" t="n">
        <v>39.459681</v>
      </c>
      <c r="H25" s="109" t="n">
        <v>31548.84</v>
      </c>
      <c r="I25" s="109" t="n">
        <v>50.96</v>
      </c>
      <c r="J25" s="91" t="n">
        <f aca="false">H25/3600</f>
        <v>8.76356666666667</v>
      </c>
      <c r="L25" s="116" t="n">
        <v>1354.1104</v>
      </c>
      <c r="M25" s="109" t="n">
        <v>34.280596</v>
      </c>
      <c r="N25" s="109" t="n">
        <v>38.257253</v>
      </c>
      <c r="O25" s="109" t="n">
        <v>39.452174</v>
      </c>
      <c r="P25" s="109" t="n">
        <v>29814.19</v>
      </c>
      <c r="Q25" s="109" t="n">
        <v>41.8</v>
      </c>
      <c r="R25" s="91" t="n">
        <f aca="false">P25/3600</f>
        <v>8.28171944444445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583.0544</v>
      </c>
      <c r="E26" s="118" t="n">
        <v>31.694939</v>
      </c>
      <c r="F26" s="118" t="n">
        <v>37.170792</v>
      </c>
      <c r="G26" s="118" t="n">
        <v>38.695077</v>
      </c>
      <c r="H26" s="110" t="n">
        <v>29345.47</v>
      </c>
      <c r="I26" s="110" t="n">
        <v>45.82</v>
      </c>
      <c r="J26" s="99" t="n">
        <f aca="false">H26/3600</f>
        <v>8.15151944444444</v>
      </c>
      <c r="L26" s="119" t="n">
        <v>587.7</v>
      </c>
      <c r="M26" s="110" t="n">
        <v>31.709066</v>
      </c>
      <c r="N26" s="110" t="n">
        <v>37.18484</v>
      </c>
      <c r="O26" s="110" t="n">
        <v>38.714472</v>
      </c>
      <c r="P26" s="110" t="n">
        <v>27588.37</v>
      </c>
      <c r="Q26" s="110" t="n">
        <v>37.51</v>
      </c>
      <c r="R26" s="99" t="n">
        <f aca="false">P26/3600</f>
        <v>7.66343611111111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1" t="n">
        <v>20017.8328</v>
      </c>
      <c r="E27" s="112" t="n">
        <v>38.737188</v>
      </c>
      <c r="F27" s="112" t="n">
        <v>40.130114</v>
      </c>
      <c r="G27" s="112" t="n">
        <v>43.349739</v>
      </c>
      <c r="H27" s="108" t="n">
        <v>83219.05</v>
      </c>
      <c r="I27" s="108" t="n">
        <v>128.77</v>
      </c>
      <c r="J27" s="84" t="n">
        <f aca="false">H27/3600</f>
        <v>23.1164027777778</v>
      </c>
      <c r="L27" s="113" t="n">
        <v>20058.3712</v>
      </c>
      <c r="M27" s="108" t="n">
        <v>38.733629</v>
      </c>
      <c r="N27" s="108" t="n">
        <v>40.151955</v>
      </c>
      <c r="O27" s="108" t="n">
        <v>43.354593</v>
      </c>
      <c r="P27" s="108" t="n">
        <v>81684.62</v>
      </c>
      <c r="Q27" s="108" t="n">
        <v>125.2</v>
      </c>
      <c r="R27" s="84" t="n">
        <f aca="false">P27/3600</f>
        <v>22.6901722222222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4" t="n">
        <v>5825.5336</v>
      </c>
      <c r="E28" s="115" t="n">
        <v>36.792171</v>
      </c>
      <c r="F28" s="115" t="n">
        <v>38.934907</v>
      </c>
      <c r="G28" s="115" t="n">
        <v>41.477277</v>
      </c>
      <c r="H28" s="109" t="n">
        <v>69120.64</v>
      </c>
      <c r="I28" s="109" t="n">
        <v>99.54</v>
      </c>
      <c r="J28" s="91" t="n">
        <f aca="false">H28/3600</f>
        <v>19.2001777777778</v>
      </c>
      <c r="L28" s="116" t="n">
        <v>5837.0624</v>
      </c>
      <c r="M28" s="109" t="n">
        <v>36.801683</v>
      </c>
      <c r="N28" s="109" t="n">
        <v>38.956387</v>
      </c>
      <c r="O28" s="109" t="n">
        <v>41.51412</v>
      </c>
      <c r="P28" s="109" t="n">
        <v>65909.37</v>
      </c>
      <c r="Q28" s="109" t="n">
        <v>100.6</v>
      </c>
      <c r="R28" s="91" t="n">
        <f aca="false">P28/3600</f>
        <v>18.3081583333333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14" t="n">
        <v>2620.5144</v>
      </c>
      <c r="E29" s="115" t="n">
        <v>34.679971</v>
      </c>
      <c r="F29" s="115" t="n">
        <v>38.030924</v>
      </c>
      <c r="G29" s="115" t="n">
        <v>39.880278</v>
      </c>
      <c r="H29" s="109" t="n">
        <v>62773.12</v>
      </c>
      <c r="I29" s="109" t="n">
        <v>94.82</v>
      </c>
      <c r="J29" s="91" t="n">
        <f aca="false">H29/3600</f>
        <v>17.4369777777778</v>
      </c>
      <c r="L29" s="116" t="n">
        <v>2634.1024</v>
      </c>
      <c r="M29" s="109" t="n">
        <v>34.701447</v>
      </c>
      <c r="N29" s="109" t="n">
        <v>38.052979</v>
      </c>
      <c r="O29" s="109" t="n">
        <v>39.952985</v>
      </c>
      <c r="P29" s="109" t="n">
        <v>59654.55</v>
      </c>
      <c r="Q29" s="109" t="n">
        <v>81.96</v>
      </c>
      <c r="R29" s="91" t="n">
        <f aca="false">P29/3600</f>
        <v>16.5707083333333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296.1656</v>
      </c>
      <c r="E30" s="118" t="n">
        <v>32.414686</v>
      </c>
      <c r="F30" s="118" t="n">
        <v>37.273431</v>
      </c>
      <c r="G30" s="118" t="n">
        <v>38.709252</v>
      </c>
      <c r="H30" s="110" t="n">
        <v>58764.84</v>
      </c>
      <c r="I30" s="110" t="n">
        <v>79.57</v>
      </c>
      <c r="J30" s="99" t="n">
        <f aca="false">H30/3600</f>
        <v>16.3235666666667</v>
      </c>
      <c r="L30" s="119" t="n">
        <v>1304.664</v>
      </c>
      <c r="M30" s="110" t="n">
        <v>32.436809</v>
      </c>
      <c r="N30" s="110" t="n">
        <v>37.329946</v>
      </c>
      <c r="O30" s="110" t="n">
        <v>38.815588</v>
      </c>
      <c r="P30" s="110" t="n">
        <v>55694.04</v>
      </c>
      <c r="Q30" s="110" t="n">
        <v>80.7</v>
      </c>
      <c r="R30" s="99" t="n">
        <f aca="false">P30/3600</f>
        <v>15.4705666666667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1" t="n">
        <v>19995.5296</v>
      </c>
      <c r="E31" s="112" t="n">
        <v>39.464734</v>
      </c>
      <c r="F31" s="112" t="n">
        <v>43.71485</v>
      </c>
      <c r="G31" s="112" t="n">
        <v>44.974797</v>
      </c>
      <c r="H31" s="108" t="n">
        <v>97803.42</v>
      </c>
      <c r="I31" s="108" t="n">
        <v>139.64</v>
      </c>
      <c r="J31" s="84" t="n">
        <f aca="false">H31/3600</f>
        <v>27.1676166666667</v>
      </c>
      <c r="L31" s="113" t="n">
        <v>20050.528</v>
      </c>
      <c r="M31" s="108" t="n">
        <v>39.463357</v>
      </c>
      <c r="N31" s="108" t="n">
        <v>43.731995</v>
      </c>
      <c r="O31" s="108" t="n">
        <v>44.997379</v>
      </c>
      <c r="P31" s="108" t="n">
        <v>96410.44</v>
      </c>
      <c r="Q31" s="108" t="n">
        <v>135.13</v>
      </c>
      <c r="R31" s="84" t="n">
        <f aca="false">P31/3600</f>
        <v>26.7806777777778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4" t="n">
        <v>6824.0832</v>
      </c>
      <c r="E32" s="115" t="n">
        <v>37.596706</v>
      </c>
      <c r="F32" s="115" t="n">
        <v>42.366381</v>
      </c>
      <c r="G32" s="115" t="n">
        <v>42.931236</v>
      </c>
      <c r="H32" s="109" t="n">
        <v>83730</v>
      </c>
      <c r="I32" s="109" t="n">
        <v>121.07</v>
      </c>
      <c r="J32" s="91" t="n">
        <f aca="false">H32/3600</f>
        <v>23.2583333333333</v>
      </c>
      <c r="L32" s="116" t="n">
        <v>6879.6992</v>
      </c>
      <c r="M32" s="109" t="n">
        <v>37.60976</v>
      </c>
      <c r="N32" s="109" t="n">
        <v>42.399991</v>
      </c>
      <c r="O32" s="109" t="n">
        <v>42.988099</v>
      </c>
      <c r="P32" s="109" t="n">
        <v>79419.7</v>
      </c>
      <c r="Q32" s="109" t="n">
        <v>113.77</v>
      </c>
      <c r="R32" s="91" t="n">
        <f aca="false">P32/3600</f>
        <v>22.0610277777778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14" t="n">
        <v>3150.0112</v>
      </c>
      <c r="E33" s="115" t="n">
        <v>35.669014</v>
      </c>
      <c r="F33" s="115" t="n">
        <v>41.08666</v>
      </c>
      <c r="G33" s="115" t="n">
        <v>41.115352</v>
      </c>
      <c r="H33" s="109" t="n">
        <v>74990.93</v>
      </c>
      <c r="I33" s="109" t="n">
        <v>111.57</v>
      </c>
      <c r="J33" s="91" t="n">
        <f aca="false">H33/3600</f>
        <v>20.8308138888889</v>
      </c>
      <c r="L33" s="116" t="n">
        <v>3194.4864</v>
      </c>
      <c r="M33" s="109" t="n">
        <v>35.694163</v>
      </c>
      <c r="N33" s="109" t="n">
        <v>41.142548</v>
      </c>
      <c r="O33" s="109" t="n">
        <v>41.180942</v>
      </c>
      <c r="P33" s="109" t="n">
        <v>70687.16</v>
      </c>
      <c r="Q33" s="109" t="n">
        <v>100.08</v>
      </c>
      <c r="R33" s="91" t="n">
        <f aca="false">P33/3600</f>
        <v>19.6353222222222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608.9856</v>
      </c>
      <c r="E34" s="118" t="n">
        <v>33.605228</v>
      </c>
      <c r="F34" s="118" t="n">
        <v>40.126366</v>
      </c>
      <c r="G34" s="118" t="n">
        <v>39.759124</v>
      </c>
      <c r="H34" s="110" t="n">
        <v>68889.99</v>
      </c>
      <c r="I34" s="110" t="n">
        <v>111.51</v>
      </c>
      <c r="J34" s="99" t="n">
        <f aca="false">H34/3600</f>
        <v>19.1361083333333</v>
      </c>
      <c r="L34" s="119" t="n">
        <v>1637.3976</v>
      </c>
      <c r="M34" s="110" t="n">
        <v>33.643093</v>
      </c>
      <c r="N34" s="110" t="n">
        <v>40.198544</v>
      </c>
      <c r="O34" s="110" t="n">
        <v>39.839881</v>
      </c>
      <c r="P34" s="110" t="n">
        <v>64662.65</v>
      </c>
      <c r="Q34" s="110" t="n">
        <v>92.6</v>
      </c>
      <c r="R34" s="99" t="n">
        <f aca="false">P34/3600</f>
        <v>17.9618472222222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1" t="n">
        <v>53026.8048</v>
      </c>
      <c r="E35" s="112" t="n">
        <v>38.271615</v>
      </c>
      <c r="F35" s="112" t="n">
        <v>41.948091</v>
      </c>
      <c r="G35" s="112" t="n">
        <v>44.054167</v>
      </c>
      <c r="H35" s="108" t="n">
        <v>111674.37</v>
      </c>
      <c r="I35" s="108" t="n">
        <v>202.24</v>
      </c>
      <c r="J35" s="84" t="n">
        <f aca="false">H35/3600</f>
        <v>31.0206583333333</v>
      </c>
      <c r="L35" s="113" t="n">
        <v>53175.4528</v>
      </c>
      <c r="M35" s="108" t="n">
        <v>38.257164</v>
      </c>
      <c r="N35" s="108" t="n">
        <v>41.933102</v>
      </c>
      <c r="O35" s="108" t="n">
        <v>44.045851</v>
      </c>
      <c r="P35" s="108" t="n">
        <v>109422.56</v>
      </c>
      <c r="Q35" s="108" t="n">
        <v>196.94</v>
      </c>
      <c r="R35" s="84" t="n">
        <f aca="false">P35/3600</f>
        <v>30.3951555555556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4" t="n">
        <v>7413.4232</v>
      </c>
      <c r="E36" s="115" t="n">
        <v>35.463033</v>
      </c>
      <c r="F36" s="115" t="n">
        <v>40.529586</v>
      </c>
      <c r="G36" s="115" t="n">
        <v>42.865777</v>
      </c>
      <c r="H36" s="109" t="n">
        <v>83147.43</v>
      </c>
      <c r="I36" s="109" t="n">
        <v>129.14</v>
      </c>
      <c r="J36" s="91" t="n">
        <f aca="false">H36/3600</f>
        <v>23.0965083333333</v>
      </c>
      <c r="L36" s="116" t="n">
        <v>7486.4728</v>
      </c>
      <c r="M36" s="109" t="n">
        <v>35.462243</v>
      </c>
      <c r="N36" s="109" t="n">
        <v>40.516278</v>
      </c>
      <c r="O36" s="109" t="n">
        <v>42.868296</v>
      </c>
      <c r="P36" s="109" t="n">
        <v>78328.92</v>
      </c>
      <c r="Q36" s="109" t="n">
        <v>121.62</v>
      </c>
      <c r="R36" s="91" t="n">
        <f aca="false">P36/3600</f>
        <v>21.7580333333333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14" t="n">
        <v>1967.0848</v>
      </c>
      <c r="E37" s="115" t="n">
        <v>33.709318</v>
      </c>
      <c r="F37" s="115" t="n">
        <v>39.295985</v>
      </c>
      <c r="G37" s="115" t="n">
        <v>41.889357</v>
      </c>
      <c r="H37" s="109" t="n">
        <v>73050.56</v>
      </c>
      <c r="I37" s="109" t="n">
        <v>106.41</v>
      </c>
      <c r="J37" s="91" t="n">
        <f aca="false">H37/3600</f>
        <v>20.2918222222222</v>
      </c>
      <c r="L37" s="116" t="n">
        <v>1999.4832</v>
      </c>
      <c r="M37" s="109" t="n">
        <v>33.719461</v>
      </c>
      <c r="N37" s="109" t="n">
        <v>39.304663</v>
      </c>
      <c r="O37" s="109" t="n">
        <v>41.884279</v>
      </c>
      <c r="P37" s="109" t="n">
        <v>68713.99</v>
      </c>
      <c r="Q37" s="109" t="n">
        <v>98.44</v>
      </c>
      <c r="R37" s="91" t="n">
        <f aca="false">P37/3600</f>
        <v>19.0872194444444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766.628</v>
      </c>
      <c r="E38" s="118" t="n">
        <v>31.66522</v>
      </c>
      <c r="F38" s="118" t="n">
        <v>38.428015</v>
      </c>
      <c r="G38" s="118" t="n">
        <v>41.115171</v>
      </c>
      <c r="H38" s="110" t="n">
        <v>68868.01</v>
      </c>
      <c r="I38" s="110" t="n">
        <v>99.04</v>
      </c>
      <c r="J38" s="99" t="n">
        <f aca="false">H38/3600</f>
        <v>19.1300027777778</v>
      </c>
      <c r="L38" s="119" t="n">
        <v>784.8624</v>
      </c>
      <c r="M38" s="110" t="n">
        <v>31.677327</v>
      </c>
      <c r="N38" s="110" t="n">
        <v>38.431245</v>
      </c>
      <c r="O38" s="110" t="n">
        <v>41.144957</v>
      </c>
      <c r="P38" s="110" t="n">
        <v>64535.51</v>
      </c>
      <c r="Q38" s="110" t="n">
        <v>95.65</v>
      </c>
      <c r="R38" s="99" t="n">
        <f aca="false">P38/3600</f>
        <v>17.9265305555556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1" t="n">
        <v>3720.3368</v>
      </c>
      <c r="E39" s="112" t="n">
        <v>40.317094</v>
      </c>
      <c r="F39" s="112" t="n">
        <v>42.73585</v>
      </c>
      <c r="G39" s="112" t="n">
        <v>43.326215</v>
      </c>
      <c r="H39" s="108" t="n">
        <v>16945.35</v>
      </c>
      <c r="I39" s="108" t="n">
        <v>25.8</v>
      </c>
      <c r="J39" s="84" t="n">
        <f aca="false">H39/3600</f>
        <v>4.70704166666667</v>
      </c>
      <c r="L39" s="113" t="n">
        <v>3724.2656</v>
      </c>
      <c r="M39" s="108" t="n">
        <v>40.32706</v>
      </c>
      <c r="N39" s="108" t="n">
        <v>42.738301</v>
      </c>
      <c r="O39" s="108" t="n">
        <v>43.378892</v>
      </c>
      <c r="P39" s="108" t="n">
        <v>16733.43</v>
      </c>
      <c r="Q39" s="108" t="n">
        <v>36.01</v>
      </c>
      <c r="R39" s="84" t="n">
        <f aca="false">P39/3600</f>
        <v>4.648175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4" t="n">
        <v>1743.9072</v>
      </c>
      <c r="E40" s="115" t="n">
        <v>37.165162</v>
      </c>
      <c r="F40" s="115" t="n">
        <v>40.253716</v>
      </c>
      <c r="G40" s="115" t="n">
        <v>40.656996</v>
      </c>
      <c r="H40" s="109" t="n">
        <v>15121.58</v>
      </c>
      <c r="I40" s="109" t="n">
        <v>21.33</v>
      </c>
      <c r="J40" s="91" t="n">
        <f aca="false">H40/3600</f>
        <v>4.20043888888889</v>
      </c>
      <c r="L40" s="116" t="n">
        <v>1748.5216</v>
      </c>
      <c r="M40" s="109" t="n">
        <v>37.191904</v>
      </c>
      <c r="N40" s="109" t="n">
        <v>40.309766</v>
      </c>
      <c r="O40" s="109" t="n">
        <v>40.789751</v>
      </c>
      <c r="P40" s="109" t="n">
        <v>15693.82</v>
      </c>
      <c r="Q40" s="109" t="n">
        <v>26.79</v>
      </c>
      <c r="R40" s="91" t="n">
        <f aca="false">P40/3600</f>
        <v>4.35939444444445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14" t="n">
        <v>832.9864</v>
      </c>
      <c r="E41" s="115" t="n">
        <v>34.355557</v>
      </c>
      <c r="F41" s="115" t="n">
        <v>38.295935</v>
      </c>
      <c r="G41" s="115" t="n">
        <v>38.558653</v>
      </c>
      <c r="H41" s="109" t="n">
        <v>13591.33</v>
      </c>
      <c r="I41" s="109" t="n">
        <v>18.2</v>
      </c>
      <c r="J41" s="91" t="n">
        <f aca="false">H41/3600</f>
        <v>3.77536944444444</v>
      </c>
      <c r="L41" s="116" t="n">
        <v>837.992</v>
      </c>
      <c r="M41" s="109" t="n">
        <v>34.401622</v>
      </c>
      <c r="N41" s="109" t="n">
        <v>38.436982</v>
      </c>
      <c r="O41" s="109" t="n">
        <v>38.720417</v>
      </c>
      <c r="P41" s="109" t="n">
        <v>13505.41</v>
      </c>
      <c r="Q41" s="109" t="n">
        <v>21.15</v>
      </c>
      <c r="R41" s="91" t="n">
        <f aca="false">P41/3600</f>
        <v>3.75150277777778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30.1936</v>
      </c>
      <c r="E42" s="118" t="n">
        <v>31.964794</v>
      </c>
      <c r="F42" s="118" t="n">
        <v>36.922533</v>
      </c>
      <c r="G42" s="118" t="n">
        <v>37.03807</v>
      </c>
      <c r="H42" s="110" t="n">
        <v>12383.71</v>
      </c>
      <c r="I42" s="110" t="n">
        <v>15.82</v>
      </c>
      <c r="J42" s="99" t="n">
        <f aca="false">H42/3600</f>
        <v>3.43991944444444</v>
      </c>
      <c r="L42" s="119" t="n">
        <v>433.036</v>
      </c>
      <c r="M42" s="110" t="n">
        <v>31.993748</v>
      </c>
      <c r="N42" s="110" t="n">
        <v>37.111131</v>
      </c>
      <c r="O42" s="110" t="n">
        <v>37.197888</v>
      </c>
      <c r="P42" s="110" t="n">
        <v>12439.74</v>
      </c>
      <c r="Q42" s="110" t="n">
        <v>20.88</v>
      </c>
      <c r="R42" s="99" t="n">
        <f aca="false">P42/3600</f>
        <v>3.45548333333333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1" t="n">
        <v>4227.1088</v>
      </c>
      <c r="E43" s="112" t="n">
        <v>40.181924</v>
      </c>
      <c r="F43" s="112" t="n">
        <v>43.1024</v>
      </c>
      <c r="G43" s="112" t="n">
        <v>44.483823</v>
      </c>
      <c r="H43" s="108" t="n">
        <v>19638.49</v>
      </c>
      <c r="I43" s="108" t="n">
        <v>28.3</v>
      </c>
      <c r="J43" s="84" t="n">
        <f aca="false">H43/3600</f>
        <v>5.45513611111111</v>
      </c>
      <c r="L43" s="113" t="n">
        <v>4227.4944</v>
      </c>
      <c r="M43" s="108" t="n">
        <v>40.17978</v>
      </c>
      <c r="N43" s="108" t="n">
        <v>43.109887</v>
      </c>
      <c r="O43" s="108" t="n">
        <v>44.48093</v>
      </c>
      <c r="P43" s="108" t="n">
        <v>20108.26</v>
      </c>
      <c r="Q43" s="108" t="n">
        <v>39.61</v>
      </c>
      <c r="R43" s="84" t="n">
        <f aca="false">P43/3600</f>
        <v>5.58562777777778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4" t="n">
        <v>1886.6656</v>
      </c>
      <c r="E44" s="115" t="n">
        <v>37.379333</v>
      </c>
      <c r="F44" s="115" t="n">
        <v>41.046974</v>
      </c>
      <c r="G44" s="115" t="n">
        <v>42.133123</v>
      </c>
      <c r="H44" s="109" t="n">
        <v>17379.44</v>
      </c>
      <c r="I44" s="109" t="n">
        <v>25.18</v>
      </c>
      <c r="J44" s="91" t="n">
        <f aca="false">H44/3600</f>
        <v>4.82762222222222</v>
      </c>
      <c r="L44" s="116" t="n">
        <v>1890.4128</v>
      </c>
      <c r="M44" s="109" t="n">
        <v>37.385255</v>
      </c>
      <c r="N44" s="109" t="n">
        <v>41.070536</v>
      </c>
      <c r="O44" s="109" t="n">
        <v>42.142423</v>
      </c>
      <c r="P44" s="109" t="n">
        <v>16628.04</v>
      </c>
      <c r="Q44" s="109" t="n">
        <v>22.68</v>
      </c>
      <c r="R44" s="91" t="n">
        <f aca="false">P44/3600</f>
        <v>4.6189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14" t="n">
        <v>912.496</v>
      </c>
      <c r="E45" s="115" t="n">
        <v>34.476371</v>
      </c>
      <c r="F45" s="115" t="n">
        <v>39.329863</v>
      </c>
      <c r="G45" s="115" t="n">
        <v>40.318769</v>
      </c>
      <c r="H45" s="109" t="n">
        <v>15852.75</v>
      </c>
      <c r="I45" s="109" t="n">
        <v>22.01</v>
      </c>
      <c r="J45" s="91" t="n">
        <f aca="false">H45/3600</f>
        <v>4.40354166666667</v>
      </c>
      <c r="L45" s="116" t="n">
        <v>917.212</v>
      </c>
      <c r="M45" s="109" t="n">
        <v>34.488604</v>
      </c>
      <c r="N45" s="109" t="n">
        <v>39.368736</v>
      </c>
      <c r="O45" s="109" t="n">
        <v>40.267204</v>
      </c>
      <c r="P45" s="109" t="n">
        <v>14999.16</v>
      </c>
      <c r="Q45" s="109" t="n">
        <v>19.59</v>
      </c>
      <c r="R45" s="91" t="n">
        <f aca="false">P45/3600</f>
        <v>4.16643333333333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66.6136</v>
      </c>
      <c r="E46" s="118" t="n">
        <v>31.628808</v>
      </c>
      <c r="F46" s="118" t="n">
        <v>38.060431</v>
      </c>
      <c r="G46" s="118" t="n">
        <v>38.907739</v>
      </c>
      <c r="H46" s="110" t="n">
        <v>14764.61</v>
      </c>
      <c r="I46" s="110" t="n">
        <v>18.64</v>
      </c>
      <c r="J46" s="99" t="n">
        <f aca="false">H46/3600</f>
        <v>4.10128055555556</v>
      </c>
      <c r="L46" s="119" t="n">
        <v>469.4744</v>
      </c>
      <c r="M46" s="110" t="n">
        <v>31.654768</v>
      </c>
      <c r="N46" s="110" t="n">
        <v>38.11001</v>
      </c>
      <c r="O46" s="110" t="n">
        <v>38.915002</v>
      </c>
      <c r="P46" s="110" t="n">
        <v>13897.86</v>
      </c>
      <c r="Q46" s="110" t="n">
        <v>17.56</v>
      </c>
      <c r="R46" s="99" t="n">
        <f aca="false">P46/3600</f>
        <v>3.86051666666667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1" t="n">
        <v>8070.628</v>
      </c>
      <c r="E47" s="112" t="n">
        <v>38.427332</v>
      </c>
      <c r="F47" s="112" t="n">
        <v>41.002068</v>
      </c>
      <c r="G47" s="112" t="n">
        <v>41.914249</v>
      </c>
      <c r="H47" s="108" t="n">
        <v>19163.07</v>
      </c>
      <c r="I47" s="108" t="n">
        <v>31.68</v>
      </c>
      <c r="J47" s="84" t="n">
        <f aca="false">H47/3600</f>
        <v>5.323075</v>
      </c>
      <c r="L47" s="113" t="n">
        <v>8072.2192</v>
      </c>
      <c r="M47" s="108" t="n">
        <v>38.41612</v>
      </c>
      <c r="N47" s="108" t="n">
        <v>40.976538</v>
      </c>
      <c r="O47" s="108" t="n">
        <v>41.894266</v>
      </c>
      <c r="P47" s="108" t="n">
        <v>18463.32</v>
      </c>
      <c r="Q47" s="108" t="n">
        <v>31.26</v>
      </c>
      <c r="R47" s="84" t="n">
        <f aca="false">P47/3600</f>
        <v>5.1287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4" t="n">
        <v>3439.8088</v>
      </c>
      <c r="E48" s="115" t="n">
        <v>34.616115</v>
      </c>
      <c r="F48" s="115" t="n">
        <v>38.318184</v>
      </c>
      <c r="G48" s="115" t="n">
        <v>39.137213</v>
      </c>
      <c r="H48" s="109" t="n">
        <v>16584.53</v>
      </c>
      <c r="I48" s="109" t="n">
        <v>25.61</v>
      </c>
      <c r="J48" s="91" t="n">
        <f aca="false">H48/3600</f>
        <v>4.60681388888889</v>
      </c>
      <c r="L48" s="116" t="n">
        <v>3460.3984</v>
      </c>
      <c r="M48" s="109" t="n">
        <v>34.608367</v>
      </c>
      <c r="N48" s="109" t="n">
        <v>38.308345</v>
      </c>
      <c r="O48" s="109" t="n">
        <v>39.115246</v>
      </c>
      <c r="P48" s="109" t="n">
        <v>15769.9</v>
      </c>
      <c r="Q48" s="109" t="n">
        <v>24.91</v>
      </c>
      <c r="R48" s="91" t="n">
        <f aca="false">P48/3600</f>
        <v>4.38052777777778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14" t="n">
        <v>1499.6832</v>
      </c>
      <c r="E49" s="115" t="n">
        <v>31.154552</v>
      </c>
      <c r="F49" s="115" t="n">
        <v>36.396855</v>
      </c>
      <c r="G49" s="115" t="n">
        <v>37.167654</v>
      </c>
      <c r="H49" s="109" t="n">
        <v>14544.27</v>
      </c>
      <c r="I49" s="109" t="n">
        <v>21.47</v>
      </c>
      <c r="J49" s="91" t="n">
        <f aca="false">H49/3600</f>
        <v>4.040075</v>
      </c>
      <c r="L49" s="116" t="n">
        <v>1513.0304</v>
      </c>
      <c r="M49" s="109" t="n">
        <v>31.144535</v>
      </c>
      <c r="N49" s="109" t="n">
        <v>36.412077</v>
      </c>
      <c r="O49" s="109" t="n">
        <v>37.187237</v>
      </c>
      <c r="P49" s="109" t="n">
        <v>13714.34</v>
      </c>
      <c r="Q49" s="109" t="n">
        <v>21.05</v>
      </c>
      <c r="R49" s="91" t="n">
        <f aca="false">P49/3600</f>
        <v>3.80953888888889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654.3</v>
      </c>
      <c r="E50" s="118" t="n">
        <v>27.973764</v>
      </c>
      <c r="F50" s="118" t="n">
        <v>35.065954</v>
      </c>
      <c r="G50" s="118" t="n">
        <v>35.791834</v>
      </c>
      <c r="H50" s="110" t="n">
        <v>12991.11</v>
      </c>
      <c r="I50" s="110" t="n">
        <v>18.23</v>
      </c>
      <c r="J50" s="99" t="n">
        <f aca="false">H50/3600</f>
        <v>3.60864166666667</v>
      </c>
      <c r="L50" s="119" t="n">
        <v>658.1656</v>
      </c>
      <c r="M50" s="110" t="n">
        <v>27.962787</v>
      </c>
      <c r="N50" s="110" t="n">
        <v>35.08884</v>
      </c>
      <c r="O50" s="110" t="n">
        <v>35.796692</v>
      </c>
      <c r="P50" s="110" t="n">
        <v>12202.66</v>
      </c>
      <c r="Q50" s="110" t="n">
        <v>17.76</v>
      </c>
      <c r="R50" s="99" t="n">
        <f aca="false">P50/3600</f>
        <v>3.38962777777778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1" t="n">
        <v>5815.1784</v>
      </c>
      <c r="E51" s="112" t="n">
        <v>39.990058</v>
      </c>
      <c r="F51" s="112" t="n">
        <v>41.526523</v>
      </c>
      <c r="G51" s="112" t="n">
        <v>42.851274</v>
      </c>
      <c r="H51" s="108" t="n">
        <v>13817.3</v>
      </c>
      <c r="I51" s="108" t="n">
        <v>21.41</v>
      </c>
      <c r="J51" s="84" t="n">
        <f aca="false">H51/3600</f>
        <v>3.83813888888889</v>
      </c>
      <c r="L51" s="113" t="n">
        <v>5826.5408</v>
      </c>
      <c r="M51" s="108" t="n">
        <v>39.966608</v>
      </c>
      <c r="N51" s="108" t="n">
        <v>41.464084</v>
      </c>
      <c r="O51" s="108" t="n">
        <v>42.787372</v>
      </c>
      <c r="P51" s="108" t="n">
        <v>13227.51</v>
      </c>
      <c r="Q51" s="108" t="n">
        <v>19.88</v>
      </c>
      <c r="R51" s="84" t="n">
        <f aca="false">P51/3600</f>
        <v>3.67430833333333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4" t="n">
        <v>2295.1192</v>
      </c>
      <c r="E52" s="115" t="n">
        <v>36.300676</v>
      </c>
      <c r="F52" s="115" t="n">
        <v>38.908057</v>
      </c>
      <c r="G52" s="115" t="n">
        <v>40.505091</v>
      </c>
      <c r="H52" s="109" t="n">
        <v>12023.68</v>
      </c>
      <c r="I52" s="109" t="n">
        <v>17.37</v>
      </c>
      <c r="J52" s="91" t="n">
        <f aca="false">H52/3600</f>
        <v>3.33991111111111</v>
      </c>
      <c r="L52" s="116" t="n">
        <v>2304.6592</v>
      </c>
      <c r="M52" s="109" t="n">
        <v>36.299982</v>
      </c>
      <c r="N52" s="109" t="n">
        <v>38.844154</v>
      </c>
      <c r="O52" s="109" t="n">
        <v>40.461245</v>
      </c>
      <c r="P52" s="109" t="n">
        <v>11464.01</v>
      </c>
      <c r="Q52" s="109" t="n">
        <v>15.64</v>
      </c>
      <c r="R52" s="91" t="n">
        <f aca="false">P52/3600</f>
        <v>3.18444722222222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14" t="n">
        <v>1008.1264</v>
      </c>
      <c r="E53" s="115" t="n">
        <v>33.133608</v>
      </c>
      <c r="F53" s="115" t="n">
        <v>37.020291</v>
      </c>
      <c r="G53" s="115" t="n">
        <v>38.767018</v>
      </c>
      <c r="H53" s="109" t="n">
        <v>10568.51</v>
      </c>
      <c r="I53" s="109" t="n">
        <v>14.77</v>
      </c>
      <c r="J53" s="91" t="n">
        <f aca="false">H53/3600</f>
        <v>2.93569722222222</v>
      </c>
      <c r="L53" s="116" t="n">
        <v>1013.8888</v>
      </c>
      <c r="M53" s="109" t="n">
        <v>33.147258</v>
      </c>
      <c r="N53" s="109" t="n">
        <v>36.974565</v>
      </c>
      <c r="O53" s="109" t="n">
        <v>38.733877</v>
      </c>
      <c r="P53" s="109" t="n">
        <v>10067.9</v>
      </c>
      <c r="Q53" s="109" t="n">
        <v>12.76</v>
      </c>
      <c r="R53" s="91" t="n">
        <f aca="false">P53/3600</f>
        <v>2.79663888888889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62.8104</v>
      </c>
      <c r="E54" s="118" t="n">
        <v>30.270146</v>
      </c>
      <c r="F54" s="118" t="n">
        <v>35.740118</v>
      </c>
      <c r="G54" s="118" t="n">
        <v>37.483785</v>
      </c>
      <c r="H54" s="110" t="n">
        <v>9418.67</v>
      </c>
      <c r="I54" s="110" t="n">
        <v>12.65</v>
      </c>
      <c r="J54" s="99" t="n">
        <f aca="false">H54/3600</f>
        <v>2.61629722222222</v>
      </c>
      <c r="L54" s="119" t="n">
        <v>466.4848</v>
      </c>
      <c r="M54" s="110" t="n">
        <v>30.290775</v>
      </c>
      <c r="N54" s="110" t="n">
        <v>35.703155</v>
      </c>
      <c r="O54" s="110" t="n">
        <v>37.451411</v>
      </c>
      <c r="P54" s="110" t="n">
        <v>8910.66</v>
      </c>
      <c r="Q54" s="110" t="n">
        <v>10.7</v>
      </c>
      <c r="R54" s="99" t="n">
        <f aca="false">P54/3600</f>
        <v>2.47518333333333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1" t="n">
        <v>1760.1688</v>
      </c>
      <c r="E55" s="112" t="n">
        <v>40.982611</v>
      </c>
      <c r="F55" s="112" t="n">
        <v>43.615898</v>
      </c>
      <c r="G55" s="112" t="n">
        <v>43.044616</v>
      </c>
      <c r="H55" s="108" t="n">
        <v>4554.64</v>
      </c>
      <c r="I55" s="108" t="n">
        <v>6.76</v>
      </c>
      <c r="J55" s="84" t="n">
        <f aca="false">H55/3600</f>
        <v>1.26517777777778</v>
      </c>
      <c r="L55" s="113" t="n">
        <v>1758.32</v>
      </c>
      <c r="M55" s="108" t="n">
        <v>40.967726</v>
      </c>
      <c r="N55" s="108" t="n">
        <v>43.620528</v>
      </c>
      <c r="O55" s="108" t="n">
        <v>43.05273</v>
      </c>
      <c r="P55" s="108" t="n">
        <v>4377.84</v>
      </c>
      <c r="Q55" s="108" t="n">
        <v>6.57</v>
      </c>
      <c r="R55" s="84" t="n">
        <f aca="false">P55/3600</f>
        <v>1.21606666666667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4" t="n">
        <v>871.5616</v>
      </c>
      <c r="E56" s="115" t="n">
        <v>37.116327</v>
      </c>
      <c r="F56" s="115" t="n">
        <v>40.914571</v>
      </c>
      <c r="G56" s="115" t="n">
        <v>39.90418</v>
      </c>
      <c r="H56" s="109" t="n">
        <v>4118.92</v>
      </c>
      <c r="I56" s="109" t="n">
        <v>5.91</v>
      </c>
      <c r="J56" s="91" t="n">
        <f aca="false">H56/3600</f>
        <v>1.14414444444444</v>
      </c>
      <c r="L56" s="116" t="n">
        <v>871.88</v>
      </c>
      <c r="M56" s="109" t="n">
        <v>37.12172</v>
      </c>
      <c r="N56" s="109" t="n">
        <v>40.925756</v>
      </c>
      <c r="O56" s="109" t="n">
        <v>39.89709</v>
      </c>
      <c r="P56" s="109" t="n">
        <v>3925.99</v>
      </c>
      <c r="Q56" s="109" t="n">
        <v>5.63</v>
      </c>
      <c r="R56" s="91" t="n">
        <f aca="false">P56/3600</f>
        <v>1.09055277777778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14" t="n">
        <v>424.8688</v>
      </c>
      <c r="E57" s="115" t="n">
        <v>33.656028</v>
      </c>
      <c r="F57" s="115" t="n">
        <v>38.878474</v>
      </c>
      <c r="G57" s="115" t="n">
        <v>37.575513</v>
      </c>
      <c r="H57" s="109" t="n">
        <v>3707.46</v>
      </c>
      <c r="I57" s="109" t="n">
        <v>4.88</v>
      </c>
      <c r="J57" s="91" t="n">
        <f aca="false">H57/3600</f>
        <v>1.02985</v>
      </c>
      <c r="L57" s="116" t="n">
        <v>425.5448</v>
      </c>
      <c r="M57" s="109" t="n">
        <v>33.677231</v>
      </c>
      <c r="N57" s="109" t="n">
        <v>38.920015</v>
      </c>
      <c r="O57" s="109" t="n">
        <v>37.580325</v>
      </c>
      <c r="P57" s="109" t="n">
        <v>3521.56</v>
      </c>
      <c r="Q57" s="109" t="n">
        <v>4.75</v>
      </c>
      <c r="R57" s="91" t="n">
        <f aca="false">P57/3600</f>
        <v>0.978211111111111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215.8312</v>
      </c>
      <c r="E58" s="118" t="n">
        <v>30.71982</v>
      </c>
      <c r="F58" s="118" t="n">
        <v>37.505967</v>
      </c>
      <c r="G58" s="118" t="n">
        <v>35.947721</v>
      </c>
      <c r="H58" s="110" t="n">
        <v>3361.98</v>
      </c>
      <c r="I58" s="110" t="n">
        <v>4.13</v>
      </c>
      <c r="J58" s="99" t="n">
        <f aca="false">H58/3600</f>
        <v>0.933883333333333</v>
      </c>
      <c r="L58" s="119" t="n">
        <v>217.0456</v>
      </c>
      <c r="M58" s="110" t="n">
        <v>30.759162</v>
      </c>
      <c r="N58" s="110" t="n">
        <v>37.52376</v>
      </c>
      <c r="O58" s="110" t="n">
        <v>35.938815</v>
      </c>
      <c r="P58" s="110" t="n">
        <v>3186.53</v>
      </c>
      <c r="Q58" s="110" t="n">
        <v>4.16</v>
      </c>
      <c r="R58" s="99" t="n">
        <f aca="false">P58/3600</f>
        <v>0.885147222222222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1" t="n">
        <v>2198.3472</v>
      </c>
      <c r="E59" s="112" t="n">
        <v>38.398393</v>
      </c>
      <c r="F59" s="112" t="n">
        <v>42.57452</v>
      </c>
      <c r="G59" s="112" t="n">
        <v>43.559573</v>
      </c>
      <c r="H59" s="108" t="n">
        <v>5212.24</v>
      </c>
      <c r="I59" s="108" t="n">
        <v>8.77</v>
      </c>
      <c r="J59" s="84" t="n">
        <f aca="false">H59/3600</f>
        <v>1.44784444444444</v>
      </c>
      <c r="L59" s="113" t="n">
        <v>2200.0784</v>
      </c>
      <c r="M59" s="108" t="n">
        <v>38.390316</v>
      </c>
      <c r="N59" s="108" t="n">
        <v>42.558031</v>
      </c>
      <c r="O59" s="108" t="n">
        <v>43.509484</v>
      </c>
      <c r="P59" s="108" t="n">
        <v>4962.94</v>
      </c>
      <c r="Q59" s="108" t="n">
        <v>8.98</v>
      </c>
      <c r="R59" s="84" t="n">
        <f aca="false">P59/3600</f>
        <v>1.37859444444444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4" t="n">
        <v>761.4488</v>
      </c>
      <c r="E60" s="115" t="n">
        <v>34.671465</v>
      </c>
      <c r="F60" s="115" t="n">
        <v>40.598022</v>
      </c>
      <c r="G60" s="115" t="n">
        <v>41.534461</v>
      </c>
      <c r="H60" s="109" t="n">
        <v>4445.67</v>
      </c>
      <c r="I60" s="109" t="n">
        <v>6.76</v>
      </c>
      <c r="J60" s="91" t="n">
        <f aca="false">H60/3600</f>
        <v>1.23490833333333</v>
      </c>
      <c r="L60" s="116" t="n">
        <v>770.4688</v>
      </c>
      <c r="M60" s="109" t="n">
        <v>34.646141</v>
      </c>
      <c r="N60" s="109" t="n">
        <v>40.590602</v>
      </c>
      <c r="O60" s="109" t="n">
        <v>41.443869</v>
      </c>
      <c r="P60" s="109" t="n">
        <v>4170.12</v>
      </c>
      <c r="Q60" s="109" t="n">
        <v>6.88</v>
      </c>
      <c r="R60" s="91" t="n">
        <f aca="false">P60/3600</f>
        <v>1.15836666666667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14" t="n">
        <v>299.5552</v>
      </c>
      <c r="E61" s="115" t="n">
        <v>31.496442</v>
      </c>
      <c r="F61" s="115" t="n">
        <v>39.214775</v>
      </c>
      <c r="G61" s="115" t="n">
        <v>40.09816</v>
      </c>
      <c r="H61" s="109" t="n">
        <v>3900.38</v>
      </c>
      <c r="I61" s="109" t="n">
        <v>5.68</v>
      </c>
      <c r="J61" s="91" t="n">
        <f aca="false">H61/3600</f>
        <v>1.08343888888889</v>
      </c>
      <c r="L61" s="116" t="n">
        <v>308.2808</v>
      </c>
      <c r="M61" s="109" t="n">
        <v>31.450563</v>
      </c>
      <c r="N61" s="109" t="n">
        <v>39.24987</v>
      </c>
      <c r="O61" s="109" t="n">
        <v>40.126876</v>
      </c>
      <c r="P61" s="109" t="n">
        <v>3640.04</v>
      </c>
      <c r="Q61" s="109" t="n">
        <v>5.38</v>
      </c>
      <c r="R61" s="91" t="n">
        <f aca="false">P61/3600</f>
        <v>1.01112222222222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30.2536</v>
      </c>
      <c r="E62" s="118" t="n">
        <v>28.536014</v>
      </c>
      <c r="F62" s="118" t="n">
        <v>38.192937</v>
      </c>
      <c r="G62" s="118" t="n">
        <v>39.092229</v>
      </c>
      <c r="H62" s="110" t="n">
        <v>3525.77</v>
      </c>
      <c r="I62" s="110" t="n">
        <v>5.02</v>
      </c>
      <c r="J62" s="99" t="n">
        <f aca="false">H62/3600</f>
        <v>0.979380555555556</v>
      </c>
      <c r="L62" s="119" t="n">
        <v>132.0664</v>
      </c>
      <c r="M62" s="110" t="n">
        <v>28.421871</v>
      </c>
      <c r="N62" s="110" t="n">
        <v>38.256535</v>
      </c>
      <c r="O62" s="110" t="n">
        <v>39.085598</v>
      </c>
      <c r="P62" s="110" t="n">
        <v>3270.19</v>
      </c>
      <c r="Q62" s="110" t="n">
        <v>4.52</v>
      </c>
      <c r="R62" s="99" t="n">
        <f aca="false">P62/3600</f>
        <v>0.908386111111111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1" t="n">
        <v>1944.3832</v>
      </c>
      <c r="E63" s="112" t="n">
        <v>38.103092</v>
      </c>
      <c r="F63" s="112" t="n">
        <v>40.666602</v>
      </c>
      <c r="G63" s="112" t="n">
        <v>41.364613</v>
      </c>
      <c r="H63" s="108" t="n">
        <v>4344.93</v>
      </c>
      <c r="I63" s="108" t="n">
        <v>7.09</v>
      </c>
      <c r="J63" s="84" t="n">
        <f aca="false">H63/3600</f>
        <v>1.206925</v>
      </c>
      <c r="L63" s="113" t="n">
        <v>1947.108</v>
      </c>
      <c r="M63" s="108" t="n">
        <v>38.101789</v>
      </c>
      <c r="N63" s="108" t="n">
        <v>40.655214</v>
      </c>
      <c r="O63" s="108" t="n">
        <v>41.333892</v>
      </c>
      <c r="P63" s="108" t="n">
        <v>4164.8</v>
      </c>
      <c r="Q63" s="108" t="n">
        <v>7.06</v>
      </c>
      <c r="R63" s="84" t="n">
        <f aca="false">P63/3600</f>
        <v>1.15688888888889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4" t="n">
        <v>825.8592</v>
      </c>
      <c r="E64" s="115" t="n">
        <v>34.353548</v>
      </c>
      <c r="F64" s="115" t="n">
        <v>38.011208</v>
      </c>
      <c r="G64" s="115" t="n">
        <v>38.564808</v>
      </c>
      <c r="H64" s="109" t="n">
        <v>3725.76</v>
      </c>
      <c r="I64" s="109" t="n">
        <v>5.56</v>
      </c>
      <c r="J64" s="91" t="n">
        <f aca="false">H64/3600</f>
        <v>1.03493333333333</v>
      </c>
      <c r="L64" s="116" t="n">
        <v>827.2664</v>
      </c>
      <c r="M64" s="109" t="n">
        <v>34.358946</v>
      </c>
      <c r="N64" s="109" t="n">
        <v>37.979574</v>
      </c>
      <c r="O64" s="109" t="n">
        <v>38.52598</v>
      </c>
      <c r="P64" s="109" t="n">
        <v>3547.48</v>
      </c>
      <c r="Q64" s="109" t="n">
        <v>5.42</v>
      </c>
      <c r="R64" s="91" t="n">
        <f aca="false">P64/3600</f>
        <v>0.985411111111111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14" t="n">
        <v>354.0048</v>
      </c>
      <c r="E65" s="115" t="n">
        <v>30.924574</v>
      </c>
      <c r="F65" s="115" t="n">
        <v>36.073066</v>
      </c>
      <c r="G65" s="115" t="n">
        <v>36.594479</v>
      </c>
      <c r="H65" s="109" t="n">
        <v>3262.11</v>
      </c>
      <c r="I65" s="109" t="n">
        <v>4.34</v>
      </c>
      <c r="J65" s="91" t="n">
        <f aca="false">H65/3600</f>
        <v>0.906141666666667</v>
      </c>
      <c r="L65" s="116" t="n">
        <v>354.704</v>
      </c>
      <c r="M65" s="109" t="n">
        <v>30.919741</v>
      </c>
      <c r="N65" s="109" t="n">
        <v>36.051198</v>
      </c>
      <c r="O65" s="109" t="n">
        <v>36.573794</v>
      </c>
      <c r="P65" s="109" t="n">
        <v>3072.32</v>
      </c>
      <c r="Q65" s="109" t="n">
        <v>4.34</v>
      </c>
      <c r="R65" s="91" t="n">
        <f aca="false">P65/3600</f>
        <v>0.853422222222222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52.488</v>
      </c>
      <c r="E66" s="118" t="n">
        <v>27.913733</v>
      </c>
      <c r="F66" s="118" t="n">
        <v>34.661937</v>
      </c>
      <c r="G66" s="118" t="n">
        <v>35.160228</v>
      </c>
      <c r="H66" s="110" t="n">
        <v>2913.55</v>
      </c>
      <c r="I66" s="110" t="n">
        <v>3.58</v>
      </c>
      <c r="J66" s="99" t="n">
        <f aca="false">H66/3600</f>
        <v>0.809319444444445</v>
      </c>
      <c r="L66" s="119" t="n">
        <v>152.9168</v>
      </c>
      <c r="M66" s="110" t="n">
        <v>27.913275</v>
      </c>
      <c r="N66" s="110" t="n">
        <v>34.688673</v>
      </c>
      <c r="O66" s="110" t="n">
        <v>35.153895</v>
      </c>
      <c r="P66" s="110" t="n">
        <v>2733.21</v>
      </c>
      <c r="Q66" s="110" t="n">
        <v>3.61</v>
      </c>
      <c r="R66" s="99" t="n">
        <f aca="false">P66/3600</f>
        <v>0.759225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1" t="n">
        <v>1370.2528</v>
      </c>
      <c r="E67" s="112" t="n">
        <v>40.010831</v>
      </c>
      <c r="F67" s="112" t="n">
        <v>41.297137</v>
      </c>
      <c r="G67" s="112" t="n">
        <v>42.319932</v>
      </c>
      <c r="H67" s="108" t="n">
        <v>3236.28</v>
      </c>
      <c r="I67" s="108" t="n">
        <v>5.12</v>
      </c>
      <c r="J67" s="84" t="n">
        <f aca="false">H67/3600</f>
        <v>0.898966666666667</v>
      </c>
      <c r="L67" s="113" t="n">
        <v>1363.2648</v>
      </c>
      <c r="M67" s="108" t="n">
        <v>39.952094</v>
      </c>
      <c r="N67" s="108" t="n">
        <v>41.251865</v>
      </c>
      <c r="O67" s="108" t="n">
        <v>42.29494</v>
      </c>
      <c r="P67" s="108" t="n">
        <v>3097.23</v>
      </c>
      <c r="Q67" s="108" t="n">
        <v>4.72</v>
      </c>
      <c r="R67" s="84" t="n">
        <f aca="false">P67/3600</f>
        <v>0.860341666666667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4" t="n">
        <v>647.7648</v>
      </c>
      <c r="E68" s="115" t="n">
        <v>35.924538</v>
      </c>
      <c r="F68" s="115" t="n">
        <v>38.457889</v>
      </c>
      <c r="G68" s="115" t="n">
        <v>39.655755</v>
      </c>
      <c r="H68" s="109" t="n">
        <v>2885.85</v>
      </c>
      <c r="I68" s="109" t="n">
        <v>4.28</v>
      </c>
      <c r="J68" s="91" t="n">
        <f aca="false">H68/3600</f>
        <v>0.801625</v>
      </c>
      <c r="L68" s="116" t="n">
        <v>647.432</v>
      </c>
      <c r="M68" s="109" t="n">
        <v>35.906387</v>
      </c>
      <c r="N68" s="109" t="n">
        <v>38.427876</v>
      </c>
      <c r="O68" s="109" t="n">
        <v>39.630965</v>
      </c>
      <c r="P68" s="109" t="n">
        <v>2747.49</v>
      </c>
      <c r="Q68" s="109" t="n">
        <v>3.89</v>
      </c>
      <c r="R68" s="91" t="n">
        <f aca="false">P68/3600</f>
        <v>0.763191666666667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14" t="n">
        <v>303.3008</v>
      </c>
      <c r="E69" s="115" t="n">
        <v>32.316543</v>
      </c>
      <c r="F69" s="115" t="n">
        <v>36.47147</v>
      </c>
      <c r="G69" s="115" t="n">
        <v>37.644397</v>
      </c>
      <c r="H69" s="109" t="n">
        <v>2551.38</v>
      </c>
      <c r="I69" s="109" t="n">
        <v>3.4</v>
      </c>
      <c r="J69" s="91" t="n">
        <f aca="false">H69/3600</f>
        <v>0.708716666666667</v>
      </c>
      <c r="L69" s="116" t="n">
        <v>304.0936</v>
      </c>
      <c r="M69" s="109" t="n">
        <v>32.306249</v>
      </c>
      <c r="N69" s="109" t="n">
        <v>36.431506</v>
      </c>
      <c r="O69" s="109" t="n">
        <v>37.613607</v>
      </c>
      <c r="P69" s="109" t="n">
        <v>2423.76</v>
      </c>
      <c r="Q69" s="109" t="n">
        <v>3.15</v>
      </c>
      <c r="R69" s="91" t="n">
        <f aca="false">P69/3600</f>
        <v>0.673266666666667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6.1416</v>
      </c>
      <c r="E70" s="118" t="n">
        <v>29.456402</v>
      </c>
      <c r="F70" s="118" t="n">
        <v>35.066457</v>
      </c>
      <c r="G70" s="118" t="n">
        <v>36.143851</v>
      </c>
      <c r="H70" s="110" t="n">
        <v>2257.55</v>
      </c>
      <c r="I70" s="110" t="n">
        <v>2.73</v>
      </c>
      <c r="J70" s="99" t="n">
        <f aca="false">H70/3600</f>
        <v>0.627097222222222</v>
      </c>
      <c r="L70" s="119" t="n">
        <v>146.5288</v>
      </c>
      <c r="M70" s="110" t="n">
        <v>29.45442</v>
      </c>
      <c r="N70" s="110" t="n">
        <v>35.028978</v>
      </c>
      <c r="O70" s="110" t="n">
        <v>36.100147</v>
      </c>
      <c r="P70" s="110" t="n">
        <v>2129.85</v>
      </c>
      <c r="Q70" s="110" t="n">
        <v>2.66</v>
      </c>
      <c r="R70" s="99" t="n">
        <f aca="false">P70/3600</f>
        <v>0.591625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1" t="n">
        <v>2101.312</v>
      </c>
      <c r="E71" s="112" t="n">
        <v>43.488908</v>
      </c>
      <c r="F71" s="112" t="n">
        <v>46.737737</v>
      </c>
      <c r="G71" s="112" t="n">
        <v>47.694546</v>
      </c>
      <c r="H71" s="108" t="n">
        <v>32245.36</v>
      </c>
      <c r="I71" s="108" t="n">
        <v>45.75</v>
      </c>
      <c r="J71" s="84" t="n">
        <f aca="false">H71/3600</f>
        <v>8.95704444444445</v>
      </c>
      <c r="L71" s="113" t="n">
        <v>2098.068</v>
      </c>
      <c r="M71" s="108" t="n">
        <v>43.479629</v>
      </c>
      <c r="N71" s="108" t="n">
        <v>46.75739</v>
      </c>
      <c r="O71" s="108" t="n">
        <v>47.732697</v>
      </c>
      <c r="P71" s="108" t="n">
        <v>33472.94</v>
      </c>
      <c r="Q71" s="108" t="n">
        <v>62.29</v>
      </c>
      <c r="R71" s="84" t="n">
        <f aca="false">P71/3600</f>
        <v>9.29803888888889</v>
      </c>
      <c r="S71" s="8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4" t="n">
        <v>755.6744</v>
      </c>
      <c r="E72" s="115" t="n">
        <v>41.276798</v>
      </c>
      <c r="F72" s="115" t="n">
        <v>45.407239</v>
      </c>
      <c r="G72" s="115" t="n">
        <v>46.089596</v>
      </c>
      <c r="H72" s="109" t="n">
        <v>29582.7</v>
      </c>
      <c r="I72" s="109" t="n">
        <v>39.73</v>
      </c>
      <c r="J72" s="91" t="n">
        <f aca="false">H72/3600</f>
        <v>8.21741666666667</v>
      </c>
      <c r="L72" s="116" t="n">
        <v>757.8736</v>
      </c>
      <c r="M72" s="109" t="n">
        <v>41.27877</v>
      </c>
      <c r="N72" s="109" t="n">
        <v>45.432692</v>
      </c>
      <c r="O72" s="109" t="n">
        <v>46.141802</v>
      </c>
      <c r="P72" s="109" t="n">
        <v>30112.68</v>
      </c>
      <c r="Q72" s="109" t="n">
        <v>53.61</v>
      </c>
      <c r="R72" s="91" t="n">
        <f aca="false">P72/3600</f>
        <v>8.36463333333333</v>
      </c>
      <c r="S72" s="87"/>
      <c r="T72" s="94"/>
      <c r="U72" s="71"/>
      <c r="V72" s="71"/>
      <c r="W72" s="94"/>
      <c r="X72" s="71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14" t="n">
        <v>359.1312</v>
      </c>
      <c r="E73" s="115" t="n">
        <v>38.826195</v>
      </c>
      <c r="F73" s="115" t="n">
        <v>44.055748</v>
      </c>
      <c r="G73" s="115" t="n">
        <v>44.478925</v>
      </c>
      <c r="H73" s="109" t="n">
        <v>28287.93</v>
      </c>
      <c r="I73" s="109" t="n">
        <v>34.86</v>
      </c>
      <c r="J73" s="91" t="n">
        <f aca="false">H73/3600</f>
        <v>7.85775833333333</v>
      </c>
      <c r="L73" s="116" t="n">
        <v>361.6192</v>
      </c>
      <c r="M73" s="109" t="n">
        <v>38.840198</v>
      </c>
      <c r="N73" s="109" t="n">
        <v>44.069811</v>
      </c>
      <c r="O73" s="109" t="n">
        <v>44.547814</v>
      </c>
      <c r="P73" s="109" t="n">
        <v>27590.75</v>
      </c>
      <c r="Q73" s="109" t="n">
        <v>34.28</v>
      </c>
      <c r="R73" s="91" t="n">
        <f aca="false">P73/3600</f>
        <v>7.66409722222222</v>
      </c>
      <c r="S73" s="87"/>
      <c r="T73" s="94"/>
      <c r="U73" s="71"/>
      <c r="V73" s="71"/>
      <c r="W73" s="94"/>
      <c r="X73" s="71"/>
      <c r="Y73" s="95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189.9432</v>
      </c>
      <c r="E74" s="118" t="n">
        <v>36.114221</v>
      </c>
      <c r="F74" s="118" t="n">
        <v>43.079847</v>
      </c>
      <c r="G74" s="118" t="n">
        <v>43.300961</v>
      </c>
      <c r="H74" s="110" t="n">
        <v>27466.97</v>
      </c>
      <c r="I74" s="110" t="n">
        <v>33.66</v>
      </c>
      <c r="J74" s="99" t="n">
        <f aca="false">H74/3600</f>
        <v>7.62971388888889</v>
      </c>
      <c r="L74" s="119" t="n">
        <v>192.2272</v>
      </c>
      <c r="M74" s="110" t="n">
        <v>36.150421</v>
      </c>
      <c r="N74" s="110" t="n">
        <v>43.043795</v>
      </c>
      <c r="O74" s="110" t="n">
        <v>43.334181</v>
      </c>
      <c r="P74" s="110" t="n">
        <v>25983.38</v>
      </c>
      <c r="Q74" s="110" t="n">
        <v>35.31</v>
      </c>
      <c r="R74" s="99" t="n">
        <f aca="false">P74/3600</f>
        <v>7.21760555555556</v>
      </c>
      <c r="S74" s="87"/>
      <c r="T74" s="59"/>
      <c r="U74" s="102"/>
      <c r="V74" s="102"/>
      <c r="W74" s="59"/>
      <c r="X74" s="102"/>
      <c r="Y74" s="103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1" t="n">
        <v>2773.9392</v>
      </c>
      <c r="E75" s="112" t="n">
        <v>43.346944</v>
      </c>
      <c r="F75" s="112" t="n">
        <v>48.314387</v>
      </c>
      <c r="G75" s="112" t="n">
        <v>47.858135</v>
      </c>
      <c r="H75" s="108" t="n">
        <v>32652.4</v>
      </c>
      <c r="I75" s="108" t="n">
        <v>47.52</v>
      </c>
      <c r="J75" s="84" t="n">
        <f aca="false">H75/3600</f>
        <v>9.07011111111111</v>
      </c>
      <c r="L75" s="113" t="n">
        <v>2791.9392</v>
      </c>
      <c r="M75" s="108" t="n">
        <v>43.345516</v>
      </c>
      <c r="N75" s="108" t="n">
        <v>48.30195</v>
      </c>
      <c r="O75" s="108" t="n">
        <v>47.906089</v>
      </c>
      <c r="P75" s="108" t="n">
        <v>30877.41</v>
      </c>
      <c r="Q75" s="108" t="n">
        <v>44.85</v>
      </c>
      <c r="R75" s="84" t="n">
        <f aca="false">P75/3600</f>
        <v>8.57705833333333</v>
      </c>
      <c r="S75" s="8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4" t="n">
        <v>900.8264</v>
      </c>
      <c r="E76" s="115" t="n">
        <v>41.085707</v>
      </c>
      <c r="F76" s="115" t="n">
        <v>46.934226</v>
      </c>
      <c r="G76" s="115" t="n">
        <v>46.001795</v>
      </c>
      <c r="H76" s="109" t="n">
        <v>29819.55</v>
      </c>
      <c r="I76" s="109" t="n">
        <v>41.36</v>
      </c>
      <c r="J76" s="91" t="n">
        <f aca="false">H76/3600</f>
        <v>8.28320833333333</v>
      </c>
      <c r="L76" s="116" t="n">
        <v>912.336</v>
      </c>
      <c r="M76" s="109" t="n">
        <v>41.102949</v>
      </c>
      <c r="N76" s="109" t="n">
        <v>46.93025</v>
      </c>
      <c r="O76" s="109" t="n">
        <v>46.105344</v>
      </c>
      <c r="P76" s="109" t="n">
        <v>28105.08</v>
      </c>
      <c r="Q76" s="109" t="n">
        <v>38.2</v>
      </c>
      <c r="R76" s="91" t="n">
        <f aca="false">P76/3600</f>
        <v>7.80696666666667</v>
      </c>
      <c r="S76" s="87"/>
      <c r="T76" s="94"/>
      <c r="U76" s="71"/>
      <c r="V76" s="71"/>
      <c r="W76" s="94"/>
      <c r="X76" s="71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14" t="n">
        <v>419.1472</v>
      </c>
      <c r="E77" s="115" t="n">
        <v>38.585783</v>
      </c>
      <c r="F77" s="115" t="n">
        <v>45.733369</v>
      </c>
      <c r="G77" s="115" t="n">
        <v>44.209176</v>
      </c>
      <c r="H77" s="109" t="n">
        <v>28442.45</v>
      </c>
      <c r="I77" s="109" t="n">
        <v>36.71</v>
      </c>
      <c r="J77" s="91" t="n">
        <f aca="false">H77/3600</f>
        <v>7.90068055555556</v>
      </c>
      <c r="L77" s="116" t="n">
        <v>424.1048</v>
      </c>
      <c r="M77" s="109" t="n">
        <v>38.616524</v>
      </c>
      <c r="N77" s="109" t="n">
        <v>45.745122</v>
      </c>
      <c r="O77" s="109" t="n">
        <v>44.242964</v>
      </c>
      <c r="P77" s="109" t="n">
        <v>26681.52</v>
      </c>
      <c r="Q77" s="109" t="n">
        <v>34.59</v>
      </c>
      <c r="R77" s="91" t="n">
        <f aca="false">P77/3600</f>
        <v>7.41153333333333</v>
      </c>
      <c r="S77" s="87"/>
      <c r="T77" s="94"/>
      <c r="U77" s="71"/>
      <c r="V77" s="71"/>
      <c r="W77" s="94"/>
      <c r="X77" s="71"/>
      <c r="Y77" s="95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222.22</v>
      </c>
      <c r="E78" s="118" t="n">
        <v>35.681085</v>
      </c>
      <c r="F78" s="118" t="n">
        <v>44.862709</v>
      </c>
      <c r="G78" s="118" t="n">
        <v>42.868349</v>
      </c>
      <c r="H78" s="110" t="n">
        <v>27550.55</v>
      </c>
      <c r="I78" s="110" t="n">
        <v>33.67</v>
      </c>
      <c r="J78" s="99" t="n">
        <f aca="false">H78/3600</f>
        <v>7.65293055555556</v>
      </c>
      <c r="L78" s="119" t="n">
        <v>225.2</v>
      </c>
      <c r="M78" s="110" t="n">
        <v>35.71722</v>
      </c>
      <c r="N78" s="110" t="n">
        <v>44.8504</v>
      </c>
      <c r="O78" s="110" t="n">
        <v>42.90363</v>
      </c>
      <c r="P78" s="110" t="n">
        <v>25874.72</v>
      </c>
      <c r="Q78" s="110" t="n">
        <v>33.09</v>
      </c>
      <c r="R78" s="99" t="n">
        <f aca="false">P78/3600</f>
        <v>7.18742222222222</v>
      </c>
      <c r="S78" s="87"/>
      <c r="T78" s="59"/>
      <c r="U78" s="102"/>
      <c r="V78" s="102"/>
      <c r="W78" s="59"/>
      <c r="X78" s="102"/>
      <c r="Y78" s="103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1" t="n">
        <v>2386.7624</v>
      </c>
      <c r="E79" s="112" t="n">
        <v>43.243236</v>
      </c>
      <c r="F79" s="112" t="n">
        <v>48.115162</v>
      </c>
      <c r="G79" s="112" t="n">
        <v>48.349581</v>
      </c>
      <c r="H79" s="108" t="n">
        <v>32622.95</v>
      </c>
      <c r="I79" s="108" t="n">
        <v>45.09</v>
      </c>
      <c r="J79" s="84" t="n">
        <f aca="false">H79/3600</f>
        <v>9.06193055555556</v>
      </c>
      <c r="L79" s="113" t="n">
        <v>2391.3464</v>
      </c>
      <c r="M79" s="108" t="n">
        <v>43.240325</v>
      </c>
      <c r="N79" s="108" t="n">
        <v>48.115717</v>
      </c>
      <c r="O79" s="108" t="n">
        <v>48.32894</v>
      </c>
      <c r="P79" s="108" t="n">
        <v>31000.35</v>
      </c>
      <c r="Q79" s="108" t="n">
        <v>46.7</v>
      </c>
      <c r="R79" s="84" t="n">
        <f aca="false">P79/3600</f>
        <v>8.61120833333333</v>
      </c>
      <c r="S79" s="8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4" t="n">
        <v>751.0168</v>
      </c>
      <c r="E80" s="115" t="n">
        <v>40.884982</v>
      </c>
      <c r="F80" s="115" t="n">
        <v>46.390083</v>
      </c>
      <c r="G80" s="115" t="n">
        <v>46.514151</v>
      </c>
      <c r="H80" s="109" t="n">
        <v>29763.32</v>
      </c>
      <c r="I80" s="109" t="n">
        <v>42.36</v>
      </c>
      <c r="J80" s="91" t="n">
        <f aca="false">H80/3600</f>
        <v>8.26758888888889</v>
      </c>
      <c r="L80" s="116" t="n">
        <v>753.2328</v>
      </c>
      <c r="M80" s="109" t="n">
        <v>40.898491</v>
      </c>
      <c r="N80" s="109" t="n">
        <v>46.389789</v>
      </c>
      <c r="O80" s="109" t="n">
        <v>46.570317</v>
      </c>
      <c r="P80" s="109" t="n">
        <v>28173.29</v>
      </c>
      <c r="Q80" s="109" t="n">
        <v>37.08</v>
      </c>
      <c r="R80" s="91" t="n">
        <f aca="false">P80/3600</f>
        <v>7.82591388888889</v>
      </c>
      <c r="S80" s="87"/>
      <c r="T80" s="94"/>
      <c r="U80" s="71"/>
      <c r="V80" s="71"/>
      <c r="W80" s="94"/>
      <c r="X80" s="71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14" t="n">
        <v>325.4984</v>
      </c>
      <c r="E81" s="115" t="n">
        <v>38.388396</v>
      </c>
      <c r="F81" s="115" t="n">
        <v>44.732365</v>
      </c>
      <c r="G81" s="115" t="n">
        <v>44.725972</v>
      </c>
      <c r="H81" s="109" t="n">
        <v>28254.26</v>
      </c>
      <c r="I81" s="109" t="n">
        <v>35.68</v>
      </c>
      <c r="J81" s="91" t="n">
        <f aca="false">H81/3600</f>
        <v>7.84840555555556</v>
      </c>
      <c r="L81" s="116" t="n">
        <v>328.7</v>
      </c>
      <c r="M81" s="109" t="n">
        <v>38.413079</v>
      </c>
      <c r="N81" s="109" t="n">
        <v>44.720549</v>
      </c>
      <c r="O81" s="109" t="n">
        <v>44.833462</v>
      </c>
      <c r="P81" s="109" t="n">
        <v>26710.93</v>
      </c>
      <c r="Q81" s="109" t="n">
        <v>35.98</v>
      </c>
      <c r="R81" s="91" t="n">
        <f aca="false">P81/3600</f>
        <v>7.41970277777778</v>
      </c>
      <c r="S81" s="87"/>
      <c r="T81" s="94"/>
      <c r="U81" s="71"/>
      <c r="V81" s="71"/>
      <c r="W81" s="94"/>
      <c r="X81" s="71"/>
      <c r="Y81" s="95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168.2784</v>
      </c>
      <c r="E82" s="118" t="n">
        <v>35.764515</v>
      </c>
      <c r="F82" s="118" t="n">
        <v>43.517228</v>
      </c>
      <c r="G82" s="118" t="n">
        <v>43.478954</v>
      </c>
      <c r="H82" s="110" t="n">
        <v>27828.73</v>
      </c>
      <c r="I82" s="110" t="n">
        <v>33.73</v>
      </c>
      <c r="J82" s="99" t="n">
        <f aca="false">H82/3600</f>
        <v>7.73020277777778</v>
      </c>
      <c r="L82" s="119" t="n">
        <v>171.1592</v>
      </c>
      <c r="M82" s="110" t="n">
        <v>35.794471</v>
      </c>
      <c r="N82" s="110" t="n">
        <v>43.584225</v>
      </c>
      <c r="O82" s="110" t="n">
        <v>43.517471</v>
      </c>
      <c r="P82" s="110" t="n">
        <v>26694.67</v>
      </c>
      <c r="Q82" s="110" t="n">
        <v>32.38</v>
      </c>
      <c r="R82" s="99" t="n">
        <f aca="false">P82/3600</f>
        <v>7.41518611111111</v>
      </c>
      <c r="S82" s="87"/>
      <c r="T82" s="59"/>
      <c r="U82" s="102"/>
      <c r="V82" s="102"/>
      <c r="W82" s="59"/>
      <c r="X82" s="102"/>
      <c r="Y82" s="103"/>
    </row>
    <row r="83" customFormat="false" ht="12" hidden="false" customHeight="false" outlineLevel="0" collapsed="false">
      <c r="A83" s="120" t="s">
        <v>93</v>
      </c>
      <c r="B83" s="120" t="s">
        <v>44</v>
      </c>
      <c r="C83" s="120" t="n">
        <v>22</v>
      </c>
      <c r="D83" s="111" t="n">
        <v>3906.5912</v>
      </c>
      <c r="E83" s="112" t="n">
        <v>40.433059</v>
      </c>
      <c r="F83" s="112" t="n">
        <v>42.567132</v>
      </c>
      <c r="G83" s="112" t="n">
        <v>43.106358</v>
      </c>
      <c r="H83" s="108" t="n">
        <v>16765.44</v>
      </c>
      <c r="I83" s="108" t="n">
        <v>25.57</v>
      </c>
      <c r="J83" s="84" t="n">
        <f aca="false">H83/3600</f>
        <v>4.65706666666667</v>
      </c>
      <c r="L83" s="113" t="n">
        <v>3911.7784</v>
      </c>
      <c r="M83" s="108" t="n">
        <v>40.446289</v>
      </c>
      <c r="N83" s="108" t="n">
        <v>42.57494</v>
      </c>
      <c r="O83" s="108" t="n">
        <v>43.150046</v>
      </c>
      <c r="P83" s="108" t="n">
        <v>16700.2</v>
      </c>
      <c r="Q83" s="108" t="n">
        <v>37.45</v>
      </c>
      <c r="R83" s="84" t="n">
        <f aca="false">P83/3600</f>
        <v>4.63894444444444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1"/>
      <c r="B84" s="121"/>
      <c r="C84" s="121" t="n">
        <v>27</v>
      </c>
      <c r="D84" s="114" t="n">
        <v>1831.8728</v>
      </c>
      <c r="E84" s="115" t="n">
        <v>37.171501</v>
      </c>
      <c r="F84" s="115" t="n">
        <v>39.851609</v>
      </c>
      <c r="G84" s="115" t="n">
        <v>40.197567</v>
      </c>
      <c r="H84" s="109" t="n">
        <v>14953.62</v>
      </c>
      <c r="I84" s="109" t="n">
        <v>21.3</v>
      </c>
      <c r="J84" s="91" t="n">
        <f aca="false">H84/3600</f>
        <v>4.15378333333333</v>
      </c>
      <c r="L84" s="116" t="n">
        <v>1836.9648</v>
      </c>
      <c r="M84" s="109" t="n">
        <v>37.198075</v>
      </c>
      <c r="N84" s="109" t="n">
        <v>39.882598</v>
      </c>
      <c r="O84" s="109" t="n">
        <v>40.279052</v>
      </c>
      <c r="P84" s="109" t="n">
        <v>15092.69</v>
      </c>
      <c r="Q84" s="109" t="n">
        <v>24.39</v>
      </c>
      <c r="R84" s="91" t="n">
        <f aca="false">P84/3600</f>
        <v>4.19241388888889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21"/>
      <c r="B85" s="121"/>
      <c r="C85" s="121" t="n">
        <v>32</v>
      </c>
      <c r="D85" s="114" t="n">
        <v>885.3904</v>
      </c>
      <c r="E85" s="115" t="n">
        <v>34.25293</v>
      </c>
      <c r="F85" s="115" t="n">
        <v>37.703131</v>
      </c>
      <c r="G85" s="115" t="n">
        <v>37.932261</v>
      </c>
      <c r="H85" s="109" t="n">
        <v>13411.03</v>
      </c>
      <c r="I85" s="109" t="n">
        <v>18.03</v>
      </c>
      <c r="J85" s="91" t="n">
        <f aca="false">H85/3600</f>
        <v>3.72528611111111</v>
      </c>
      <c r="L85" s="116" t="n">
        <v>891.5176</v>
      </c>
      <c r="M85" s="109" t="n">
        <v>34.273497</v>
      </c>
      <c r="N85" s="109" t="n">
        <v>37.76079</v>
      </c>
      <c r="O85" s="109" t="n">
        <v>38.03031</v>
      </c>
      <c r="P85" s="109" t="n">
        <v>13189.44</v>
      </c>
      <c r="Q85" s="109" t="n">
        <v>23.35</v>
      </c>
      <c r="R85" s="91" t="n">
        <f aca="false">P85/3600</f>
        <v>3.66373333333333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21"/>
      <c r="B86" s="122"/>
      <c r="C86" s="122" t="n">
        <v>37</v>
      </c>
      <c r="D86" s="117" t="n">
        <v>463</v>
      </c>
      <c r="E86" s="118" t="n">
        <v>31.646298</v>
      </c>
      <c r="F86" s="118" t="n">
        <v>36.127609</v>
      </c>
      <c r="G86" s="118" t="n">
        <v>36.270416</v>
      </c>
      <c r="H86" s="110" t="n">
        <v>12290.27</v>
      </c>
      <c r="I86" s="110" t="n">
        <v>15.48</v>
      </c>
      <c r="J86" s="99" t="n">
        <f aca="false">H86/3600</f>
        <v>3.41396388888889</v>
      </c>
      <c r="L86" s="119" t="n">
        <v>467.1744</v>
      </c>
      <c r="M86" s="110" t="n">
        <v>31.664382</v>
      </c>
      <c r="N86" s="110" t="n">
        <v>36.230187</v>
      </c>
      <c r="O86" s="110" t="n">
        <v>36.346787</v>
      </c>
      <c r="P86" s="110" t="n">
        <v>12240.53</v>
      </c>
      <c r="Q86" s="110" t="n">
        <v>24.42</v>
      </c>
      <c r="R86" s="99" t="n">
        <f aca="false">P86/3600</f>
        <v>3.40014722222222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21"/>
      <c r="B87" s="120" t="s">
        <v>63</v>
      </c>
      <c r="C87" s="120" t="n">
        <v>22</v>
      </c>
      <c r="D87" s="111" t="n">
        <v>5824.40496</v>
      </c>
      <c r="E87" s="112" t="n">
        <v>42.877796</v>
      </c>
      <c r="F87" s="112" t="n">
        <v>45.509706</v>
      </c>
      <c r="G87" s="112" t="n">
        <v>45.81679</v>
      </c>
      <c r="H87" s="108" t="n">
        <v>36038.09</v>
      </c>
      <c r="I87" s="108" t="n">
        <v>47.21</v>
      </c>
      <c r="J87" s="84" t="n">
        <f aca="false">H87/3600</f>
        <v>10.0105805555556</v>
      </c>
      <c r="L87" s="113" t="n">
        <v>5829.70512</v>
      </c>
      <c r="M87" s="108" t="n">
        <v>42.8985</v>
      </c>
      <c r="N87" s="108" t="n">
        <v>45.514806</v>
      </c>
      <c r="O87" s="108" t="n">
        <v>45.828017</v>
      </c>
      <c r="P87" s="108" t="n">
        <v>36289.03</v>
      </c>
      <c r="Q87" s="108" t="n">
        <v>47.42</v>
      </c>
      <c r="R87" s="84" t="n">
        <f aca="false">P87/3600</f>
        <v>10.0802861111111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1"/>
      <c r="B88" s="121"/>
      <c r="C88" s="121" t="n">
        <v>27</v>
      </c>
      <c r="D88" s="114" t="n">
        <v>2892.76608</v>
      </c>
      <c r="E88" s="115" t="n">
        <v>38.891721</v>
      </c>
      <c r="F88" s="115" t="n">
        <v>42.638999</v>
      </c>
      <c r="G88" s="115" t="n">
        <v>42.887738</v>
      </c>
      <c r="H88" s="109" t="n">
        <v>31806.38</v>
      </c>
      <c r="I88" s="109" t="n">
        <v>41.55</v>
      </c>
      <c r="J88" s="91" t="n">
        <f aca="false">H88/3600</f>
        <v>8.83510555555556</v>
      </c>
      <c r="L88" s="116" t="n">
        <v>2896.5792</v>
      </c>
      <c r="M88" s="109" t="n">
        <v>38.911868</v>
      </c>
      <c r="N88" s="109" t="n">
        <v>42.646897</v>
      </c>
      <c r="O88" s="109" t="n">
        <v>42.889247</v>
      </c>
      <c r="P88" s="109" t="n">
        <v>30928.01</v>
      </c>
      <c r="Q88" s="109" t="n">
        <v>40.67</v>
      </c>
      <c r="R88" s="91" t="n">
        <f aca="false">P88/3600</f>
        <v>8.59111388888889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21"/>
      <c r="B89" s="121"/>
      <c r="C89" s="121" t="n">
        <v>32</v>
      </c>
      <c r="D89" s="114" t="n">
        <v>1376.68416</v>
      </c>
      <c r="E89" s="115" t="n">
        <v>35.154911</v>
      </c>
      <c r="F89" s="115" t="n">
        <v>40.470879</v>
      </c>
      <c r="G89" s="115" t="n">
        <v>40.350019</v>
      </c>
      <c r="H89" s="109" t="n">
        <v>28015.62</v>
      </c>
      <c r="I89" s="109" t="n">
        <v>36.26</v>
      </c>
      <c r="J89" s="91" t="n">
        <f aca="false">H89/3600</f>
        <v>7.78211666666667</v>
      </c>
      <c r="L89" s="116" t="n">
        <v>1380.20352</v>
      </c>
      <c r="M89" s="109" t="n">
        <v>35.173691</v>
      </c>
      <c r="N89" s="109" t="n">
        <v>40.492919</v>
      </c>
      <c r="O89" s="109" t="n">
        <v>40.382826</v>
      </c>
      <c r="P89" s="109" t="n">
        <v>26977.56</v>
      </c>
      <c r="Q89" s="109" t="n">
        <v>35.41</v>
      </c>
      <c r="R89" s="91" t="n">
        <f aca="false">P89/3600</f>
        <v>7.49376666666667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21"/>
      <c r="B90" s="122"/>
      <c r="C90" s="122" t="n">
        <v>37</v>
      </c>
      <c r="D90" s="117" t="n">
        <v>630.20688</v>
      </c>
      <c r="E90" s="118" t="n">
        <v>31.885505</v>
      </c>
      <c r="F90" s="118" t="n">
        <v>38.933076</v>
      </c>
      <c r="G90" s="118" t="n">
        <v>38.270919</v>
      </c>
      <c r="H90" s="110" t="n">
        <v>25246.16</v>
      </c>
      <c r="I90" s="110" t="n">
        <v>31.35</v>
      </c>
      <c r="J90" s="99" t="n">
        <f aca="false">H90/3600</f>
        <v>7.01282222222222</v>
      </c>
      <c r="L90" s="119" t="n">
        <v>632.78784</v>
      </c>
      <c r="M90" s="110" t="n">
        <v>31.896754</v>
      </c>
      <c r="N90" s="110" t="n">
        <v>38.96643</v>
      </c>
      <c r="O90" s="110" t="n">
        <v>38.273103</v>
      </c>
      <c r="P90" s="110" t="n">
        <v>24103.82</v>
      </c>
      <c r="Q90" s="110" t="n">
        <v>31.57</v>
      </c>
      <c r="R90" s="99" t="n">
        <f aca="false">P90/3600</f>
        <v>6.69550555555556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21"/>
      <c r="B91" s="120" t="s">
        <v>73</v>
      </c>
      <c r="C91" s="120" t="n">
        <v>22</v>
      </c>
      <c r="D91" s="111" t="n">
        <v>350.4936</v>
      </c>
      <c r="E91" s="112" t="n">
        <v>46.603495</v>
      </c>
      <c r="F91" s="112" t="n">
        <v>44.733771</v>
      </c>
      <c r="G91" s="112" t="n">
        <v>44.772603</v>
      </c>
      <c r="H91" s="108" t="n">
        <v>13811.89</v>
      </c>
      <c r="I91" s="108" t="n">
        <v>14.74</v>
      </c>
      <c r="J91" s="84" t="n">
        <f aca="false">H91/3600</f>
        <v>3.83663611111111</v>
      </c>
      <c r="L91" s="113" t="n">
        <v>351.6264</v>
      </c>
      <c r="M91" s="108" t="n">
        <v>46.586448</v>
      </c>
      <c r="N91" s="108" t="n">
        <v>44.737944</v>
      </c>
      <c r="O91" s="108" t="n">
        <v>44.797447</v>
      </c>
      <c r="P91" s="108" t="n">
        <v>12528.05</v>
      </c>
      <c r="Q91" s="108" t="n">
        <v>14.87</v>
      </c>
      <c r="R91" s="84" t="n">
        <f aca="false">P91/3600</f>
        <v>3.48001388888889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1"/>
      <c r="B92" s="121"/>
      <c r="C92" s="121" t="n">
        <v>27</v>
      </c>
      <c r="D92" s="114" t="n">
        <v>258.5304</v>
      </c>
      <c r="E92" s="115" t="n">
        <v>42.491234</v>
      </c>
      <c r="F92" s="115" t="n">
        <v>41.020251</v>
      </c>
      <c r="G92" s="115" t="n">
        <v>41.169485</v>
      </c>
      <c r="H92" s="109" t="n">
        <v>13688.25</v>
      </c>
      <c r="I92" s="109" t="n">
        <v>14.23</v>
      </c>
      <c r="J92" s="91" t="n">
        <f aca="false">H92/3600</f>
        <v>3.80229166666667</v>
      </c>
      <c r="L92" s="116" t="n">
        <v>256.6888</v>
      </c>
      <c r="M92" s="109" t="n">
        <v>42.426003</v>
      </c>
      <c r="N92" s="109" t="n">
        <v>41.014998</v>
      </c>
      <c r="O92" s="109" t="n">
        <v>41.158142</v>
      </c>
      <c r="P92" s="109" t="n">
        <v>12344.51</v>
      </c>
      <c r="Q92" s="109" t="n">
        <v>15.72</v>
      </c>
      <c r="R92" s="91" t="n">
        <f aca="false">P92/3600</f>
        <v>3.42903055555556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21"/>
      <c r="B93" s="121"/>
      <c r="C93" s="121" t="n">
        <v>32</v>
      </c>
      <c r="D93" s="114" t="n">
        <v>189.1632</v>
      </c>
      <c r="E93" s="115" t="n">
        <v>38.036191</v>
      </c>
      <c r="F93" s="115" t="n">
        <v>39.020254</v>
      </c>
      <c r="G93" s="115" t="n">
        <v>39.219609</v>
      </c>
      <c r="H93" s="109" t="n">
        <v>13484.24</v>
      </c>
      <c r="I93" s="109" t="n">
        <v>14.25</v>
      </c>
      <c r="J93" s="91" t="n">
        <f aca="false">H93/3600</f>
        <v>3.74562222222222</v>
      </c>
      <c r="L93" s="116" t="n">
        <v>190.0208</v>
      </c>
      <c r="M93" s="109" t="n">
        <v>37.855301</v>
      </c>
      <c r="N93" s="109" t="n">
        <v>39.031342</v>
      </c>
      <c r="O93" s="109" t="n">
        <v>39.271702</v>
      </c>
      <c r="P93" s="109" t="n">
        <v>12174.78</v>
      </c>
      <c r="Q93" s="109" t="n">
        <v>14.74</v>
      </c>
      <c r="R93" s="91" t="n">
        <f aca="false">P93/3600</f>
        <v>3.38188333333333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21"/>
      <c r="B94" s="122"/>
      <c r="C94" s="122" t="n">
        <v>37</v>
      </c>
      <c r="D94" s="117" t="n">
        <v>134.9192</v>
      </c>
      <c r="E94" s="118" t="n">
        <v>33.370476</v>
      </c>
      <c r="F94" s="118" t="n">
        <v>37.874128</v>
      </c>
      <c r="G94" s="118" t="n">
        <v>37.968129</v>
      </c>
      <c r="H94" s="110" t="n">
        <v>13258.07</v>
      </c>
      <c r="I94" s="110" t="n">
        <v>14.29</v>
      </c>
      <c r="J94" s="99" t="n">
        <f aca="false">H94/3600</f>
        <v>3.68279722222222</v>
      </c>
      <c r="L94" s="119" t="n">
        <v>135.4088</v>
      </c>
      <c r="M94" s="110" t="n">
        <v>33.137102</v>
      </c>
      <c r="N94" s="110" t="n">
        <v>37.880839</v>
      </c>
      <c r="O94" s="110" t="n">
        <v>38.021744</v>
      </c>
      <c r="P94" s="110" t="n">
        <v>12074.92</v>
      </c>
      <c r="Q94" s="110" t="n">
        <v>14.65</v>
      </c>
      <c r="R94" s="99" t="n">
        <f aca="false">P94/3600</f>
        <v>3.35414444444444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21"/>
      <c r="B95" s="120" t="s">
        <v>74</v>
      </c>
      <c r="C95" s="120" t="n">
        <v>22</v>
      </c>
      <c r="D95" s="111" t="n">
        <v>705.8544</v>
      </c>
      <c r="E95" s="112" t="n">
        <v>48.855573</v>
      </c>
      <c r="F95" s="112" t="n">
        <v>52.129303</v>
      </c>
      <c r="G95" s="112" t="n">
        <v>53.192822</v>
      </c>
      <c r="H95" s="108" t="n">
        <v>25433.68</v>
      </c>
      <c r="I95" s="108" t="n">
        <v>32.58</v>
      </c>
      <c r="J95" s="84" t="n">
        <f aca="false">H95/3600</f>
        <v>7.06491111111111</v>
      </c>
      <c r="L95" s="113" t="n">
        <v>706.36896</v>
      </c>
      <c r="M95" s="108" t="n">
        <v>48.897658</v>
      </c>
      <c r="N95" s="108" t="n">
        <v>52.109285</v>
      </c>
      <c r="O95" s="108" t="n">
        <v>53.184009</v>
      </c>
      <c r="P95" s="108" t="n">
        <v>24286.82</v>
      </c>
      <c r="Q95" s="108" t="n">
        <v>30.17</v>
      </c>
      <c r="R95" s="84" t="n">
        <f aca="false">P95/3600</f>
        <v>6.74633888888889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1"/>
      <c r="B96" s="121"/>
      <c r="C96" s="121" t="n">
        <v>27</v>
      </c>
      <c r="D96" s="114" t="n">
        <v>415.79616</v>
      </c>
      <c r="E96" s="115" t="n">
        <v>45.199212</v>
      </c>
      <c r="F96" s="115" t="n">
        <v>48.990178</v>
      </c>
      <c r="G96" s="115" t="n">
        <v>50.244788</v>
      </c>
      <c r="H96" s="109" t="n">
        <v>24725.18</v>
      </c>
      <c r="I96" s="109" t="n">
        <v>30.83</v>
      </c>
      <c r="J96" s="91" t="n">
        <f aca="false">H96/3600</f>
        <v>6.86810555555556</v>
      </c>
      <c r="L96" s="116" t="n">
        <v>416.19488</v>
      </c>
      <c r="M96" s="109" t="n">
        <v>45.21046</v>
      </c>
      <c r="N96" s="109" t="n">
        <v>48.940452</v>
      </c>
      <c r="O96" s="109" t="n">
        <v>50.237195</v>
      </c>
      <c r="P96" s="109" t="n">
        <v>23501.39</v>
      </c>
      <c r="Q96" s="109" t="n">
        <v>29.42</v>
      </c>
      <c r="R96" s="91" t="n">
        <f aca="false">P96/3600</f>
        <v>6.52816388888889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21"/>
      <c r="B97" s="121"/>
      <c r="C97" s="121" t="n">
        <v>32</v>
      </c>
      <c r="D97" s="114" t="n">
        <v>245.7904</v>
      </c>
      <c r="E97" s="115" t="n">
        <v>41.517574</v>
      </c>
      <c r="F97" s="115" t="n">
        <v>46.616908</v>
      </c>
      <c r="G97" s="115" t="n">
        <v>47.954541</v>
      </c>
      <c r="H97" s="109" t="n">
        <v>23893.41</v>
      </c>
      <c r="I97" s="109" t="n">
        <v>30.38</v>
      </c>
      <c r="J97" s="91" t="n">
        <f aca="false">H97/3600</f>
        <v>6.63705833333333</v>
      </c>
      <c r="L97" s="116" t="n">
        <v>247.24128</v>
      </c>
      <c r="M97" s="109" t="n">
        <v>41.547473</v>
      </c>
      <c r="N97" s="109" t="n">
        <v>46.544208</v>
      </c>
      <c r="O97" s="109" t="n">
        <v>47.824603</v>
      </c>
      <c r="P97" s="109" t="n">
        <v>22863.11</v>
      </c>
      <c r="Q97" s="109" t="n">
        <v>28.4</v>
      </c>
      <c r="R97" s="91" t="n">
        <f aca="false">P97/3600</f>
        <v>6.35086388888889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22"/>
      <c r="B98" s="122"/>
      <c r="C98" s="122" t="n">
        <v>37</v>
      </c>
      <c r="D98" s="117" t="n">
        <v>152.26112</v>
      </c>
      <c r="E98" s="118" t="n">
        <v>37.946803</v>
      </c>
      <c r="F98" s="118" t="n">
        <v>44.816604</v>
      </c>
      <c r="G98" s="118" t="n">
        <v>46.273748</v>
      </c>
      <c r="H98" s="110" t="n">
        <v>23367.91</v>
      </c>
      <c r="I98" s="110" t="n">
        <v>29.66</v>
      </c>
      <c r="J98" s="99" t="n">
        <f aca="false">H98/3600</f>
        <v>6.49108611111111</v>
      </c>
      <c r="L98" s="119" t="n">
        <v>153.41984</v>
      </c>
      <c r="M98" s="110" t="n">
        <v>37.929013</v>
      </c>
      <c r="N98" s="110" t="n">
        <v>44.749033</v>
      </c>
      <c r="O98" s="110" t="n">
        <v>46.349079</v>
      </c>
      <c r="P98" s="110" t="n">
        <v>22415.19</v>
      </c>
      <c r="Q98" s="110" t="n">
        <v>27.69</v>
      </c>
      <c r="R98" s="99" t="n">
        <f aca="false">P98/3600</f>
        <v>6.22644166666667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3" t="n">
        <f aca="false">GEOMEAN(I3:I98)</f>
        <v>25.1536845917956</v>
      </c>
      <c r="J106" s="123" t="n">
        <f aca="false">GEOMEAN(J3:J98)</f>
        <v>0</v>
      </c>
      <c r="Q106" s="123" t="n">
        <f aca="false">GEOMEAN(Q3:Q98)</f>
        <v>25.2261269906562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n">
        <f aca="false">Q106/I106</f>
        <v>1.00287999154145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0.880741666666667</v>
      </c>
      <c r="J108" s="123" t="n">
        <f aca="false">SUM(J3:J98)</f>
        <v>610.085713888889</v>
      </c>
      <c r="Q108" s="123" t="n">
        <f aca="false">SUM(Q3:Q98)/3600</f>
        <v>0.872636111111111</v>
      </c>
      <c r="R108" s="123" t="n">
        <f aca="false">SUM(R3:R98)</f>
        <v>585.410472222222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3" t="n">
        <f aca="false">GEOMEAN(I19:I82)</f>
        <v>25.419555096644</v>
      </c>
      <c r="J113" s="123" t="n">
        <f aca="false">GEOMEAN(J19:J82)</f>
        <v>4.92961775642601</v>
      </c>
      <c r="Q113" s="123" t="n">
        <f aca="false">GEOMEAN(Q19:Q82)</f>
        <v>25.074400671843</v>
      </c>
      <c r="R113" s="123" t="n">
        <f aca="false">GEOMEAN(R19:R82)</f>
        <v>4.71919863506893</v>
      </c>
    </row>
    <row r="114" customFormat="false" ht="12" hidden="false" customHeight="false" outlineLevel="0" collapsed="false">
      <c r="B114" s="1" t="s">
        <v>96</v>
      </c>
      <c r="Q114" s="124" t="n">
        <f aca="false">Q113/I113</f>
        <v>0.986421696859416</v>
      </c>
      <c r="R114" s="124" t="n">
        <f aca="false">R113/J113</f>
        <v>0.957315327119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6" t="s">
        <v>28</v>
      </c>
      <c r="B3" s="106" t="s">
        <v>36</v>
      </c>
      <c r="C3" s="106" t="n">
        <v>22</v>
      </c>
      <c r="D3" s="125"/>
      <c r="E3" s="126"/>
      <c r="F3" s="126"/>
      <c r="G3" s="126"/>
      <c r="H3" s="126"/>
      <c r="I3" s="126"/>
      <c r="J3" s="128" t="n">
        <f aca="false">H3/3600</f>
        <v>0</v>
      </c>
      <c r="K3" s="129"/>
      <c r="L3" s="154"/>
      <c r="M3" s="155"/>
      <c r="N3" s="155"/>
      <c r="O3" s="155"/>
      <c r="P3" s="155"/>
      <c r="Q3" s="155"/>
      <c r="R3" s="156" t="n">
        <f aca="false">P3/3600</f>
        <v>0</v>
      </c>
      <c r="S3" s="157"/>
      <c r="T3" s="158"/>
      <c r="U3" s="159"/>
      <c r="V3" s="160"/>
      <c r="W3" s="158"/>
      <c r="X3" s="159"/>
      <c r="Y3" s="160"/>
    </row>
    <row r="4" customFormat="false" ht="12" hidden="false" customHeight="false" outlineLevel="0" collapsed="false">
      <c r="A4" s="105" t="s">
        <v>87</v>
      </c>
      <c r="B4" s="105"/>
      <c r="C4" s="105" t="n">
        <v>27</v>
      </c>
      <c r="D4" s="136"/>
      <c r="E4" s="137"/>
      <c r="F4" s="137"/>
      <c r="G4" s="137"/>
      <c r="H4" s="137"/>
      <c r="I4" s="137"/>
      <c r="J4" s="139" t="n">
        <f aca="false">H4/3600</f>
        <v>0</v>
      </c>
      <c r="K4" s="129"/>
      <c r="L4" s="161"/>
      <c r="M4" s="162"/>
      <c r="N4" s="162"/>
      <c r="O4" s="162"/>
      <c r="P4" s="162"/>
      <c r="Q4" s="162"/>
      <c r="R4" s="163" t="n">
        <f aca="false">P4/3600</f>
        <v>0</v>
      </c>
      <c r="S4" s="157"/>
      <c r="T4" s="164"/>
      <c r="U4" s="165"/>
      <c r="V4" s="166"/>
      <c r="W4" s="164"/>
      <c r="X4" s="165"/>
      <c r="Y4" s="166"/>
    </row>
    <row r="5" customFormat="false" ht="12" hidden="false" customHeight="false" outlineLevel="0" collapsed="false">
      <c r="A5" s="105"/>
      <c r="B5" s="105"/>
      <c r="C5" s="105" t="n">
        <v>32</v>
      </c>
      <c r="D5" s="136"/>
      <c r="E5" s="137"/>
      <c r="F5" s="137"/>
      <c r="G5" s="137"/>
      <c r="H5" s="137"/>
      <c r="I5" s="137"/>
      <c r="J5" s="139" t="n">
        <f aca="false">H5/3600</f>
        <v>0</v>
      </c>
      <c r="K5" s="129"/>
      <c r="L5" s="161"/>
      <c r="M5" s="162"/>
      <c r="N5" s="162"/>
      <c r="O5" s="162"/>
      <c r="P5" s="162"/>
      <c r="Q5" s="162"/>
      <c r="R5" s="163" t="n">
        <f aca="false">P5/3600</f>
        <v>0</v>
      </c>
      <c r="S5" s="157"/>
      <c r="T5" s="164"/>
      <c r="U5" s="165"/>
      <c r="V5" s="166"/>
      <c r="W5" s="164"/>
      <c r="X5" s="165"/>
      <c r="Y5" s="166"/>
    </row>
    <row r="6" customFormat="false" ht="12.75" hidden="false" customHeight="false" outlineLevel="0" collapsed="false">
      <c r="A6" s="105"/>
      <c r="B6" s="107"/>
      <c r="C6" s="107" t="n">
        <v>37</v>
      </c>
      <c r="D6" s="145"/>
      <c r="E6" s="146"/>
      <c r="F6" s="146"/>
      <c r="G6" s="146"/>
      <c r="H6" s="146"/>
      <c r="I6" s="146"/>
      <c r="J6" s="148" t="n">
        <f aca="false">H6/3600</f>
        <v>0</v>
      </c>
      <c r="K6" s="129"/>
      <c r="L6" s="167"/>
      <c r="M6" s="168"/>
      <c r="N6" s="168"/>
      <c r="O6" s="168"/>
      <c r="P6" s="168"/>
      <c r="Q6" s="168"/>
      <c r="R6" s="169" t="n">
        <f aca="false">P6/3600</f>
        <v>0</v>
      </c>
      <c r="S6" s="157"/>
      <c r="T6" s="170"/>
      <c r="U6" s="171"/>
      <c r="V6" s="172"/>
      <c r="W6" s="170"/>
      <c r="X6" s="171"/>
      <c r="Y6" s="172"/>
    </row>
    <row r="7" customFormat="false" ht="12" hidden="false" customHeight="false" outlineLevel="0" collapsed="false">
      <c r="A7" s="105"/>
      <c r="B7" s="106" t="s">
        <v>70</v>
      </c>
      <c r="C7" s="106" t="n">
        <v>22</v>
      </c>
      <c r="D7" s="125"/>
      <c r="E7" s="126"/>
      <c r="F7" s="126"/>
      <c r="G7" s="126"/>
      <c r="H7" s="126"/>
      <c r="I7" s="126"/>
      <c r="J7" s="128" t="n">
        <f aca="false">H7/3600</f>
        <v>0</v>
      </c>
      <c r="K7" s="129"/>
      <c r="L7" s="154"/>
      <c r="M7" s="155"/>
      <c r="N7" s="155"/>
      <c r="O7" s="155"/>
      <c r="P7" s="155"/>
      <c r="Q7" s="155"/>
      <c r="R7" s="156" t="n">
        <f aca="false">P7/3600</f>
        <v>0</v>
      </c>
      <c r="S7" s="157"/>
      <c r="T7" s="158"/>
      <c r="U7" s="159"/>
      <c r="V7" s="159"/>
      <c r="W7" s="173"/>
      <c r="X7" s="174"/>
      <c r="Y7" s="175"/>
    </row>
    <row r="8" customFormat="false" ht="12" hidden="false" customHeight="false" outlineLevel="0" collapsed="false">
      <c r="A8" s="105"/>
      <c r="B8" s="105"/>
      <c r="C8" s="105" t="n">
        <v>27</v>
      </c>
      <c r="D8" s="136"/>
      <c r="E8" s="137"/>
      <c r="F8" s="137"/>
      <c r="G8" s="137"/>
      <c r="H8" s="137"/>
      <c r="I8" s="137"/>
      <c r="J8" s="139" t="n">
        <f aca="false">H8/3600</f>
        <v>0</v>
      </c>
      <c r="K8" s="129"/>
      <c r="L8" s="161"/>
      <c r="M8" s="162"/>
      <c r="N8" s="162"/>
      <c r="O8" s="162"/>
      <c r="P8" s="162"/>
      <c r="Q8" s="162"/>
      <c r="R8" s="163" t="n">
        <f aca="false">P8/3600</f>
        <v>0</v>
      </c>
      <c r="S8" s="157"/>
      <c r="T8" s="164"/>
      <c r="U8" s="165"/>
      <c r="V8" s="165"/>
      <c r="W8" s="164"/>
      <c r="X8" s="165"/>
      <c r="Y8" s="166"/>
    </row>
    <row r="9" customFormat="false" ht="12" hidden="false" customHeight="false" outlineLevel="0" collapsed="false">
      <c r="A9" s="105"/>
      <c r="B9" s="105"/>
      <c r="C9" s="105" t="n">
        <v>32</v>
      </c>
      <c r="D9" s="136"/>
      <c r="E9" s="137"/>
      <c r="F9" s="137"/>
      <c r="G9" s="137"/>
      <c r="H9" s="137"/>
      <c r="I9" s="137"/>
      <c r="J9" s="139" t="n">
        <f aca="false">H9/3600</f>
        <v>0</v>
      </c>
      <c r="K9" s="129"/>
      <c r="L9" s="161"/>
      <c r="M9" s="162"/>
      <c r="N9" s="162"/>
      <c r="O9" s="162"/>
      <c r="P9" s="162"/>
      <c r="Q9" s="162"/>
      <c r="R9" s="163" t="n">
        <f aca="false">P9/3600</f>
        <v>0</v>
      </c>
      <c r="S9" s="157"/>
      <c r="T9" s="164"/>
      <c r="U9" s="176"/>
      <c r="V9" s="165"/>
      <c r="W9" s="164"/>
      <c r="X9" s="165"/>
      <c r="Y9" s="166"/>
    </row>
    <row r="10" customFormat="false" ht="12.75" hidden="false" customHeight="false" outlineLevel="0" collapsed="false">
      <c r="A10" s="105"/>
      <c r="B10" s="107"/>
      <c r="C10" s="107" t="n">
        <v>37</v>
      </c>
      <c r="D10" s="145"/>
      <c r="E10" s="146"/>
      <c r="F10" s="146"/>
      <c r="G10" s="146"/>
      <c r="H10" s="146"/>
      <c r="I10" s="146"/>
      <c r="J10" s="148" t="n">
        <f aca="false">H10/3600</f>
        <v>0</v>
      </c>
      <c r="K10" s="129"/>
      <c r="L10" s="167"/>
      <c r="M10" s="168"/>
      <c r="N10" s="168"/>
      <c r="O10" s="168"/>
      <c r="P10" s="168"/>
      <c r="Q10" s="168"/>
      <c r="R10" s="169" t="n">
        <f aca="false">P10/3600</f>
        <v>0</v>
      </c>
      <c r="S10" s="157"/>
      <c r="T10" s="170"/>
      <c r="U10" s="171"/>
      <c r="V10" s="171"/>
      <c r="W10" s="170"/>
      <c r="X10" s="171"/>
      <c r="Y10" s="172"/>
    </row>
    <row r="11" customFormat="false" ht="12" hidden="false" customHeight="false" outlineLevel="0" collapsed="false">
      <c r="A11" s="105"/>
      <c r="B11" s="106" t="s">
        <v>67</v>
      </c>
      <c r="C11" s="106" t="n">
        <v>22</v>
      </c>
      <c r="D11" s="125"/>
      <c r="E11" s="126"/>
      <c r="F11" s="126"/>
      <c r="G11" s="126"/>
      <c r="H11" s="126"/>
      <c r="I11" s="126"/>
      <c r="J11" s="128" t="n">
        <f aca="false">H11/3600</f>
        <v>0</v>
      </c>
      <c r="K11" s="129"/>
      <c r="L11" s="154"/>
      <c r="M11" s="155"/>
      <c r="N11" s="155"/>
      <c r="O11" s="155"/>
      <c r="P11" s="155"/>
      <c r="Q11" s="155"/>
      <c r="R11" s="156" t="n">
        <f aca="false">P11/3600</f>
        <v>0</v>
      </c>
      <c r="S11" s="157"/>
      <c r="T11" s="158"/>
      <c r="U11" s="159"/>
      <c r="V11" s="159"/>
      <c r="W11" s="173"/>
      <c r="X11" s="174"/>
      <c r="Y11" s="175"/>
    </row>
    <row r="12" customFormat="false" ht="12" hidden="false" customHeight="false" outlineLevel="0" collapsed="false">
      <c r="A12" s="105"/>
      <c r="B12" s="105"/>
      <c r="C12" s="105" t="n">
        <v>27</v>
      </c>
      <c r="D12" s="136"/>
      <c r="E12" s="137"/>
      <c r="F12" s="137"/>
      <c r="G12" s="137"/>
      <c r="H12" s="137"/>
      <c r="I12" s="137"/>
      <c r="J12" s="139" t="n">
        <f aca="false">H12/3600</f>
        <v>0</v>
      </c>
      <c r="K12" s="129"/>
      <c r="L12" s="161"/>
      <c r="M12" s="162"/>
      <c r="N12" s="162"/>
      <c r="O12" s="162"/>
      <c r="P12" s="162"/>
      <c r="Q12" s="162"/>
      <c r="R12" s="163" t="n">
        <f aca="false">P12/3600</f>
        <v>0</v>
      </c>
      <c r="S12" s="157"/>
      <c r="T12" s="164"/>
      <c r="U12" s="165"/>
      <c r="V12" s="165"/>
      <c r="W12" s="164"/>
      <c r="X12" s="165"/>
      <c r="Y12" s="166"/>
    </row>
    <row r="13" customFormat="false" ht="12" hidden="false" customHeight="false" outlineLevel="0" collapsed="false">
      <c r="A13" s="105"/>
      <c r="B13" s="105"/>
      <c r="C13" s="105" t="n">
        <v>32</v>
      </c>
      <c r="D13" s="136"/>
      <c r="E13" s="137"/>
      <c r="F13" s="137"/>
      <c r="G13" s="137"/>
      <c r="H13" s="137"/>
      <c r="I13" s="137"/>
      <c r="J13" s="139" t="n">
        <f aca="false">H13/3600</f>
        <v>0</v>
      </c>
      <c r="K13" s="129"/>
      <c r="L13" s="161"/>
      <c r="M13" s="162"/>
      <c r="N13" s="162"/>
      <c r="O13" s="162"/>
      <c r="P13" s="162"/>
      <c r="Q13" s="162"/>
      <c r="R13" s="163" t="n">
        <f aca="false">P13/3600</f>
        <v>0</v>
      </c>
      <c r="S13" s="157"/>
      <c r="T13" s="164"/>
      <c r="U13" s="165"/>
      <c r="V13" s="165"/>
      <c r="W13" s="164"/>
      <c r="X13" s="165"/>
      <c r="Y13" s="166"/>
    </row>
    <row r="14" customFormat="false" ht="12.75" hidden="false" customHeight="false" outlineLevel="0" collapsed="false">
      <c r="A14" s="105"/>
      <c r="B14" s="107"/>
      <c r="C14" s="107" t="n">
        <v>37</v>
      </c>
      <c r="D14" s="145"/>
      <c r="E14" s="146"/>
      <c r="F14" s="146"/>
      <c r="G14" s="146"/>
      <c r="H14" s="146"/>
      <c r="I14" s="146"/>
      <c r="J14" s="148" t="n">
        <f aca="false">H14/3600</f>
        <v>0</v>
      </c>
      <c r="K14" s="129"/>
      <c r="L14" s="167"/>
      <c r="M14" s="168"/>
      <c r="N14" s="168"/>
      <c r="O14" s="168"/>
      <c r="P14" s="168"/>
      <c r="Q14" s="168"/>
      <c r="R14" s="169" t="n">
        <f aca="false">P14/3600</f>
        <v>0</v>
      </c>
      <c r="S14" s="157"/>
      <c r="T14" s="170"/>
      <c r="U14" s="171"/>
      <c r="V14" s="171"/>
      <c r="W14" s="170"/>
      <c r="X14" s="171"/>
      <c r="Y14" s="172"/>
    </row>
    <row r="15" customFormat="false" ht="12" hidden="false" customHeight="false" outlineLevel="0" collapsed="false">
      <c r="A15" s="105"/>
      <c r="B15" s="106" t="s">
        <v>75</v>
      </c>
      <c r="C15" s="106" t="n">
        <v>22</v>
      </c>
      <c r="D15" s="125"/>
      <c r="E15" s="126"/>
      <c r="F15" s="126"/>
      <c r="G15" s="126"/>
      <c r="H15" s="126"/>
      <c r="I15" s="126"/>
      <c r="J15" s="128" t="n">
        <f aca="false">H15/3600</f>
        <v>0</v>
      </c>
      <c r="K15" s="129"/>
      <c r="L15" s="154"/>
      <c r="M15" s="155"/>
      <c r="N15" s="155"/>
      <c r="O15" s="155"/>
      <c r="P15" s="155"/>
      <c r="Q15" s="155"/>
      <c r="R15" s="156" t="n">
        <f aca="false">P15/3600</f>
        <v>0</v>
      </c>
      <c r="S15" s="157"/>
      <c r="T15" s="158"/>
      <c r="U15" s="159"/>
      <c r="V15" s="159"/>
      <c r="W15" s="173"/>
      <c r="X15" s="174"/>
      <c r="Y15" s="175"/>
    </row>
    <row r="16" customFormat="false" ht="12" hidden="false" customHeight="false" outlineLevel="0" collapsed="false">
      <c r="A16" s="105"/>
      <c r="B16" s="105"/>
      <c r="C16" s="105" t="n">
        <v>27</v>
      </c>
      <c r="D16" s="136"/>
      <c r="E16" s="137"/>
      <c r="F16" s="137"/>
      <c r="G16" s="137"/>
      <c r="H16" s="137"/>
      <c r="I16" s="137"/>
      <c r="J16" s="139" t="n">
        <f aca="false">H16/3600</f>
        <v>0</v>
      </c>
      <c r="K16" s="129"/>
      <c r="L16" s="161"/>
      <c r="M16" s="162"/>
      <c r="N16" s="162"/>
      <c r="O16" s="162"/>
      <c r="P16" s="162"/>
      <c r="Q16" s="162"/>
      <c r="R16" s="163" t="n">
        <f aca="false">P16/3600</f>
        <v>0</v>
      </c>
      <c r="S16" s="157"/>
      <c r="T16" s="164"/>
      <c r="U16" s="165"/>
      <c r="V16" s="165"/>
      <c r="W16" s="164"/>
      <c r="X16" s="165"/>
      <c r="Y16" s="166"/>
    </row>
    <row r="17" customFormat="false" ht="12" hidden="false" customHeight="false" outlineLevel="0" collapsed="false">
      <c r="A17" s="105"/>
      <c r="B17" s="105"/>
      <c r="C17" s="105" t="n">
        <v>32</v>
      </c>
      <c r="D17" s="136"/>
      <c r="E17" s="137"/>
      <c r="F17" s="137"/>
      <c r="G17" s="137"/>
      <c r="H17" s="137"/>
      <c r="I17" s="137"/>
      <c r="J17" s="139" t="n">
        <f aca="false">H17/3600</f>
        <v>0</v>
      </c>
      <c r="K17" s="129"/>
      <c r="L17" s="161"/>
      <c r="M17" s="162"/>
      <c r="N17" s="162"/>
      <c r="O17" s="162"/>
      <c r="P17" s="162"/>
      <c r="Q17" s="162"/>
      <c r="R17" s="163" t="n">
        <f aca="false">P17/3600</f>
        <v>0</v>
      </c>
      <c r="S17" s="157"/>
      <c r="T17" s="164"/>
      <c r="U17" s="165"/>
      <c r="V17" s="165"/>
      <c r="W17" s="164"/>
      <c r="X17" s="165"/>
      <c r="Y17" s="166"/>
    </row>
    <row r="18" customFormat="false" ht="12.75" hidden="false" customHeight="false" outlineLevel="0" collapsed="false">
      <c r="A18" s="107"/>
      <c r="B18" s="107"/>
      <c r="C18" s="107" t="n">
        <v>37</v>
      </c>
      <c r="D18" s="145"/>
      <c r="E18" s="146"/>
      <c r="F18" s="146"/>
      <c r="G18" s="146"/>
      <c r="H18" s="146"/>
      <c r="I18" s="146"/>
      <c r="J18" s="148" t="n">
        <f aca="false">H18/3600</f>
        <v>0</v>
      </c>
      <c r="K18" s="129"/>
      <c r="L18" s="167"/>
      <c r="M18" s="168"/>
      <c r="N18" s="168"/>
      <c r="O18" s="168"/>
      <c r="P18" s="168"/>
      <c r="Q18" s="168"/>
      <c r="R18" s="169" t="n">
        <f aca="false">P18/3600</f>
        <v>0</v>
      </c>
      <c r="S18" s="157"/>
      <c r="T18" s="170"/>
      <c r="U18" s="171"/>
      <c r="V18" s="171"/>
      <c r="W18" s="170"/>
      <c r="X18" s="171"/>
      <c r="Y18" s="172"/>
    </row>
    <row r="19" customFormat="false" ht="12" hidden="false" customHeight="false" outlineLevel="0" collapsed="false">
      <c r="A19" s="106" t="s">
        <v>11</v>
      </c>
      <c r="B19" s="106" t="s">
        <v>65</v>
      </c>
      <c r="C19" s="106" t="n">
        <v>22</v>
      </c>
      <c r="D19" s="113" t="n">
        <v>5397.9152</v>
      </c>
      <c r="E19" s="108" t="n">
        <v>41.774017</v>
      </c>
      <c r="F19" s="108" t="n">
        <v>43.344571</v>
      </c>
      <c r="G19" s="108" t="n">
        <v>44.762375</v>
      </c>
      <c r="H19" s="108" t="n">
        <v>30742.56</v>
      </c>
      <c r="I19" s="108" t="n">
        <v>58.21</v>
      </c>
      <c r="J19" s="84" t="n">
        <f aca="false">H19/3600</f>
        <v>8.5396</v>
      </c>
      <c r="L19" s="113" t="n">
        <v>5450.0008</v>
      </c>
      <c r="M19" s="108" t="n">
        <v>41.750858</v>
      </c>
      <c r="N19" s="108" t="n">
        <v>43.341648</v>
      </c>
      <c r="O19" s="108" t="n">
        <v>44.797622</v>
      </c>
      <c r="P19" s="108" t="n">
        <v>28428.2</v>
      </c>
      <c r="Q19" s="108" t="n">
        <v>53.56</v>
      </c>
      <c r="R19" s="84" t="n">
        <f aca="false">P19/3600</f>
        <v>7.89672222222222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8</v>
      </c>
      <c r="B20" s="105"/>
      <c r="C20" s="105" t="n">
        <v>27</v>
      </c>
      <c r="D20" s="116" t="n">
        <v>2464.604</v>
      </c>
      <c r="E20" s="109" t="n">
        <v>39.786512</v>
      </c>
      <c r="F20" s="109" t="n">
        <v>41.741248</v>
      </c>
      <c r="G20" s="109" t="n">
        <v>42.816884</v>
      </c>
      <c r="H20" s="109" t="n">
        <v>26451.46</v>
      </c>
      <c r="I20" s="109" t="n">
        <v>50.72</v>
      </c>
      <c r="J20" s="91" t="n">
        <f aca="false">H20/3600</f>
        <v>7.34762777777778</v>
      </c>
      <c r="L20" s="116" t="n">
        <v>2489.6056</v>
      </c>
      <c r="M20" s="109" t="n">
        <v>39.743646</v>
      </c>
      <c r="N20" s="109" t="n">
        <v>41.750989</v>
      </c>
      <c r="O20" s="109" t="n">
        <v>42.866413</v>
      </c>
      <c r="P20" s="109" t="n">
        <v>24171.88</v>
      </c>
      <c r="Q20" s="109" t="n">
        <v>44.33</v>
      </c>
      <c r="R20" s="91" t="n">
        <f aca="false">P20/3600</f>
        <v>6.71441111111111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05"/>
      <c r="B21" s="105"/>
      <c r="C21" s="105" t="n">
        <v>32</v>
      </c>
      <c r="D21" s="116" t="n">
        <v>1177.348</v>
      </c>
      <c r="E21" s="109" t="n">
        <v>37.26296</v>
      </c>
      <c r="F21" s="109" t="n">
        <v>40.499081</v>
      </c>
      <c r="G21" s="109" t="n">
        <v>41.538773</v>
      </c>
      <c r="H21" s="109" t="n">
        <v>23260.04</v>
      </c>
      <c r="I21" s="109" t="n">
        <v>45.02</v>
      </c>
      <c r="J21" s="91" t="n">
        <f aca="false">H21/3600</f>
        <v>6.46112222222222</v>
      </c>
      <c r="L21" s="116" t="n">
        <v>1191.7632</v>
      </c>
      <c r="M21" s="109" t="n">
        <v>37.220696</v>
      </c>
      <c r="N21" s="109" t="n">
        <v>40.516684</v>
      </c>
      <c r="O21" s="109" t="n">
        <v>41.615168</v>
      </c>
      <c r="P21" s="109" t="n">
        <v>21108.44</v>
      </c>
      <c r="Q21" s="109" t="n">
        <v>41.21</v>
      </c>
      <c r="R21" s="91" t="n">
        <f aca="false">P21/3600</f>
        <v>5.86345555555556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05"/>
      <c r="B22" s="107"/>
      <c r="C22" s="107" t="n">
        <v>37</v>
      </c>
      <c r="D22" s="119" t="n">
        <v>573.7528</v>
      </c>
      <c r="E22" s="110" t="n">
        <v>34.672407</v>
      </c>
      <c r="F22" s="110" t="n">
        <v>39.641872</v>
      </c>
      <c r="G22" s="110" t="n">
        <v>40.821761</v>
      </c>
      <c r="H22" s="110" t="n">
        <v>20718.61</v>
      </c>
      <c r="I22" s="110" t="n">
        <v>42.3</v>
      </c>
      <c r="J22" s="99" t="n">
        <f aca="false">H22/3600</f>
        <v>5.75516944444444</v>
      </c>
      <c r="L22" s="119" t="n">
        <v>582.8456</v>
      </c>
      <c r="M22" s="110" t="n">
        <v>34.640098</v>
      </c>
      <c r="N22" s="110" t="n">
        <v>39.670821</v>
      </c>
      <c r="O22" s="110" t="n">
        <v>40.852403</v>
      </c>
      <c r="P22" s="110" t="n">
        <v>18822.9</v>
      </c>
      <c r="Q22" s="110" t="n">
        <v>34.32</v>
      </c>
      <c r="R22" s="99" t="n">
        <f aca="false">P22/3600</f>
        <v>5.22858333333333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05"/>
      <c r="B23" s="106" t="s">
        <v>68</v>
      </c>
      <c r="C23" s="106" t="n">
        <v>22</v>
      </c>
      <c r="D23" s="113" t="n">
        <v>8436.332</v>
      </c>
      <c r="E23" s="108" t="n">
        <v>39.903813</v>
      </c>
      <c r="F23" s="108" t="n">
        <v>41.940314</v>
      </c>
      <c r="G23" s="108" t="n">
        <v>43.032736</v>
      </c>
      <c r="H23" s="108" t="n">
        <v>28090.34</v>
      </c>
      <c r="I23" s="108" t="n">
        <v>61.4</v>
      </c>
      <c r="J23" s="84" t="n">
        <f aca="false">H23/3600</f>
        <v>7.80287222222222</v>
      </c>
      <c r="L23" s="113" t="n">
        <v>8451.7848</v>
      </c>
      <c r="M23" s="108" t="n">
        <v>39.880024</v>
      </c>
      <c r="N23" s="108" t="n">
        <v>41.926182</v>
      </c>
      <c r="O23" s="108" t="n">
        <v>43.02484</v>
      </c>
      <c r="P23" s="108" t="n">
        <v>26254.23</v>
      </c>
      <c r="Q23" s="108" t="n">
        <v>59.11</v>
      </c>
      <c r="R23" s="84" t="n">
        <f aca="false">P23/3600</f>
        <v>7.29284166666667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116" t="n">
        <v>3260.6152</v>
      </c>
      <c r="E24" s="109" t="n">
        <v>37.043306</v>
      </c>
      <c r="F24" s="109" t="n">
        <v>39.85796</v>
      </c>
      <c r="G24" s="109" t="n">
        <v>40.815127</v>
      </c>
      <c r="H24" s="109" t="n">
        <v>23278.36</v>
      </c>
      <c r="I24" s="109" t="n">
        <v>51.26</v>
      </c>
      <c r="J24" s="91" t="n">
        <f aca="false">H24/3600</f>
        <v>6.46621111111111</v>
      </c>
      <c r="L24" s="116" t="n">
        <v>3275.4264</v>
      </c>
      <c r="M24" s="109" t="n">
        <v>37.038275</v>
      </c>
      <c r="N24" s="109" t="n">
        <v>39.844849</v>
      </c>
      <c r="O24" s="109" t="n">
        <v>40.815888</v>
      </c>
      <c r="P24" s="109" t="n">
        <v>21402.38</v>
      </c>
      <c r="Q24" s="109" t="n">
        <v>42.94</v>
      </c>
      <c r="R24" s="91" t="n">
        <f aca="false">P24/3600</f>
        <v>5.94510555555556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05"/>
      <c r="B25" s="105"/>
      <c r="C25" s="105" t="n">
        <v>32</v>
      </c>
      <c r="D25" s="116" t="n">
        <v>1358.8672</v>
      </c>
      <c r="E25" s="109" t="n">
        <v>34.282818</v>
      </c>
      <c r="F25" s="109" t="n">
        <v>38.256731</v>
      </c>
      <c r="G25" s="109" t="n">
        <v>39.456472</v>
      </c>
      <c r="H25" s="109" t="n">
        <v>20303.95</v>
      </c>
      <c r="I25" s="109" t="n">
        <v>45.98</v>
      </c>
      <c r="J25" s="91" t="n">
        <f aca="false">H25/3600</f>
        <v>5.63998611111111</v>
      </c>
      <c r="L25" s="116" t="n">
        <v>1370.3512</v>
      </c>
      <c r="M25" s="109" t="n">
        <v>34.283768</v>
      </c>
      <c r="N25" s="109" t="n">
        <v>38.273495</v>
      </c>
      <c r="O25" s="109" t="n">
        <v>39.454793</v>
      </c>
      <c r="P25" s="109" t="n">
        <v>18486.86</v>
      </c>
      <c r="Q25" s="109" t="n">
        <v>36.66</v>
      </c>
      <c r="R25" s="91" t="n">
        <f aca="false">P25/3600</f>
        <v>5.13523888888889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05"/>
      <c r="B26" s="107"/>
      <c r="C26" s="107" t="n">
        <v>37</v>
      </c>
      <c r="D26" s="119" t="n">
        <v>585.112</v>
      </c>
      <c r="E26" s="110" t="n">
        <v>31.702131</v>
      </c>
      <c r="F26" s="110" t="n">
        <v>37.18191</v>
      </c>
      <c r="G26" s="110" t="n">
        <v>38.708988</v>
      </c>
      <c r="H26" s="110" t="n">
        <v>18402.29</v>
      </c>
      <c r="I26" s="110" t="n">
        <v>40.22</v>
      </c>
      <c r="J26" s="99" t="n">
        <f aca="false">H26/3600</f>
        <v>5.11174722222222</v>
      </c>
      <c r="L26" s="119" t="n">
        <v>591.0432</v>
      </c>
      <c r="M26" s="110" t="n">
        <v>31.715991</v>
      </c>
      <c r="N26" s="110" t="n">
        <v>37.187154</v>
      </c>
      <c r="O26" s="110" t="n">
        <v>38.712855</v>
      </c>
      <c r="P26" s="110" t="n">
        <v>16597.58</v>
      </c>
      <c r="Q26" s="110" t="n">
        <v>33.27</v>
      </c>
      <c r="R26" s="99" t="n">
        <f aca="false">P26/3600</f>
        <v>4.61043888888889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05"/>
      <c r="B27" s="106" t="s">
        <v>57</v>
      </c>
      <c r="C27" s="106" t="n">
        <v>22</v>
      </c>
      <c r="D27" s="113" t="n">
        <v>22228.2128</v>
      </c>
      <c r="E27" s="108" t="n">
        <v>38.680864</v>
      </c>
      <c r="F27" s="108" t="n">
        <v>40.090635</v>
      </c>
      <c r="G27" s="108" t="n">
        <v>43.313237</v>
      </c>
      <c r="H27" s="108" t="n">
        <v>59908.75</v>
      </c>
      <c r="I27" s="108" t="n">
        <v>119.52</v>
      </c>
      <c r="J27" s="84" t="n">
        <f aca="false">H27/3600</f>
        <v>16.6413194444444</v>
      </c>
      <c r="L27" s="113" t="n">
        <v>22305.552</v>
      </c>
      <c r="M27" s="108" t="n">
        <v>38.679751</v>
      </c>
      <c r="N27" s="108" t="n">
        <v>40.124278</v>
      </c>
      <c r="O27" s="108" t="n">
        <v>43.326318</v>
      </c>
      <c r="P27" s="108" t="n">
        <v>55650.83</v>
      </c>
      <c r="Q27" s="108" t="n">
        <v>119.97</v>
      </c>
      <c r="R27" s="84" t="n">
        <f aca="false">P27/3600</f>
        <v>15.4585638888889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116" t="n">
        <v>6034.2176</v>
      </c>
      <c r="E28" s="109" t="n">
        <v>36.744157</v>
      </c>
      <c r="F28" s="109" t="n">
        <v>38.932411</v>
      </c>
      <c r="G28" s="109" t="n">
        <v>41.48585</v>
      </c>
      <c r="H28" s="109" t="n">
        <v>46985.84</v>
      </c>
      <c r="I28" s="109" t="n">
        <v>89.82</v>
      </c>
      <c r="J28" s="91" t="n">
        <f aca="false">H28/3600</f>
        <v>13.0516222222222</v>
      </c>
      <c r="L28" s="116" t="n">
        <v>6059.304</v>
      </c>
      <c r="M28" s="109" t="n">
        <v>36.754024</v>
      </c>
      <c r="N28" s="109" t="n">
        <v>38.956625</v>
      </c>
      <c r="O28" s="109" t="n">
        <v>41.533154</v>
      </c>
      <c r="P28" s="109" t="n">
        <v>43418.23</v>
      </c>
      <c r="Q28" s="109" t="n">
        <v>79.25</v>
      </c>
      <c r="R28" s="91" t="n">
        <f aca="false">P28/3600</f>
        <v>12.0606194444444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05"/>
      <c r="B29" s="105"/>
      <c r="C29" s="105" t="n">
        <v>32</v>
      </c>
      <c r="D29" s="116" t="n">
        <v>2665.9608</v>
      </c>
      <c r="E29" s="109" t="n">
        <v>34.646977</v>
      </c>
      <c r="F29" s="109" t="n">
        <v>38.026312</v>
      </c>
      <c r="G29" s="109" t="n">
        <v>39.866476</v>
      </c>
      <c r="H29" s="109" t="n">
        <v>41241.22</v>
      </c>
      <c r="I29" s="109" t="n">
        <v>78.09</v>
      </c>
      <c r="J29" s="91" t="n">
        <f aca="false">H29/3600</f>
        <v>11.4558944444444</v>
      </c>
      <c r="L29" s="116" t="n">
        <v>2679.2536</v>
      </c>
      <c r="M29" s="109" t="n">
        <v>34.668655</v>
      </c>
      <c r="N29" s="109" t="n">
        <v>38.054156</v>
      </c>
      <c r="O29" s="109" t="n">
        <v>39.961335</v>
      </c>
      <c r="P29" s="109" t="n">
        <v>37896.44</v>
      </c>
      <c r="Q29" s="109" t="n">
        <v>69.55</v>
      </c>
      <c r="R29" s="91" t="n">
        <f aca="false">P29/3600</f>
        <v>10.5267888888889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05"/>
      <c r="B30" s="107"/>
      <c r="C30" s="107" t="n">
        <v>37</v>
      </c>
      <c r="D30" s="119" t="n">
        <v>1311.1208</v>
      </c>
      <c r="E30" s="110" t="n">
        <v>32.397758</v>
      </c>
      <c r="F30" s="110" t="n">
        <v>37.267035</v>
      </c>
      <c r="G30" s="110" t="n">
        <v>38.707281</v>
      </c>
      <c r="H30" s="110" t="n">
        <v>37741.14</v>
      </c>
      <c r="I30" s="110" t="n">
        <v>69.7</v>
      </c>
      <c r="J30" s="99" t="n">
        <f aca="false">H30/3600</f>
        <v>10.48365</v>
      </c>
      <c r="L30" s="119" t="n">
        <v>1318.7664</v>
      </c>
      <c r="M30" s="110" t="n">
        <v>32.418492</v>
      </c>
      <c r="N30" s="110" t="n">
        <v>37.307481</v>
      </c>
      <c r="O30" s="110" t="n">
        <v>38.80772</v>
      </c>
      <c r="P30" s="110" t="n">
        <v>34398.56</v>
      </c>
      <c r="Q30" s="110" t="n">
        <v>61.58</v>
      </c>
      <c r="R30" s="99" t="n">
        <f aca="false">P30/3600</f>
        <v>9.55515555555556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05"/>
      <c r="B31" s="106" t="s">
        <v>46</v>
      </c>
      <c r="C31" s="106" t="n">
        <v>22</v>
      </c>
      <c r="D31" s="113" t="n">
        <v>21159.08</v>
      </c>
      <c r="E31" s="108" t="n">
        <v>39.43537</v>
      </c>
      <c r="F31" s="108" t="n">
        <v>43.668505</v>
      </c>
      <c r="G31" s="108" t="n">
        <v>44.910667</v>
      </c>
      <c r="H31" s="108" t="n">
        <v>73409.53</v>
      </c>
      <c r="I31" s="108" t="n">
        <v>132.72</v>
      </c>
      <c r="J31" s="84" t="n">
        <f aca="false">H31/3600</f>
        <v>20.3915361111111</v>
      </c>
      <c r="L31" s="113" t="n">
        <v>21203.1288</v>
      </c>
      <c r="M31" s="108" t="n">
        <v>39.435476</v>
      </c>
      <c r="N31" s="108" t="n">
        <v>43.700054</v>
      </c>
      <c r="O31" s="108" t="n">
        <v>44.959798</v>
      </c>
      <c r="P31" s="108" t="n">
        <v>69194.93</v>
      </c>
      <c r="Q31" s="108" t="n">
        <v>122.1</v>
      </c>
      <c r="R31" s="84" t="n">
        <f aca="false">P31/3600</f>
        <v>19.2208138888889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116" t="n">
        <v>7061.0888</v>
      </c>
      <c r="E32" s="109" t="n">
        <v>37.555924</v>
      </c>
      <c r="F32" s="109" t="n">
        <v>42.335739</v>
      </c>
      <c r="G32" s="109" t="n">
        <v>42.88016</v>
      </c>
      <c r="H32" s="109" t="n">
        <v>60065.08</v>
      </c>
      <c r="I32" s="109" t="n">
        <v>108.7</v>
      </c>
      <c r="J32" s="91" t="n">
        <f aca="false">H32/3600</f>
        <v>16.6847444444444</v>
      </c>
      <c r="L32" s="116" t="n">
        <v>7112.6672</v>
      </c>
      <c r="M32" s="109" t="n">
        <v>37.576399</v>
      </c>
      <c r="N32" s="109" t="n">
        <v>42.389161</v>
      </c>
      <c r="O32" s="109" t="n">
        <v>42.967066</v>
      </c>
      <c r="P32" s="109" t="n">
        <v>55522.78</v>
      </c>
      <c r="Q32" s="109" t="n">
        <v>104.9</v>
      </c>
      <c r="R32" s="91" t="n">
        <f aca="false">P32/3600</f>
        <v>15.4229944444444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05"/>
      <c r="B33" s="105"/>
      <c r="C33" s="105" t="n">
        <v>32</v>
      </c>
      <c r="D33" s="116" t="n">
        <v>3214.1872</v>
      </c>
      <c r="E33" s="109" t="n">
        <v>35.623116</v>
      </c>
      <c r="F33" s="109" t="n">
        <v>41.077214</v>
      </c>
      <c r="G33" s="109" t="n">
        <v>41.055898</v>
      </c>
      <c r="H33" s="109" t="n">
        <v>51671.27</v>
      </c>
      <c r="I33" s="109" t="n">
        <v>99.81</v>
      </c>
      <c r="J33" s="91" t="n">
        <f aca="false">H33/3600</f>
        <v>14.3531305555556</v>
      </c>
      <c r="L33" s="116" t="n">
        <v>3260.1312</v>
      </c>
      <c r="M33" s="109" t="n">
        <v>35.659997</v>
      </c>
      <c r="N33" s="109" t="n">
        <v>41.136546</v>
      </c>
      <c r="O33" s="109" t="n">
        <v>41.156508</v>
      </c>
      <c r="P33" s="109" t="n">
        <v>47263.23</v>
      </c>
      <c r="Q33" s="109" t="n">
        <v>85.43</v>
      </c>
      <c r="R33" s="91" t="n">
        <f aca="false">P33/3600</f>
        <v>13.128675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05"/>
      <c r="B34" s="107"/>
      <c r="C34" s="107" t="n">
        <v>37</v>
      </c>
      <c r="D34" s="119" t="n">
        <v>1630.0344</v>
      </c>
      <c r="E34" s="110" t="n">
        <v>33.57102</v>
      </c>
      <c r="F34" s="110" t="n">
        <v>40.102065</v>
      </c>
      <c r="G34" s="110" t="n">
        <v>39.729275</v>
      </c>
      <c r="H34" s="110" t="n">
        <v>46024.62</v>
      </c>
      <c r="I34" s="110" t="n">
        <v>98.3</v>
      </c>
      <c r="J34" s="99" t="n">
        <f aca="false">H34/3600</f>
        <v>12.7846166666667</v>
      </c>
      <c r="L34" s="119" t="n">
        <v>1659.636</v>
      </c>
      <c r="M34" s="110" t="n">
        <v>33.616274</v>
      </c>
      <c r="N34" s="110" t="n">
        <v>40.182188</v>
      </c>
      <c r="O34" s="110" t="n">
        <v>39.810194</v>
      </c>
      <c r="P34" s="110" t="n">
        <v>41824.51</v>
      </c>
      <c r="Q34" s="110" t="n">
        <v>75.5</v>
      </c>
      <c r="R34" s="99" t="n">
        <f aca="false">P34/3600</f>
        <v>11.6179194444444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05"/>
      <c r="B35" s="106" t="s">
        <v>55</v>
      </c>
      <c r="C35" s="106" t="n">
        <v>22</v>
      </c>
      <c r="D35" s="113" t="n">
        <v>63672.6408</v>
      </c>
      <c r="E35" s="108" t="n">
        <v>38.351894</v>
      </c>
      <c r="F35" s="108" t="n">
        <v>41.797258</v>
      </c>
      <c r="G35" s="108" t="n">
        <v>43.932226</v>
      </c>
      <c r="H35" s="108" t="n">
        <v>81786.88</v>
      </c>
      <c r="I35" s="108" t="n">
        <v>194.96</v>
      </c>
      <c r="J35" s="84" t="n">
        <f aca="false">H35/3600</f>
        <v>22.7185777777778</v>
      </c>
      <c r="L35" s="113" t="n">
        <v>63877.1304</v>
      </c>
      <c r="M35" s="108" t="n">
        <v>38.341848</v>
      </c>
      <c r="N35" s="108" t="n">
        <v>41.802801</v>
      </c>
      <c r="O35" s="108" t="n">
        <v>43.930457</v>
      </c>
      <c r="P35" s="108" t="n">
        <v>76914.6</v>
      </c>
      <c r="Q35" s="108" t="n">
        <v>192.78</v>
      </c>
      <c r="R35" s="84" t="n">
        <f aca="false">P35/3600</f>
        <v>21.3651666666667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116" t="n">
        <v>9268.4656</v>
      </c>
      <c r="E36" s="109" t="n">
        <v>35.254946</v>
      </c>
      <c r="F36" s="109" t="n">
        <v>40.444361</v>
      </c>
      <c r="G36" s="109" t="n">
        <v>42.801577</v>
      </c>
      <c r="H36" s="109" t="n">
        <v>56251.98</v>
      </c>
      <c r="I36" s="109" t="n">
        <v>117.78</v>
      </c>
      <c r="J36" s="91" t="n">
        <f aca="false">H36/3600</f>
        <v>15.62555</v>
      </c>
      <c r="L36" s="116" t="n">
        <v>9406.0216</v>
      </c>
      <c r="M36" s="109" t="n">
        <v>35.257279</v>
      </c>
      <c r="N36" s="109" t="n">
        <v>40.456936</v>
      </c>
      <c r="O36" s="109" t="n">
        <v>42.809191</v>
      </c>
      <c r="P36" s="109" t="n">
        <v>50861.45</v>
      </c>
      <c r="Q36" s="109" t="n">
        <v>113.62</v>
      </c>
      <c r="R36" s="91" t="n">
        <f aca="false">P36/3600</f>
        <v>14.1281805555556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05"/>
      <c r="B37" s="105"/>
      <c r="C37" s="105" t="n">
        <v>32</v>
      </c>
      <c r="D37" s="116" t="n">
        <v>2269.7424</v>
      </c>
      <c r="E37" s="109" t="n">
        <v>33.593623</v>
      </c>
      <c r="F37" s="109" t="n">
        <v>39.287105</v>
      </c>
      <c r="G37" s="109" t="n">
        <v>41.862348</v>
      </c>
      <c r="H37" s="109" t="n">
        <v>46316.65</v>
      </c>
      <c r="I37" s="109" t="n">
        <v>91.91</v>
      </c>
      <c r="J37" s="91" t="n">
        <f aca="false">H37/3600</f>
        <v>12.8657361111111</v>
      </c>
      <c r="L37" s="116" t="n">
        <v>2309.7808</v>
      </c>
      <c r="M37" s="109" t="n">
        <v>33.60108</v>
      </c>
      <c r="N37" s="109" t="n">
        <v>39.307319</v>
      </c>
      <c r="O37" s="109" t="n">
        <v>41.883562</v>
      </c>
      <c r="P37" s="109" t="n">
        <v>41959.98</v>
      </c>
      <c r="Q37" s="109" t="n">
        <v>82.38</v>
      </c>
      <c r="R37" s="91" t="n">
        <f aca="false">P37/3600</f>
        <v>11.65555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107"/>
      <c r="B38" s="107"/>
      <c r="C38" s="107" t="n">
        <v>37</v>
      </c>
      <c r="D38" s="119" t="n">
        <v>830.5856</v>
      </c>
      <c r="E38" s="110" t="n">
        <v>31.609036</v>
      </c>
      <c r="F38" s="110" t="n">
        <v>38.439454</v>
      </c>
      <c r="G38" s="110" t="n">
        <v>41.121933</v>
      </c>
      <c r="H38" s="110" t="n">
        <v>42266.14</v>
      </c>
      <c r="I38" s="110" t="n">
        <v>79.66</v>
      </c>
      <c r="J38" s="99" t="n">
        <f aca="false">H38/3600</f>
        <v>11.7405944444444</v>
      </c>
      <c r="L38" s="119" t="n">
        <v>848.6592</v>
      </c>
      <c r="M38" s="110" t="n">
        <v>31.616559</v>
      </c>
      <c r="N38" s="110" t="n">
        <v>38.459251</v>
      </c>
      <c r="O38" s="110" t="n">
        <v>41.136079</v>
      </c>
      <c r="P38" s="110" t="n">
        <v>38032.2</v>
      </c>
      <c r="Q38" s="110" t="n">
        <v>72.57</v>
      </c>
      <c r="R38" s="99" t="n">
        <f aca="false">P38/3600</f>
        <v>10.5645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106" t="s">
        <v>12</v>
      </c>
      <c r="B39" s="106" t="s">
        <v>42</v>
      </c>
      <c r="C39" s="106" t="n">
        <v>22</v>
      </c>
      <c r="D39" s="113" t="n">
        <v>3954.1272</v>
      </c>
      <c r="E39" s="108" t="n">
        <v>40.231302</v>
      </c>
      <c r="F39" s="108" t="n">
        <v>42.741444</v>
      </c>
      <c r="G39" s="108" t="n">
        <v>43.319888</v>
      </c>
      <c r="H39" s="108" t="n">
        <v>12255.31</v>
      </c>
      <c r="I39" s="108" t="n">
        <v>21.89</v>
      </c>
      <c r="J39" s="84" t="n">
        <f aca="false">H39/3600</f>
        <v>3.40425277777778</v>
      </c>
      <c r="L39" s="113" t="n">
        <v>3953.7016</v>
      </c>
      <c r="M39" s="108" t="n">
        <v>40.228184</v>
      </c>
      <c r="N39" s="108" t="n">
        <v>42.754726</v>
      </c>
      <c r="O39" s="108" t="n">
        <v>43.394406</v>
      </c>
      <c r="P39" s="108" t="n">
        <v>11672.62</v>
      </c>
      <c r="Q39" s="108" t="n">
        <v>22.03</v>
      </c>
      <c r="R39" s="84" t="n">
        <f aca="false">P39/3600</f>
        <v>3.24239444444445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89</v>
      </c>
      <c r="B40" s="105"/>
      <c r="C40" s="105" t="n">
        <v>27</v>
      </c>
      <c r="D40" s="116" t="n">
        <v>1814.7104</v>
      </c>
      <c r="E40" s="109" t="n">
        <v>37.08317</v>
      </c>
      <c r="F40" s="109" t="n">
        <v>40.278142</v>
      </c>
      <c r="G40" s="109" t="n">
        <v>40.592498</v>
      </c>
      <c r="H40" s="109" t="n">
        <v>10556.71</v>
      </c>
      <c r="I40" s="109" t="n">
        <v>18.56</v>
      </c>
      <c r="J40" s="91" t="n">
        <f aca="false">H40/3600</f>
        <v>2.93241944444444</v>
      </c>
      <c r="L40" s="116" t="n">
        <v>1816.64</v>
      </c>
      <c r="M40" s="109" t="n">
        <v>37.087057</v>
      </c>
      <c r="N40" s="109" t="n">
        <v>40.354902</v>
      </c>
      <c r="O40" s="109" t="n">
        <v>40.740899</v>
      </c>
      <c r="P40" s="109" t="n">
        <v>9906.68</v>
      </c>
      <c r="Q40" s="109" t="n">
        <v>17.97</v>
      </c>
      <c r="R40" s="91" t="n">
        <f aca="false">P40/3600</f>
        <v>2.75185555555556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05"/>
      <c r="B41" s="105"/>
      <c r="C41" s="105" t="n">
        <v>32</v>
      </c>
      <c r="D41" s="116" t="n">
        <v>859.42</v>
      </c>
      <c r="E41" s="109" t="n">
        <v>34.279479</v>
      </c>
      <c r="F41" s="109" t="n">
        <v>38.279135</v>
      </c>
      <c r="G41" s="109" t="n">
        <v>38.458757</v>
      </c>
      <c r="H41" s="109" t="n">
        <v>9181.35</v>
      </c>
      <c r="I41" s="109" t="n">
        <v>15.91</v>
      </c>
      <c r="J41" s="91" t="n">
        <f aca="false">H41/3600</f>
        <v>2.550375</v>
      </c>
      <c r="L41" s="116" t="n">
        <v>860.8832</v>
      </c>
      <c r="M41" s="109" t="n">
        <v>34.306013</v>
      </c>
      <c r="N41" s="109" t="n">
        <v>38.467032</v>
      </c>
      <c r="O41" s="109" t="n">
        <v>38.692304</v>
      </c>
      <c r="P41" s="109" t="n">
        <v>8509.79</v>
      </c>
      <c r="Q41" s="109" t="n">
        <v>14.97</v>
      </c>
      <c r="R41" s="91" t="n">
        <f aca="false">P41/3600</f>
        <v>2.36383055555556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05"/>
      <c r="B42" s="107"/>
      <c r="C42" s="107" t="n">
        <v>37</v>
      </c>
      <c r="D42" s="119" t="n">
        <v>438.4184</v>
      </c>
      <c r="E42" s="110" t="n">
        <v>31.882513</v>
      </c>
      <c r="F42" s="110" t="n">
        <v>36.860758</v>
      </c>
      <c r="G42" s="110" t="n">
        <v>36.937482</v>
      </c>
      <c r="H42" s="110" t="n">
        <v>8113.17</v>
      </c>
      <c r="I42" s="110" t="n">
        <v>13.62</v>
      </c>
      <c r="J42" s="99" t="n">
        <f aca="false">H42/3600</f>
        <v>2.25365833333333</v>
      </c>
      <c r="L42" s="119" t="n">
        <v>439.5128</v>
      </c>
      <c r="M42" s="110" t="n">
        <v>31.906065</v>
      </c>
      <c r="N42" s="110" t="n">
        <v>37.098456</v>
      </c>
      <c r="O42" s="110" t="n">
        <v>37.163559</v>
      </c>
      <c r="P42" s="110" t="n">
        <v>7496.81</v>
      </c>
      <c r="Q42" s="110" t="n">
        <v>13.07</v>
      </c>
      <c r="R42" s="99" t="n">
        <f aca="false">P42/3600</f>
        <v>2.08244722222222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05"/>
      <c r="B43" s="106" t="s">
        <v>51</v>
      </c>
      <c r="C43" s="106" t="n">
        <v>22</v>
      </c>
      <c r="D43" s="113" t="n">
        <v>4587.6096</v>
      </c>
      <c r="E43" s="108" t="n">
        <v>40.09746</v>
      </c>
      <c r="F43" s="108" t="n">
        <v>43.068856</v>
      </c>
      <c r="G43" s="108" t="n">
        <v>44.451773</v>
      </c>
      <c r="H43" s="108" t="n">
        <v>14132.06</v>
      </c>
      <c r="I43" s="108" t="n">
        <v>25.54</v>
      </c>
      <c r="J43" s="84" t="n">
        <f aca="false">H43/3600</f>
        <v>3.92557222222222</v>
      </c>
      <c r="L43" s="113" t="n">
        <v>4589.1192</v>
      </c>
      <c r="M43" s="108" t="n">
        <v>40.088694</v>
      </c>
      <c r="N43" s="108" t="n">
        <v>43.076004</v>
      </c>
      <c r="O43" s="108" t="n">
        <v>44.455965</v>
      </c>
      <c r="P43" s="108" t="n">
        <v>13372.77</v>
      </c>
      <c r="Q43" s="108" t="n">
        <v>24.14</v>
      </c>
      <c r="R43" s="84" t="n">
        <f aca="false">P43/3600</f>
        <v>3.71465833333333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116" t="n">
        <v>1975.4168</v>
      </c>
      <c r="E44" s="109" t="n">
        <v>37.295627</v>
      </c>
      <c r="F44" s="109" t="n">
        <v>41.035236</v>
      </c>
      <c r="G44" s="109" t="n">
        <v>42.12847</v>
      </c>
      <c r="H44" s="109" t="n">
        <v>11996.67</v>
      </c>
      <c r="I44" s="109" t="n">
        <v>21.97</v>
      </c>
      <c r="J44" s="91" t="n">
        <f aca="false">H44/3600</f>
        <v>3.33240833333333</v>
      </c>
      <c r="L44" s="116" t="n">
        <v>1976.9592</v>
      </c>
      <c r="M44" s="109" t="n">
        <v>37.299118</v>
      </c>
      <c r="N44" s="109" t="n">
        <v>41.064583</v>
      </c>
      <c r="O44" s="109" t="n">
        <v>42.145755</v>
      </c>
      <c r="P44" s="109" t="n">
        <v>11154.94</v>
      </c>
      <c r="Q44" s="109" t="n">
        <v>19.88</v>
      </c>
      <c r="R44" s="91" t="n">
        <f aca="false">P44/3600</f>
        <v>3.09859444444444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05"/>
      <c r="B45" s="105"/>
      <c r="C45" s="105" t="n">
        <v>32</v>
      </c>
      <c r="D45" s="116" t="n">
        <v>934.9152</v>
      </c>
      <c r="E45" s="109" t="n">
        <v>34.425733</v>
      </c>
      <c r="F45" s="109" t="n">
        <v>39.349561</v>
      </c>
      <c r="G45" s="109" t="n">
        <v>40.285731</v>
      </c>
      <c r="H45" s="109" t="n">
        <v>10548.51</v>
      </c>
      <c r="I45" s="109" t="n">
        <v>18.75</v>
      </c>
      <c r="J45" s="91" t="n">
        <f aca="false">H45/3600</f>
        <v>2.93014166666667</v>
      </c>
      <c r="L45" s="116" t="n">
        <v>939.1704</v>
      </c>
      <c r="M45" s="109" t="n">
        <v>34.440129</v>
      </c>
      <c r="N45" s="109" t="n">
        <v>39.401957</v>
      </c>
      <c r="O45" s="109" t="n">
        <v>40.292174</v>
      </c>
      <c r="P45" s="109" t="n">
        <v>9714.58</v>
      </c>
      <c r="Q45" s="109" t="n">
        <v>16.88</v>
      </c>
      <c r="R45" s="91" t="n">
        <f aca="false">P45/3600</f>
        <v>2.69849444444444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05"/>
      <c r="B46" s="107"/>
      <c r="C46" s="107" t="n">
        <v>37</v>
      </c>
      <c r="D46" s="119" t="n">
        <v>470.64</v>
      </c>
      <c r="E46" s="110" t="n">
        <v>31.612913</v>
      </c>
      <c r="F46" s="110" t="n">
        <v>38.086611</v>
      </c>
      <c r="G46" s="110" t="n">
        <v>38.919697</v>
      </c>
      <c r="H46" s="110" t="n">
        <v>9558.37</v>
      </c>
      <c r="I46" s="110" t="n">
        <v>15.89</v>
      </c>
      <c r="J46" s="99" t="n">
        <f aca="false">H46/3600</f>
        <v>2.65510277777778</v>
      </c>
      <c r="L46" s="119" t="n">
        <v>474.9672</v>
      </c>
      <c r="M46" s="110" t="n">
        <v>31.636054</v>
      </c>
      <c r="N46" s="110" t="n">
        <v>38.104978</v>
      </c>
      <c r="O46" s="110" t="n">
        <v>38.907575</v>
      </c>
      <c r="P46" s="110" t="n">
        <v>8700.62</v>
      </c>
      <c r="Q46" s="110" t="n">
        <v>15.32</v>
      </c>
      <c r="R46" s="99" t="n">
        <f aca="false">P46/3600</f>
        <v>2.41683888888889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05"/>
      <c r="B47" s="106" t="s">
        <v>69</v>
      </c>
      <c r="C47" s="106" t="n">
        <v>22</v>
      </c>
      <c r="D47" s="113" t="n">
        <v>9346.6728</v>
      </c>
      <c r="E47" s="108" t="n">
        <v>38.224191</v>
      </c>
      <c r="F47" s="108" t="n">
        <v>40.944999</v>
      </c>
      <c r="G47" s="108" t="n">
        <v>41.861188</v>
      </c>
      <c r="H47" s="108" t="n">
        <v>13884.56</v>
      </c>
      <c r="I47" s="108" t="n">
        <v>29.68</v>
      </c>
      <c r="J47" s="84" t="n">
        <f aca="false">H47/3600</f>
        <v>3.85682222222222</v>
      </c>
      <c r="L47" s="113" t="n">
        <v>9355.6064</v>
      </c>
      <c r="M47" s="108" t="n">
        <v>38.226788</v>
      </c>
      <c r="N47" s="108" t="n">
        <v>40.925109</v>
      </c>
      <c r="O47" s="108" t="n">
        <v>41.853</v>
      </c>
      <c r="P47" s="108" t="n">
        <v>13325.56</v>
      </c>
      <c r="Q47" s="108" t="n">
        <v>28.01</v>
      </c>
      <c r="R47" s="84" t="n">
        <f aca="false">P47/3600</f>
        <v>3.70154444444444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116" t="n">
        <v>3716.2264</v>
      </c>
      <c r="E48" s="109" t="n">
        <v>34.384628</v>
      </c>
      <c r="F48" s="109" t="n">
        <v>38.320122</v>
      </c>
      <c r="G48" s="109" t="n">
        <v>39.128536</v>
      </c>
      <c r="H48" s="109" t="n">
        <v>11364.9</v>
      </c>
      <c r="I48" s="109" t="n">
        <v>22.81</v>
      </c>
      <c r="J48" s="91" t="n">
        <f aca="false">H48/3600</f>
        <v>3.15691666666667</v>
      </c>
      <c r="L48" s="116" t="n">
        <v>3722.54</v>
      </c>
      <c r="M48" s="109" t="n">
        <v>34.38877</v>
      </c>
      <c r="N48" s="109" t="n">
        <v>38.300533</v>
      </c>
      <c r="O48" s="109" t="n">
        <v>39.116716</v>
      </c>
      <c r="P48" s="109" t="n">
        <v>10658.4</v>
      </c>
      <c r="Q48" s="109" t="n">
        <v>21.53</v>
      </c>
      <c r="R48" s="91" t="n">
        <f aca="false">P48/3600</f>
        <v>2.96066666666667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05"/>
      <c r="B49" s="105"/>
      <c r="C49" s="105" t="n">
        <v>32</v>
      </c>
      <c r="D49" s="116" t="n">
        <v>1563.5096</v>
      </c>
      <c r="E49" s="109" t="n">
        <v>31.064798</v>
      </c>
      <c r="F49" s="109" t="n">
        <v>36.413212</v>
      </c>
      <c r="G49" s="109" t="n">
        <v>37.185358</v>
      </c>
      <c r="H49" s="109" t="n">
        <v>9597.69</v>
      </c>
      <c r="I49" s="109" t="n">
        <v>18.67</v>
      </c>
      <c r="J49" s="91" t="n">
        <f aca="false">H49/3600</f>
        <v>2.666025</v>
      </c>
      <c r="L49" s="116" t="n">
        <v>1568.5584</v>
      </c>
      <c r="M49" s="109" t="n">
        <v>31.061294</v>
      </c>
      <c r="N49" s="109" t="n">
        <v>36.423374</v>
      </c>
      <c r="O49" s="109" t="n">
        <v>37.193211</v>
      </c>
      <c r="P49" s="109" t="n">
        <v>8842.55</v>
      </c>
      <c r="Q49" s="109" t="n">
        <v>17.05</v>
      </c>
      <c r="R49" s="91" t="n">
        <f aca="false">P49/3600</f>
        <v>2.45626388888889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05"/>
      <c r="B50" s="107"/>
      <c r="C50" s="107" t="n">
        <v>37</v>
      </c>
      <c r="D50" s="119" t="n">
        <v>661.3352</v>
      </c>
      <c r="E50" s="110" t="n">
        <v>27.950176</v>
      </c>
      <c r="F50" s="110" t="n">
        <v>35.08689</v>
      </c>
      <c r="G50" s="110" t="n">
        <v>35.80113</v>
      </c>
      <c r="H50" s="110" t="n">
        <v>8289.41</v>
      </c>
      <c r="I50" s="110" t="n">
        <v>15.22</v>
      </c>
      <c r="J50" s="99" t="n">
        <f aca="false">H50/3600</f>
        <v>2.30261388888889</v>
      </c>
      <c r="L50" s="119" t="n">
        <v>663.112</v>
      </c>
      <c r="M50" s="110" t="n">
        <v>27.947557</v>
      </c>
      <c r="N50" s="110" t="n">
        <v>35.100813</v>
      </c>
      <c r="O50" s="110" t="n">
        <v>35.819302</v>
      </c>
      <c r="P50" s="110" t="n">
        <v>7560.84</v>
      </c>
      <c r="Q50" s="110" t="n">
        <v>14.17</v>
      </c>
      <c r="R50" s="99" t="n">
        <f aca="false">P50/3600</f>
        <v>2.10023333333333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05"/>
      <c r="B51" s="106" t="s">
        <v>72</v>
      </c>
      <c r="C51" s="106" t="n">
        <v>22</v>
      </c>
      <c r="D51" s="113" t="n">
        <v>6127.5392</v>
      </c>
      <c r="E51" s="108" t="n">
        <v>39.992322</v>
      </c>
      <c r="F51" s="108" t="n">
        <v>41.439628</v>
      </c>
      <c r="G51" s="108" t="n">
        <v>42.782011</v>
      </c>
      <c r="H51" s="108" t="n">
        <v>10778.38</v>
      </c>
      <c r="I51" s="108" t="n">
        <v>20.43</v>
      </c>
      <c r="J51" s="84" t="n">
        <f aca="false">H51/3600</f>
        <v>2.99399444444444</v>
      </c>
      <c r="L51" s="113" t="n">
        <v>6148.3512</v>
      </c>
      <c r="M51" s="108" t="n">
        <v>39.966518</v>
      </c>
      <c r="N51" s="108" t="n">
        <v>41.375129</v>
      </c>
      <c r="O51" s="108" t="n">
        <v>42.729672</v>
      </c>
      <c r="P51" s="108" t="n">
        <v>10177.53</v>
      </c>
      <c r="Q51" s="108" t="n">
        <v>18.94</v>
      </c>
      <c r="R51" s="84" t="n">
        <f aca="false">P51/3600</f>
        <v>2.82709166666667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116" t="n">
        <v>2374.5632</v>
      </c>
      <c r="E52" s="109" t="n">
        <v>36.211305</v>
      </c>
      <c r="F52" s="109" t="n">
        <v>38.850163</v>
      </c>
      <c r="G52" s="109" t="n">
        <v>40.462718</v>
      </c>
      <c r="H52" s="109" t="n">
        <v>9056.7</v>
      </c>
      <c r="I52" s="109" t="n">
        <v>16.39</v>
      </c>
      <c r="J52" s="91" t="n">
        <f aca="false">H52/3600</f>
        <v>2.51575</v>
      </c>
      <c r="L52" s="116" t="n">
        <v>2388.568</v>
      </c>
      <c r="M52" s="109" t="n">
        <v>36.211955</v>
      </c>
      <c r="N52" s="109" t="n">
        <v>38.78635</v>
      </c>
      <c r="O52" s="109" t="n">
        <v>40.419433</v>
      </c>
      <c r="P52" s="109" t="n">
        <v>8472.16</v>
      </c>
      <c r="Q52" s="109" t="n">
        <v>14.87</v>
      </c>
      <c r="R52" s="91" t="n">
        <f aca="false">P52/3600</f>
        <v>2.35337777777778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05"/>
      <c r="B53" s="105"/>
      <c r="C53" s="105" t="n">
        <v>32</v>
      </c>
      <c r="D53" s="116" t="n">
        <v>1020.7824</v>
      </c>
      <c r="E53" s="109" t="n">
        <v>33.067562</v>
      </c>
      <c r="F53" s="109" t="n">
        <v>36.995286</v>
      </c>
      <c r="G53" s="109" t="n">
        <v>38.740972</v>
      </c>
      <c r="H53" s="109" t="n">
        <v>7651.19</v>
      </c>
      <c r="I53" s="109" t="n">
        <v>14.08</v>
      </c>
      <c r="J53" s="91" t="n">
        <f aca="false">H53/3600</f>
        <v>2.12533055555556</v>
      </c>
      <c r="L53" s="116" t="n">
        <v>1027.9248</v>
      </c>
      <c r="M53" s="109" t="n">
        <v>33.075721</v>
      </c>
      <c r="N53" s="109" t="n">
        <v>36.941447</v>
      </c>
      <c r="O53" s="109" t="n">
        <v>38.713905</v>
      </c>
      <c r="P53" s="109" t="n">
        <v>7120.76</v>
      </c>
      <c r="Q53" s="109" t="n">
        <v>11.99</v>
      </c>
      <c r="R53" s="91" t="n">
        <f aca="false">P53/3600</f>
        <v>1.97798888888889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107"/>
      <c r="B54" s="107"/>
      <c r="C54" s="107" t="n">
        <v>37</v>
      </c>
      <c r="D54" s="119" t="n">
        <v>462.768</v>
      </c>
      <c r="E54" s="110" t="n">
        <v>30.244063</v>
      </c>
      <c r="F54" s="110" t="n">
        <v>35.724973</v>
      </c>
      <c r="G54" s="110" t="n">
        <v>37.455832</v>
      </c>
      <c r="H54" s="110" t="n">
        <v>6562.58</v>
      </c>
      <c r="I54" s="110" t="n">
        <v>12.2</v>
      </c>
      <c r="J54" s="99" t="n">
        <f aca="false">H54/3600</f>
        <v>1.82293888888889</v>
      </c>
      <c r="L54" s="119" t="n">
        <v>467.0728</v>
      </c>
      <c r="M54" s="110" t="n">
        <v>30.265367</v>
      </c>
      <c r="N54" s="110" t="n">
        <v>35.703102</v>
      </c>
      <c r="O54" s="110" t="n">
        <v>37.428264</v>
      </c>
      <c r="P54" s="110" t="n">
        <v>6044.2</v>
      </c>
      <c r="Q54" s="110" t="n">
        <v>9.98</v>
      </c>
      <c r="R54" s="99" t="n">
        <f aca="false">P54/3600</f>
        <v>1.67894444444444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106" t="s">
        <v>13</v>
      </c>
      <c r="B55" s="106" t="s">
        <v>47</v>
      </c>
      <c r="C55" s="106" t="n">
        <v>22</v>
      </c>
      <c r="D55" s="113" t="n">
        <v>1791.5824</v>
      </c>
      <c r="E55" s="108" t="n">
        <v>40.944983</v>
      </c>
      <c r="F55" s="108" t="n">
        <v>43.597355</v>
      </c>
      <c r="G55" s="108" t="n">
        <v>43.026118</v>
      </c>
      <c r="H55" s="108" t="n">
        <v>3387.03</v>
      </c>
      <c r="I55" s="108" t="n">
        <v>6.09</v>
      </c>
      <c r="J55" s="84" t="n">
        <f aca="false">H55/3600</f>
        <v>0.940841666666667</v>
      </c>
      <c r="L55" s="113" t="n">
        <v>1789.7272</v>
      </c>
      <c r="M55" s="108" t="n">
        <v>40.92377</v>
      </c>
      <c r="N55" s="108" t="n">
        <v>43.612596</v>
      </c>
      <c r="O55" s="108" t="n">
        <v>43.035672</v>
      </c>
      <c r="P55" s="108" t="n">
        <v>3213.19</v>
      </c>
      <c r="Q55" s="108" t="n">
        <v>6.02</v>
      </c>
      <c r="R55" s="84" t="n">
        <f aca="false">P55/3600</f>
        <v>0.892552777777778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0</v>
      </c>
      <c r="B56" s="105"/>
      <c r="C56" s="105" t="n">
        <v>27</v>
      </c>
      <c r="D56" s="116" t="n">
        <v>882.3456</v>
      </c>
      <c r="E56" s="109" t="n">
        <v>37.090106</v>
      </c>
      <c r="F56" s="109" t="n">
        <v>40.893856</v>
      </c>
      <c r="G56" s="109" t="n">
        <v>39.8662</v>
      </c>
      <c r="H56" s="109" t="n">
        <v>2966.82</v>
      </c>
      <c r="I56" s="109" t="n">
        <v>5.33</v>
      </c>
      <c r="J56" s="91" t="n">
        <f aca="false">H56/3600</f>
        <v>0.824116666666667</v>
      </c>
      <c r="L56" s="116" t="n">
        <v>881.9632</v>
      </c>
      <c r="M56" s="109" t="n">
        <v>37.087976</v>
      </c>
      <c r="N56" s="109" t="n">
        <v>40.899507</v>
      </c>
      <c r="O56" s="109" t="n">
        <v>39.888382</v>
      </c>
      <c r="P56" s="109" t="n">
        <v>2780.09</v>
      </c>
      <c r="Q56" s="109" t="n">
        <v>5.06</v>
      </c>
      <c r="R56" s="91" t="n">
        <f aca="false">P56/3600</f>
        <v>0.772247222222222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05"/>
      <c r="B57" s="105"/>
      <c r="C57" s="105" t="n">
        <v>32</v>
      </c>
      <c r="D57" s="116" t="n">
        <v>428.4456</v>
      </c>
      <c r="E57" s="109" t="n">
        <v>33.634459</v>
      </c>
      <c r="F57" s="109" t="n">
        <v>38.906479</v>
      </c>
      <c r="G57" s="109" t="n">
        <v>37.585116</v>
      </c>
      <c r="H57" s="109" t="n">
        <v>2591.81</v>
      </c>
      <c r="I57" s="109" t="n">
        <v>4.45</v>
      </c>
      <c r="J57" s="91" t="n">
        <f aca="false">H57/3600</f>
        <v>0.719947222222222</v>
      </c>
      <c r="L57" s="116" t="n">
        <v>428.8912</v>
      </c>
      <c r="M57" s="109" t="n">
        <v>33.657516</v>
      </c>
      <c r="N57" s="109" t="n">
        <v>38.905187</v>
      </c>
      <c r="O57" s="109" t="n">
        <v>37.57772</v>
      </c>
      <c r="P57" s="109" t="n">
        <v>2394.44</v>
      </c>
      <c r="Q57" s="109" t="n">
        <v>4.28</v>
      </c>
      <c r="R57" s="91" t="n">
        <f aca="false">P57/3600</f>
        <v>0.665122222222222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05"/>
      <c r="B58" s="107"/>
      <c r="C58" s="107" t="n">
        <v>37</v>
      </c>
      <c r="D58" s="119" t="n">
        <v>216.3144</v>
      </c>
      <c r="E58" s="110" t="n">
        <v>30.723503</v>
      </c>
      <c r="F58" s="110" t="n">
        <v>37.481695</v>
      </c>
      <c r="G58" s="110" t="n">
        <v>35.943534</v>
      </c>
      <c r="H58" s="110" t="n">
        <v>2283.89</v>
      </c>
      <c r="I58" s="110" t="n">
        <v>3.76</v>
      </c>
      <c r="J58" s="99" t="n">
        <f aca="false">H58/3600</f>
        <v>0.634413888888889</v>
      </c>
      <c r="L58" s="119" t="n">
        <v>217.1512</v>
      </c>
      <c r="M58" s="110" t="n">
        <v>30.756896</v>
      </c>
      <c r="N58" s="110" t="n">
        <v>37.515765</v>
      </c>
      <c r="O58" s="110" t="n">
        <v>35.958478</v>
      </c>
      <c r="P58" s="110" t="n">
        <v>2095.84</v>
      </c>
      <c r="Q58" s="110" t="n">
        <v>3.66</v>
      </c>
      <c r="R58" s="99" t="n">
        <f aca="false">P58/3600</f>
        <v>0.582177777777778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05"/>
      <c r="B59" s="106" t="s">
        <v>53</v>
      </c>
      <c r="C59" s="106" t="n">
        <v>22</v>
      </c>
      <c r="D59" s="113" t="n">
        <v>2759.5768</v>
      </c>
      <c r="E59" s="108" t="n">
        <v>38.243772</v>
      </c>
      <c r="F59" s="108" t="n">
        <v>42.509009</v>
      </c>
      <c r="G59" s="108" t="n">
        <v>43.486308</v>
      </c>
      <c r="H59" s="108" t="n">
        <v>3670.18</v>
      </c>
      <c r="I59" s="108" t="n">
        <v>7.44</v>
      </c>
      <c r="J59" s="84" t="n">
        <f aca="false">H59/3600</f>
        <v>1.01949444444444</v>
      </c>
      <c r="L59" s="113" t="n">
        <v>2763.3144</v>
      </c>
      <c r="M59" s="108" t="n">
        <v>38.246233</v>
      </c>
      <c r="N59" s="108" t="n">
        <v>42.509592</v>
      </c>
      <c r="O59" s="108" t="n">
        <v>43.493266</v>
      </c>
      <c r="P59" s="108" t="n">
        <v>3503.18</v>
      </c>
      <c r="Q59" s="108" t="n">
        <v>7.7</v>
      </c>
      <c r="R59" s="84" t="n">
        <f aca="false">P59/3600</f>
        <v>0.973105555555556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116" t="n">
        <v>908.9328</v>
      </c>
      <c r="E60" s="109" t="n">
        <v>34.272862</v>
      </c>
      <c r="F60" s="109" t="n">
        <v>40.622144</v>
      </c>
      <c r="G60" s="109" t="n">
        <v>41.484116</v>
      </c>
      <c r="H60" s="109" t="n">
        <v>2950.11</v>
      </c>
      <c r="I60" s="109" t="n">
        <v>5.68</v>
      </c>
      <c r="J60" s="91" t="n">
        <f aca="false">H60/3600</f>
        <v>0.819475</v>
      </c>
      <c r="L60" s="116" t="n">
        <v>910.2264</v>
      </c>
      <c r="M60" s="109" t="n">
        <v>34.267569</v>
      </c>
      <c r="N60" s="109" t="n">
        <v>40.610466</v>
      </c>
      <c r="O60" s="109" t="n">
        <v>41.453155</v>
      </c>
      <c r="P60" s="109" t="n">
        <v>2737.19</v>
      </c>
      <c r="Q60" s="109" t="n">
        <v>5.53</v>
      </c>
      <c r="R60" s="91" t="n">
        <f aca="false">P60/3600</f>
        <v>0.760330555555556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05"/>
      <c r="B61" s="105"/>
      <c r="C61" s="105" t="n">
        <v>32</v>
      </c>
      <c r="D61" s="116" t="n">
        <v>334.2104</v>
      </c>
      <c r="E61" s="109" t="n">
        <v>31.240434</v>
      </c>
      <c r="F61" s="109" t="n">
        <v>39.258537</v>
      </c>
      <c r="G61" s="109" t="n">
        <v>40.125331</v>
      </c>
      <c r="H61" s="109" t="n">
        <v>2461.51</v>
      </c>
      <c r="I61" s="109" t="n">
        <v>4.52</v>
      </c>
      <c r="J61" s="91" t="n">
        <f aca="false">H61/3600</f>
        <v>0.683752777777778</v>
      </c>
      <c r="L61" s="116" t="n">
        <v>334.6984</v>
      </c>
      <c r="M61" s="109" t="n">
        <v>31.218719</v>
      </c>
      <c r="N61" s="109" t="n">
        <v>39.279025</v>
      </c>
      <c r="O61" s="109" t="n">
        <v>40.068171</v>
      </c>
      <c r="P61" s="109" t="n">
        <v>2241.33</v>
      </c>
      <c r="Q61" s="109" t="n">
        <v>4.19</v>
      </c>
      <c r="R61" s="91" t="n">
        <f aca="false">P61/3600</f>
        <v>0.622591666666667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05"/>
      <c r="B62" s="107"/>
      <c r="C62" s="107" t="n">
        <v>37</v>
      </c>
      <c r="D62" s="119" t="n">
        <v>132.0056</v>
      </c>
      <c r="E62" s="110" t="n">
        <v>28.428678</v>
      </c>
      <c r="F62" s="110" t="n">
        <v>38.277561</v>
      </c>
      <c r="G62" s="110" t="n">
        <v>39.078642</v>
      </c>
      <c r="H62" s="110" t="n">
        <v>2179.46</v>
      </c>
      <c r="I62" s="110" t="n">
        <v>3.56</v>
      </c>
      <c r="J62" s="99" t="n">
        <f aca="false">H62/3600</f>
        <v>0.605405555555556</v>
      </c>
      <c r="L62" s="119" t="n">
        <v>132.3384</v>
      </c>
      <c r="M62" s="110" t="n">
        <v>28.366239</v>
      </c>
      <c r="N62" s="110" t="n">
        <v>38.294287</v>
      </c>
      <c r="O62" s="110" t="n">
        <v>39.087036</v>
      </c>
      <c r="P62" s="110" t="n">
        <v>1942.27</v>
      </c>
      <c r="Q62" s="110" t="n">
        <v>3.54</v>
      </c>
      <c r="R62" s="99" t="n">
        <f aca="false">P62/3600</f>
        <v>0.539519444444444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05"/>
      <c r="B63" s="106" t="s">
        <v>49</v>
      </c>
      <c r="C63" s="106" t="n">
        <v>22</v>
      </c>
      <c r="D63" s="113" t="n">
        <v>2155.1832</v>
      </c>
      <c r="E63" s="108" t="n">
        <v>37.948354</v>
      </c>
      <c r="F63" s="108" t="n">
        <v>40.623375</v>
      </c>
      <c r="G63" s="108" t="n">
        <v>41.312504</v>
      </c>
      <c r="H63" s="108" t="n">
        <v>3085.71</v>
      </c>
      <c r="I63" s="108" t="n">
        <v>6.08</v>
      </c>
      <c r="J63" s="84" t="n">
        <f aca="false">H63/3600</f>
        <v>0.857141666666667</v>
      </c>
      <c r="L63" s="113" t="n">
        <v>2157.3064</v>
      </c>
      <c r="M63" s="108" t="n">
        <v>37.952341</v>
      </c>
      <c r="N63" s="108" t="n">
        <v>40.617451</v>
      </c>
      <c r="O63" s="108" t="n">
        <v>41.304208</v>
      </c>
      <c r="P63" s="108" t="n">
        <v>2949.19</v>
      </c>
      <c r="Q63" s="108" t="n">
        <v>6.23</v>
      </c>
      <c r="R63" s="84" t="n">
        <f aca="false">P63/3600</f>
        <v>0.819219444444445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116" t="n">
        <v>864.3728</v>
      </c>
      <c r="E64" s="109" t="n">
        <v>34.237928</v>
      </c>
      <c r="F64" s="109" t="n">
        <v>37.991225</v>
      </c>
      <c r="G64" s="109" t="n">
        <v>38.552362</v>
      </c>
      <c r="H64" s="109" t="n">
        <v>2512.08</v>
      </c>
      <c r="I64" s="109" t="n">
        <v>4.53</v>
      </c>
      <c r="J64" s="91" t="n">
        <f aca="false">H64/3600</f>
        <v>0.6978</v>
      </c>
      <c r="L64" s="116" t="n">
        <v>864.9568</v>
      </c>
      <c r="M64" s="109" t="n">
        <v>34.245703</v>
      </c>
      <c r="N64" s="109" t="n">
        <v>37.961792</v>
      </c>
      <c r="O64" s="109" t="n">
        <v>38.536677</v>
      </c>
      <c r="P64" s="109" t="n">
        <v>2348.18</v>
      </c>
      <c r="Q64" s="109" t="n">
        <v>4.66</v>
      </c>
      <c r="R64" s="91" t="n">
        <f aca="false">P64/3600</f>
        <v>0.652272222222222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05"/>
      <c r="B65" s="105"/>
      <c r="C65" s="105" t="n">
        <v>32</v>
      </c>
      <c r="D65" s="116" t="n">
        <v>360.9296</v>
      </c>
      <c r="E65" s="109" t="n">
        <v>30.889546</v>
      </c>
      <c r="F65" s="109" t="n">
        <v>36.055232</v>
      </c>
      <c r="G65" s="109" t="n">
        <v>36.60079</v>
      </c>
      <c r="H65" s="109" t="n">
        <v>2112.62</v>
      </c>
      <c r="I65" s="109" t="n">
        <v>3.57</v>
      </c>
      <c r="J65" s="91" t="n">
        <f aca="false">H65/3600</f>
        <v>0.586838888888889</v>
      </c>
      <c r="L65" s="116" t="n">
        <v>361.4216</v>
      </c>
      <c r="M65" s="109" t="n">
        <v>30.885766</v>
      </c>
      <c r="N65" s="109" t="n">
        <v>36.048203</v>
      </c>
      <c r="O65" s="109" t="n">
        <v>36.547494</v>
      </c>
      <c r="P65" s="109" t="n">
        <v>1944</v>
      </c>
      <c r="Q65" s="109" t="n">
        <v>3.66</v>
      </c>
      <c r="R65" s="91" t="n">
        <f aca="false">P65/3600</f>
        <v>0.54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05"/>
      <c r="B66" s="107"/>
      <c r="C66" s="107" t="n">
        <v>37</v>
      </c>
      <c r="D66" s="119" t="n">
        <v>153.0384</v>
      </c>
      <c r="E66" s="110" t="n">
        <v>27.908519</v>
      </c>
      <c r="F66" s="110" t="n">
        <v>34.652255</v>
      </c>
      <c r="G66" s="110" t="n">
        <v>35.153975</v>
      </c>
      <c r="H66" s="110" t="n">
        <v>1830.91</v>
      </c>
      <c r="I66" s="110" t="n">
        <v>2.94</v>
      </c>
      <c r="J66" s="99" t="n">
        <f aca="false">H66/3600</f>
        <v>0.508586111111111</v>
      </c>
      <c r="L66" s="119" t="n">
        <v>153.1088</v>
      </c>
      <c r="M66" s="110" t="n">
        <v>27.914265</v>
      </c>
      <c r="N66" s="110" t="n">
        <v>34.665929</v>
      </c>
      <c r="O66" s="110" t="n">
        <v>35.174053</v>
      </c>
      <c r="P66" s="110" t="n">
        <v>1663.12</v>
      </c>
      <c r="Q66" s="110" t="n">
        <v>3.04</v>
      </c>
      <c r="R66" s="99" t="n">
        <f aca="false">P66/3600</f>
        <v>0.461977777777778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05"/>
      <c r="B67" s="106" t="s">
        <v>72</v>
      </c>
      <c r="C67" s="106" t="n">
        <v>22</v>
      </c>
      <c r="D67" s="113" t="n">
        <v>1402.0184</v>
      </c>
      <c r="E67" s="108" t="n">
        <v>39.909615</v>
      </c>
      <c r="F67" s="108" t="n">
        <v>41.238246</v>
      </c>
      <c r="G67" s="108" t="n">
        <v>42.278156</v>
      </c>
      <c r="H67" s="108" t="n">
        <v>2481.44</v>
      </c>
      <c r="I67" s="108" t="n">
        <v>4.82</v>
      </c>
      <c r="J67" s="84" t="n">
        <f aca="false">H67/3600</f>
        <v>0.689288888888889</v>
      </c>
      <c r="L67" s="113" t="n">
        <v>1398.368</v>
      </c>
      <c r="M67" s="108" t="n">
        <v>39.843813</v>
      </c>
      <c r="N67" s="108" t="n">
        <v>41.203777</v>
      </c>
      <c r="O67" s="108" t="n">
        <v>42.235417</v>
      </c>
      <c r="P67" s="108" t="n">
        <v>2342.35</v>
      </c>
      <c r="Q67" s="108" t="n">
        <v>4.44</v>
      </c>
      <c r="R67" s="84" t="n">
        <f aca="false">P67/3600</f>
        <v>0.650652777777778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116" t="n">
        <v>652.2088</v>
      </c>
      <c r="E68" s="109" t="n">
        <v>35.869375</v>
      </c>
      <c r="F68" s="109" t="n">
        <v>38.427191</v>
      </c>
      <c r="G68" s="109" t="n">
        <v>39.624669</v>
      </c>
      <c r="H68" s="109" t="n">
        <v>2137.41</v>
      </c>
      <c r="I68" s="109" t="n">
        <v>3.97</v>
      </c>
      <c r="J68" s="91" t="n">
        <f aca="false">H68/3600</f>
        <v>0.593725</v>
      </c>
      <c r="L68" s="116" t="n">
        <v>653.644</v>
      </c>
      <c r="M68" s="109" t="n">
        <v>35.849846</v>
      </c>
      <c r="N68" s="109" t="n">
        <v>38.3665</v>
      </c>
      <c r="O68" s="109" t="n">
        <v>39.584152</v>
      </c>
      <c r="P68" s="109" t="n">
        <v>1999.26</v>
      </c>
      <c r="Q68" s="109" t="n">
        <v>3.61</v>
      </c>
      <c r="R68" s="91" t="n">
        <f aca="false">P68/3600</f>
        <v>0.55535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05"/>
      <c r="B69" s="105"/>
      <c r="C69" s="105" t="n">
        <v>32</v>
      </c>
      <c r="D69" s="116" t="n">
        <v>303.648</v>
      </c>
      <c r="E69" s="109" t="n">
        <v>32.290602</v>
      </c>
      <c r="F69" s="109" t="n">
        <v>36.45911</v>
      </c>
      <c r="G69" s="109" t="n">
        <v>37.641847</v>
      </c>
      <c r="H69" s="109" t="n">
        <v>1822.6</v>
      </c>
      <c r="I69" s="109" t="n">
        <v>3.23</v>
      </c>
      <c r="J69" s="91" t="n">
        <f aca="false">H69/3600</f>
        <v>0.506277777777778</v>
      </c>
      <c r="L69" s="116" t="n">
        <v>305.8832</v>
      </c>
      <c r="M69" s="109" t="n">
        <v>32.292944</v>
      </c>
      <c r="N69" s="109" t="n">
        <v>36.446408</v>
      </c>
      <c r="O69" s="109" t="n">
        <v>37.618345</v>
      </c>
      <c r="P69" s="109" t="n">
        <v>1685.77</v>
      </c>
      <c r="Q69" s="109" t="n">
        <v>2.92</v>
      </c>
      <c r="R69" s="91" t="n">
        <f aca="false">P69/3600</f>
        <v>0.468269444444444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107"/>
      <c r="B70" s="107"/>
      <c r="C70" s="107" t="n">
        <v>37</v>
      </c>
      <c r="D70" s="119" t="n">
        <v>146.0024</v>
      </c>
      <c r="E70" s="110" t="n">
        <v>29.454706</v>
      </c>
      <c r="F70" s="110" t="n">
        <v>35.035462</v>
      </c>
      <c r="G70" s="110" t="n">
        <v>36.116016</v>
      </c>
      <c r="H70" s="110" t="n">
        <v>1559.01</v>
      </c>
      <c r="I70" s="110" t="n">
        <v>2.52</v>
      </c>
      <c r="J70" s="99" t="n">
        <f aca="false">H70/3600</f>
        <v>0.433058333333333</v>
      </c>
      <c r="L70" s="119" t="n">
        <v>146.3256</v>
      </c>
      <c r="M70" s="110" t="n">
        <v>29.456083</v>
      </c>
      <c r="N70" s="110" t="n">
        <v>35.022536</v>
      </c>
      <c r="O70" s="110" t="n">
        <v>36.103649</v>
      </c>
      <c r="P70" s="110" t="n">
        <v>1428.39</v>
      </c>
      <c r="Q70" s="110" t="n">
        <v>2.37</v>
      </c>
      <c r="R70" s="99" t="n">
        <f aca="false">P70/3600</f>
        <v>0.396775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106" t="s">
        <v>91</v>
      </c>
      <c r="B71" s="106" t="s">
        <v>76</v>
      </c>
      <c r="C71" s="106" t="n">
        <v>22</v>
      </c>
      <c r="D71" s="113" t="n">
        <v>2304.1552</v>
      </c>
      <c r="E71" s="108" t="n">
        <v>43.44501</v>
      </c>
      <c r="F71" s="108" t="n">
        <v>46.719929</v>
      </c>
      <c r="G71" s="108" t="n">
        <v>47.685543</v>
      </c>
      <c r="H71" s="108" t="n">
        <v>20552.33</v>
      </c>
      <c r="I71" s="108" t="n">
        <v>42.27</v>
      </c>
      <c r="J71" s="84" t="n">
        <f aca="false">H71/3600</f>
        <v>5.70898055555556</v>
      </c>
      <c r="L71" s="113" t="n">
        <v>2313.1992</v>
      </c>
      <c r="M71" s="108" t="n">
        <v>43.417524</v>
      </c>
      <c r="N71" s="108" t="n">
        <v>46.740855</v>
      </c>
      <c r="O71" s="108" t="n">
        <v>47.704197</v>
      </c>
      <c r="P71" s="108" t="n">
        <v>18772.27</v>
      </c>
      <c r="Q71" s="108" t="n">
        <v>35.55</v>
      </c>
      <c r="R71" s="84" t="n">
        <f aca="false">P71/3600</f>
        <v>5.21451944444445</v>
      </c>
      <c r="S71" s="8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2</v>
      </c>
      <c r="B72" s="105"/>
      <c r="C72" s="105" t="n">
        <v>27</v>
      </c>
      <c r="D72" s="116" t="n">
        <v>788.544</v>
      </c>
      <c r="E72" s="109" t="n">
        <v>41.231363</v>
      </c>
      <c r="F72" s="109" t="n">
        <v>45.405137</v>
      </c>
      <c r="G72" s="109" t="n">
        <v>46.056329</v>
      </c>
      <c r="H72" s="109" t="n">
        <v>18232.42</v>
      </c>
      <c r="I72" s="109" t="n">
        <v>32.16</v>
      </c>
      <c r="J72" s="91" t="n">
        <f aca="false">H72/3600</f>
        <v>5.06456111111111</v>
      </c>
      <c r="L72" s="116" t="n">
        <v>791.716</v>
      </c>
      <c r="M72" s="109" t="n">
        <v>41.224881</v>
      </c>
      <c r="N72" s="109" t="n">
        <v>45.428601</v>
      </c>
      <c r="O72" s="109" t="n">
        <v>46.142927</v>
      </c>
      <c r="P72" s="109" t="n">
        <v>16615.69</v>
      </c>
      <c r="Q72" s="109" t="n">
        <v>29.27</v>
      </c>
      <c r="R72" s="91" t="n">
        <f aca="false">P72/3600</f>
        <v>4.61546944444444</v>
      </c>
      <c r="S72" s="87"/>
      <c r="T72" s="94"/>
      <c r="U72" s="71"/>
      <c r="V72" s="71"/>
      <c r="W72" s="94"/>
      <c r="X72" s="71"/>
      <c r="Y72" s="95"/>
    </row>
    <row r="73" customFormat="false" ht="12" hidden="false" customHeight="false" outlineLevel="0" collapsed="false">
      <c r="A73" s="105"/>
      <c r="B73" s="105"/>
      <c r="C73" s="105" t="n">
        <v>32</v>
      </c>
      <c r="D73" s="116" t="n">
        <v>363.348</v>
      </c>
      <c r="E73" s="109" t="n">
        <v>38.782089</v>
      </c>
      <c r="F73" s="109" t="n">
        <v>44.0817</v>
      </c>
      <c r="G73" s="109" t="n">
        <v>44.460693</v>
      </c>
      <c r="H73" s="109" t="n">
        <v>17108.39</v>
      </c>
      <c r="I73" s="109" t="n">
        <v>29.57</v>
      </c>
      <c r="J73" s="91" t="n">
        <f aca="false">H73/3600</f>
        <v>4.75233055555556</v>
      </c>
      <c r="L73" s="116" t="n">
        <v>365.0416</v>
      </c>
      <c r="M73" s="109" t="n">
        <v>38.815786</v>
      </c>
      <c r="N73" s="109" t="n">
        <v>44.054082</v>
      </c>
      <c r="O73" s="109" t="n">
        <v>44.521001</v>
      </c>
      <c r="P73" s="109" t="n">
        <v>15531.12</v>
      </c>
      <c r="Q73" s="109" t="n">
        <v>29.15</v>
      </c>
      <c r="R73" s="91" t="n">
        <f aca="false">P73/3600</f>
        <v>4.3142</v>
      </c>
      <c r="S73" s="87"/>
      <c r="T73" s="94"/>
      <c r="U73" s="71"/>
      <c r="V73" s="71"/>
      <c r="W73" s="94"/>
      <c r="X73" s="71"/>
      <c r="Y73" s="95"/>
    </row>
    <row r="74" customFormat="false" ht="12.75" hidden="false" customHeight="false" outlineLevel="0" collapsed="false">
      <c r="A74" s="105"/>
      <c r="B74" s="107"/>
      <c r="C74" s="107" t="n">
        <v>37</v>
      </c>
      <c r="D74" s="119" t="n">
        <v>189.9544</v>
      </c>
      <c r="E74" s="110" t="n">
        <v>36.093368</v>
      </c>
      <c r="F74" s="110" t="n">
        <v>43.027443</v>
      </c>
      <c r="G74" s="110" t="n">
        <v>43.325472</v>
      </c>
      <c r="H74" s="110" t="n">
        <v>16562.05</v>
      </c>
      <c r="I74" s="110" t="n">
        <v>24.6</v>
      </c>
      <c r="J74" s="99" t="n">
        <f aca="false">H74/3600</f>
        <v>4.60056944444444</v>
      </c>
      <c r="L74" s="119" t="n">
        <v>192.4176</v>
      </c>
      <c r="M74" s="110" t="n">
        <v>36.138148</v>
      </c>
      <c r="N74" s="110" t="n">
        <v>43.043643</v>
      </c>
      <c r="O74" s="110" t="n">
        <v>43.334786</v>
      </c>
      <c r="P74" s="110" t="n">
        <v>14925.64</v>
      </c>
      <c r="Q74" s="110" t="n">
        <v>25.31</v>
      </c>
      <c r="R74" s="99" t="n">
        <f aca="false">P74/3600</f>
        <v>4.14601111111111</v>
      </c>
      <c r="S74" s="87"/>
      <c r="T74" s="59"/>
      <c r="U74" s="102"/>
      <c r="V74" s="102"/>
      <c r="W74" s="59"/>
      <c r="X74" s="102"/>
      <c r="Y74" s="103"/>
    </row>
    <row r="75" customFormat="false" ht="12" hidden="false" customHeight="false" outlineLevel="0" collapsed="false">
      <c r="A75" s="105"/>
      <c r="B75" s="106" t="s">
        <v>77</v>
      </c>
      <c r="C75" s="106" t="n">
        <v>22</v>
      </c>
      <c r="D75" s="113" t="n">
        <v>3208.3808</v>
      </c>
      <c r="E75" s="108" t="n">
        <v>43.298064</v>
      </c>
      <c r="F75" s="108" t="n">
        <v>48.289841</v>
      </c>
      <c r="G75" s="108" t="n">
        <v>47.873631</v>
      </c>
      <c r="H75" s="108" t="n">
        <v>21031.17</v>
      </c>
      <c r="I75" s="108" t="n">
        <v>40.49</v>
      </c>
      <c r="J75" s="84" t="n">
        <f aca="false">H75/3600</f>
        <v>5.84199166666667</v>
      </c>
      <c r="L75" s="113" t="n">
        <v>3235.8456</v>
      </c>
      <c r="M75" s="108" t="n">
        <v>43.289267</v>
      </c>
      <c r="N75" s="108" t="n">
        <v>48.270387</v>
      </c>
      <c r="O75" s="108" t="n">
        <v>47.931098</v>
      </c>
      <c r="P75" s="108" t="n">
        <v>19146.89</v>
      </c>
      <c r="Q75" s="108" t="n">
        <v>37.73</v>
      </c>
      <c r="R75" s="84" t="n">
        <f aca="false">P75/3600</f>
        <v>5.31858055555556</v>
      </c>
      <c r="S75" s="8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116" t="n">
        <v>981.636</v>
      </c>
      <c r="E76" s="109" t="n">
        <v>41.021296</v>
      </c>
      <c r="F76" s="109" t="n">
        <v>46.93566</v>
      </c>
      <c r="G76" s="109" t="n">
        <v>45.980672</v>
      </c>
      <c r="H76" s="109" t="n">
        <v>18481.8</v>
      </c>
      <c r="I76" s="109" t="n">
        <v>37.3</v>
      </c>
      <c r="J76" s="91" t="n">
        <f aca="false">H76/3600</f>
        <v>5.13383333333333</v>
      </c>
      <c r="L76" s="116" t="n">
        <v>994.9856</v>
      </c>
      <c r="M76" s="109" t="n">
        <v>41.030306</v>
      </c>
      <c r="N76" s="109" t="n">
        <v>46.919721</v>
      </c>
      <c r="O76" s="109" t="n">
        <v>46.108365</v>
      </c>
      <c r="P76" s="109" t="n">
        <v>16726.13</v>
      </c>
      <c r="Q76" s="109" t="n">
        <v>30.32</v>
      </c>
      <c r="R76" s="91" t="n">
        <f aca="false">P76/3600</f>
        <v>4.64614722222222</v>
      </c>
      <c r="S76" s="87"/>
      <c r="T76" s="94"/>
      <c r="U76" s="71"/>
      <c r="V76" s="71"/>
      <c r="W76" s="94"/>
      <c r="X76" s="71"/>
      <c r="Y76" s="95"/>
    </row>
    <row r="77" customFormat="false" ht="12" hidden="false" customHeight="false" outlineLevel="0" collapsed="false">
      <c r="A77" s="105"/>
      <c r="B77" s="105"/>
      <c r="C77" s="105" t="n">
        <v>32</v>
      </c>
      <c r="D77" s="116" t="n">
        <v>430.9944</v>
      </c>
      <c r="E77" s="109" t="n">
        <v>38.581056</v>
      </c>
      <c r="F77" s="109" t="n">
        <v>45.72882</v>
      </c>
      <c r="G77" s="109" t="n">
        <v>44.216444</v>
      </c>
      <c r="H77" s="109" t="n">
        <v>17259.35</v>
      </c>
      <c r="I77" s="109" t="n">
        <v>30.57</v>
      </c>
      <c r="J77" s="91" t="n">
        <f aca="false">H77/3600</f>
        <v>4.79426388888889</v>
      </c>
      <c r="L77" s="116" t="n">
        <v>437.9296</v>
      </c>
      <c r="M77" s="109" t="n">
        <v>38.597836</v>
      </c>
      <c r="N77" s="109" t="n">
        <v>45.735597</v>
      </c>
      <c r="O77" s="109" t="n">
        <v>44.32206</v>
      </c>
      <c r="P77" s="109" t="n">
        <v>15573.79</v>
      </c>
      <c r="Q77" s="109" t="n">
        <v>27.47</v>
      </c>
      <c r="R77" s="91" t="n">
        <f aca="false">P77/3600</f>
        <v>4.32605277777778</v>
      </c>
      <c r="S77" s="87"/>
      <c r="T77" s="94"/>
      <c r="U77" s="71"/>
      <c r="V77" s="71"/>
      <c r="W77" s="94"/>
      <c r="X77" s="71"/>
      <c r="Y77" s="95"/>
    </row>
    <row r="78" customFormat="false" ht="12.75" hidden="false" customHeight="false" outlineLevel="0" collapsed="false">
      <c r="A78" s="105"/>
      <c r="B78" s="107"/>
      <c r="C78" s="107" t="n">
        <v>37</v>
      </c>
      <c r="D78" s="119" t="n">
        <v>223.4824</v>
      </c>
      <c r="E78" s="110" t="n">
        <v>35.688191</v>
      </c>
      <c r="F78" s="110" t="n">
        <v>44.797863</v>
      </c>
      <c r="G78" s="110" t="n">
        <v>42.842523</v>
      </c>
      <c r="H78" s="110" t="n">
        <v>16630.82</v>
      </c>
      <c r="I78" s="110" t="n">
        <v>28.06</v>
      </c>
      <c r="J78" s="99" t="n">
        <f aca="false">H78/3600</f>
        <v>4.61967222222222</v>
      </c>
      <c r="L78" s="119" t="n">
        <v>226.956</v>
      </c>
      <c r="M78" s="110" t="n">
        <v>35.713763</v>
      </c>
      <c r="N78" s="110" t="n">
        <v>44.877485</v>
      </c>
      <c r="O78" s="110" t="n">
        <v>42.887364</v>
      </c>
      <c r="P78" s="110" t="n">
        <v>14927.84</v>
      </c>
      <c r="Q78" s="110" t="n">
        <v>26.02</v>
      </c>
      <c r="R78" s="99" t="n">
        <f aca="false">P78/3600</f>
        <v>4.14662222222222</v>
      </c>
      <c r="S78" s="87"/>
      <c r="T78" s="59"/>
      <c r="U78" s="102"/>
      <c r="V78" s="102"/>
      <c r="W78" s="59"/>
      <c r="X78" s="102"/>
      <c r="Y78" s="103"/>
    </row>
    <row r="79" customFormat="false" ht="12" hidden="false" customHeight="false" outlineLevel="0" collapsed="false">
      <c r="A79" s="105"/>
      <c r="B79" s="106" t="s">
        <v>78</v>
      </c>
      <c r="C79" s="106" t="n">
        <v>22</v>
      </c>
      <c r="D79" s="113" t="n">
        <v>2676.3744</v>
      </c>
      <c r="E79" s="108" t="n">
        <v>43.191193</v>
      </c>
      <c r="F79" s="108" t="n">
        <v>48.092819</v>
      </c>
      <c r="G79" s="108" t="n">
        <v>48.339978</v>
      </c>
      <c r="H79" s="108" t="n">
        <v>21059.47</v>
      </c>
      <c r="I79" s="108" t="n">
        <v>38.8</v>
      </c>
      <c r="J79" s="84" t="n">
        <f aca="false">H79/3600</f>
        <v>5.84985277777778</v>
      </c>
      <c r="L79" s="113" t="n">
        <v>2694.5208</v>
      </c>
      <c r="M79" s="108" t="n">
        <v>43.188456</v>
      </c>
      <c r="N79" s="108" t="n">
        <v>48.079905</v>
      </c>
      <c r="O79" s="108" t="n">
        <v>48.324181</v>
      </c>
      <c r="P79" s="108" t="n">
        <v>19264.55</v>
      </c>
      <c r="Q79" s="108" t="n">
        <v>36.77</v>
      </c>
      <c r="R79" s="84" t="n">
        <f aca="false">P79/3600</f>
        <v>5.35126388888889</v>
      </c>
      <c r="S79" s="8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116" t="n">
        <v>792.164</v>
      </c>
      <c r="E80" s="109" t="n">
        <v>40.833381</v>
      </c>
      <c r="F80" s="109" t="n">
        <v>46.379452</v>
      </c>
      <c r="G80" s="109" t="n">
        <v>46.523746</v>
      </c>
      <c r="H80" s="109" t="n">
        <v>18535.8</v>
      </c>
      <c r="I80" s="109" t="n">
        <v>33.4</v>
      </c>
      <c r="J80" s="91" t="n">
        <f aca="false">H80/3600</f>
        <v>5.14883333333333</v>
      </c>
      <c r="L80" s="116" t="n">
        <v>796.116</v>
      </c>
      <c r="M80" s="109" t="n">
        <v>40.849225</v>
      </c>
      <c r="N80" s="109" t="n">
        <v>46.399931</v>
      </c>
      <c r="O80" s="109" t="n">
        <v>46.536839</v>
      </c>
      <c r="P80" s="109" t="n">
        <v>16875.35</v>
      </c>
      <c r="Q80" s="109" t="n">
        <v>29.79</v>
      </c>
      <c r="R80" s="91" t="n">
        <f aca="false">P80/3600</f>
        <v>4.68759722222222</v>
      </c>
      <c r="S80" s="87"/>
      <c r="T80" s="94"/>
      <c r="U80" s="71"/>
      <c r="V80" s="71"/>
      <c r="W80" s="94"/>
      <c r="X80" s="71"/>
      <c r="Y80" s="95"/>
    </row>
    <row r="81" customFormat="false" ht="12" hidden="false" customHeight="false" outlineLevel="0" collapsed="false">
      <c r="A81" s="105"/>
      <c r="B81" s="105"/>
      <c r="C81" s="105" t="n">
        <v>32</v>
      </c>
      <c r="D81" s="116" t="n">
        <v>331.3104</v>
      </c>
      <c r="E81" s="109" t="n">
        <v>38.359316</v>
      </c>
      <c r="F81" s="109" t="n">
        <v>44.742169</v>
      </c>
      <c r="G81" s="109" t="n">
        <v>44.744915</v>
      </c>
      <c r="H81" s="109" t="n">
        <v>17278.73</v>
      </c>
      <c r="I81" s="109" t="n">
        <v>28.94</v>
      </c>
      <c r="J81" s="91" t="n">
        <f aca="false">H81/3600</f>
        <v>4.79964722222222</v>
      </c>
      <c r="L81" s="116" t="n">
        <v>334.0304</v>
      </c>
      <c r="M81" s="109" t="n">
        <v>38.388084</v>
      </c>
      <c r="N81" s="109" t="n">
        <v>44.731482</v>
      </c>
      <c r="O81" s="109" t="n">
        <v>44.811804</v>
      </c>
      <c r="P81" s="109" t="n">
        <v>15673.62</v>
      </c>
      <c r="Q81" s="109" t="n">
        <v>27.55</v>
      </c>
      <c r="R81" s="91" t="n">
        <f aca="false">P81/3600</f>
        <v>4.35378333333333</v>
      </c>
      <c r="S81" s="87"/>
      <c r="T81" s="94"/>
      <c r="U81" s="71"/>
      <c r="V81" s="71"/>
      <c r="W81" s="94"/>
      <c r="X81" s="71"/>
      <c r="Y81" s="95"/>
    </row>
    <row r="82" customFormat="false" ht="12.75" hidden="false" customHeight="false" outlineLevel="0" collapsed="false">
      <c r="A82" s="107"/>
      <c r="B82" s="107"/>
      <c r="C82" s="107" t="n">
        <v>37</v>
      </c>
      <c r="D82" s="119" t="n">
        <v>169.3544</v>
      </c>
      <c r="E82" s="110" t="n">
        <v>35.738568</v>
      </c>
      <c r="F82" s="110" t="n">
        <v>43.552147</v>
      </c>
      <c r="G82" s="110" t="n">
        <v>43.441836</v>
      </c>
      <c r="H82" s="110" t="n">
        <v>16586.77</v>
      </c>
      <c r="I82" s="110" t="n">
        <v>24.75</v>
      </c>
      <c r="J82" s="99" t="n">
        <f aca="false">H82/3600</f>
        <v>4.60743611111111</v>
      </c>
      <c r="L82" s="119" t="n">
        <v>171.244</v>
      </c>
      <c r="M82" s="110" t="n">
        <v>35.785923</v>
      </c>
      <c r="N82" s="110" t="n">
        <v>43.534482</v>
      </c>
      <c r="O82" s="110" t="n">
        <v>43.523894</v>
      </c>
      <c r="P82" s="110" t="n">
        <v>14973.4</v>
      </c>
      <c r="Q82" s="110" t="n">
        <v>25.63</v>
      </c>
      <c r="R82" s="99" t="n">
        <f aca="false">P82/3600</f>
        <v>4.15927777777778</v>
      </c>
      <c r="S82" s="87"/>
      <c r="T82" s="59"/>
      <c r="U82" s="102"/>
      <c r="V82" s="102"/>
      <c r="W82" s="59"/>
      <c r="X82" s="102"/>
      <c r="Y82" s="103"/>
    </row>
    <row r="83" customFormat="false" ht="12" hidden="false" customHeight="false" outlineLevel="0" collapsed="false">
      <c r="A83" s="106" t="s">
        <v>93</v>
      </c>
      <c r="B83" s="106" t="s">
        <v>44</v>
      </c>
      <c r="C83" s="106" t="n">
        <v>22</v>
      </c>
      <c r="D83" s="113" t="n">
        <v>4293.4504</v>
      </c>
      <c r="E83" s="108" t="n">
        <v>40.329108</v>
      </c>
      <c r="F83" s="108" t="n">
        <v>42.589605</v>
      </c>
      <c r="G83" s="108" t="n">
        <v>43.120277</v>
      </c>
      <c r="H83" s="108" t="n">
        <v>12081.9</v>
      </c>
      <c r="I83" s="108" t="n">
        <v>21.85</v>
      </c>
      <c r="J83" s="84" t="n">
        <f aca="false">H83/3600</f>
        <v>3.35608333333333</v>
      </c>
      <c r="L83" s="113" t="n">
        <v>4293.2824</v>
      </c>
      <c r="M83" s="108" t="n">
        <v>40.332644</v>
      </c>
      <c r="N83" s="108" t="n">
        <v>42.593898</v>
      </c>
      <c r="O83" s="108" t="n">
        <v>43.159684</v>
      </c>
      <c r="P83" s="108" t="n">
        <v>11567.65</v>
      </c>
      <c r="Q83" s="108" t="n">
        <v>21.12</v>
      </c>
      <c r="R83" s="84" t="n">
        <f aca="false">P83/3600</f>
        <v>3.21323611111111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16" t="n">
        <v>1975.2744</v>
      </c>
      <c r="E84" s="109" t="n">
        <v>37.02984</v>
      </c>
      <c r="F84" s="109" t="n">
        <v>39.866041</v>
      </c>
      <c r="G84" s="109" t="n">
        <v>40.19979</v>
      </c>
      <c r="H84" s="109" t="n">
        <v>10369.35</v>
      </c>
      <c r="I84" s="109" t="n">
        <v>18.47</v>
      </c>
      <c r="J84" s="91" t="n">
        <f aca="false">H84/3600</f>
        <v>2.880375</v>
      </c>
      <c r="L84" s="116" t="n">
        <v>1975.3928</v>
      </c>
      <c r="M84" s="109" t="n">
        <v>37.049958</v>
      </c>
      <c r="N84" s="109" t="n">
        <v>39.942831</v>
      </c>
      <c r="O84" s="109" t="n">
        <v>40.297348</v>
      </c>
      <c r="P84" s="109" t="n">
        <v>9822.43</v>
      </c>
      <c r="Q84" s="109" t="n">
        <v>17.65</v>
      </c>
      <c r="R84" s="91" t="n">
        <f aca="false">P84/3600</f>
        <v>2.72845277777778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05"/>
      <c r="B85" s="105"/>
      <c r="C85" s="105" t="n">
        <v>32</v>
      </c>
      <c r="D85" s="116" t="n">
        <v>932.3248</v>
      </c>
      <c r="E85" s="109" t="n">
        <v>34.12422</v>
      </c>
      <c r="F85" s="109" t="n">
        <v>37.710411</v>
      </c>
      <c r="G85" s="109" t="n">
        <v>37.879068</v>
      </c>
      <c r="H85" s="109" t="n">
        <v>9035.4</v>
      </c>
      <c r="I85" s="109" t="n">
        <v>14.81</v>
      </c>
      <c r="J85" s="91" t="n">
        <f aca="false">H85/3600</f>
        <v>2.50983333333333</v>
      </c>
      <c r="L85" s="116" t="n">
        <v>933.864</v>
      </c>
      <c r="M85" s="109" t="n">
        <v>34.158002</v>
      </c>
      <c r="N85" s="109" t="n">
        <v>37.800884</v>
      </c>
      <c r="O85" s="109" t="n">
        <v>38.002843</v>
      </c>
      <c r="P85" s="109" t="n">
        <v>8422.67</v>
      </c>
      <c r="Q85" s="109" t="n">
        <v>14.7</v>
      </c>
      <c r="R85" s="91" t="n">
        <f aca="false">P85/3600</f>
        <v>2.33963055555556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05"/>
      <c r="B86" s="107"/>
      <c r="C86" s="107" t="n">
        <v>37</v>
      </c>
      <c r="D86" s="119" t="n">
        <v>478.196</v>
      </c>
      <c r="E86" s="110" t="n">
        <v>31.5347</v>
      </c>
      <c r="F86" s="110" t="n">
        <v>36.144789</v>
      </c>
      <c r="G86" s="110" t="n">
        <v>36.227586</v>
      </c>
      <c r="H86" s="110" t="n">
        <v>8000.26</v>
      </c>
      <c r="I86" s="110" t="n">
        <v>12.41</v>
      </c>
      <c r="J86" s="99" t="n">
        <f aca="false">H86/3600</f>
        <v>2.22229444444444</v>
      </c>
      <c r="L86" s="119" t="n">
        <v>479.9512</v>
      </c>
      <c r="M86" s="110" t="n">
        <v>31.583743</v>
      </c>
      <c r="N86" s="110" t="n">
        <v>36.192113</v>
      </c>
      <c r="O86" s="110" t="n">
        <v>36.293962</v>
      </c>
      <c r="P86" s="110" t="n">
        <v>7424.73</v>
      </c>
      <c r="Q86" s="110" t="n">
        <v>12.74</v>
      </c>
      <c r="R86" s="99" t="n">
        <f aca="false">P86/3600</f>
        <v>2.062425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05"/>
      <c r="B87" s="106" t="s">
        <v>63</v>
      </c>
      <c r="C87" s="106" t="n">
        <v>22</v>
      </c>
      <c r="D87" s="113" t="n">
        <v>5866.84608</v>
      </c>
      <c r="E87" s="108" t="n">
        <v>42.823943</v>
      </c>
      <c r="F87" s="108" t="n">
        <v>45.411034</v>
      </c>
      <c r="G87" s="108" t="n">
        <v>45.759404</v>
      </c>
      <c r="H87" s="108" t="n">
        <v>26649.42</v>
      </c>
      <c r="I87" s="108" t="n">
        <v>43</v>
      </c>
      <c r="J87" s="84" t="n">
        <f aca="false">H87/3600</f>
        <v>7.40261666666667</v>
      </c>
      <c r="L87" s="113" t="n">
        <v>5874.4632</v>
      </c>
      <c r="M87" s="108" t="n">
        <v>42.846148</v>
      </c>
      <c r="N87" s="108" t="n">
        <v>45.423981</v>
      </c>
      <c r="O87" s="108" t="n">
        <v>45.766289</v>
      </c>
      <c r="P87" s="108" t="n">
        <v>25905.33</v>
      </c>
      <c r="Q87" s="108" t="n">
        <v>42.86</v>
      </c>
      <c r="R87" s="84" t="n">
        <f aca="false">P87/3600</f>
        <v>7.195925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116" t="n">
        <v>2901.2016</v>
      </c>
      <c r="E88" s="109" t="n">
        <v>38.857856</v>
      </c>
      <c r="F88" s="109" t="n">
        <v>42.554845</v>
      </c>
      <c r="G88" s="109" t="n">
        <v>42.812522</v>
      </c>
      <c r="H88" s="109" t="n">
        <v>22683.96</v>
      </c>
      <c r="I88" s="109" t="n">
        <v>37.43</v>
      </c>
      <c r="J88" s="91" t="n">
        <f aca="false">H88/3600</f>
        <v>6.3011</v>
      </c>
      <c r="L88" s="116" t="n">
        <v>2904.15456</v>
      </c>
      <c r="M88" s="109" t="n">
        <v>38.87693</v>
      </c>
      <c r="N88" s="109" t="n">
        <v>42.551358</v>
      </c>
      <c r="O88" s="109" t="n">
        <v>42.825308</v>
      </c>
      <c r="P88" s="109" t="n">
        <v>21869.99</v>
      </c>
      <c r="Q88" s="109" t="n">
        <v>36.28</v>
      </c>
      <c r="R88" s="91" t="n">
        <f aca="false">P88/3600</f>
        <v>6.07499722222222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05"/>
      <c r="B89" s="105"/>
      <c r="C89" s="105" t="n">
        <v>32</v>
      </c>
      <c r="D89" s="116" t="n">
        <v>1374.32112</v>
      </c>
      <c r="E89" s="109" t="n">
        <v>35.133385</v>
      </c>
      <c r="F89" s="109" t="n">
        <v>40.391598</v>
      </c>
      <c r="G89" s="109" t="n">
        <v>40.28539</v>
      </c>
      <c r="H89" s="109" t="n">
        <v>19326.4</v>
      </c>
      <c r="I89" s="109" t="n">
        <v>31.05</v>
      </c>
      <c r="J89" s="91" t="n">
        <f aca="false">H89/3600</f>
        <v>5.36844444444445</v>
      </c>
      <c r="L89" s="116" t="n">
        <v>1377.93696</v>
      </c>
      <c r="M89" s="109" t="n">
        <v>35.157277</v>
      </c>
      <c r="N89" s="109" t="n">
        <v>40.369804</v>
      </c>
      <c r="O89" s="109" t="n">
        <v>40.297978</v>
      </c>
      <c r="P89" s="109" t="n">
        <v>18192.49</v>
      </c>
      <c r="Q89" s="109" t="n">
        <v>30.94</v>
      </c>
      <c r="R89" s="91" t="n">
        <f aca="false">P89/3600</f>
        <v>5.05346944444445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05"/>
      <c r="B90" s="107"/>
      <c r="C90" s="107" t="n">
        <v>37</v>
      </c>
      <c r="D90" s="119" t="n">
        <v>622.51584</v>
      </c>
      <c r="E90" s="110" t="n">
        <v>31.871187</v>
      </c>
      <c r="F90" s="110" t="n">
        <v>38.822775</v>
      </c>
      <c r="G90" s="110" t="n">
        <v>38.152259</v>
      </c>
      <c r="H90" s="110" t="n">
        <v>16667.8</v>
      </c>
      <c r="I90" s="110" t="n">
        <v>26.49</v>
      </c>
      <c r="J90" s="99" t="n">
        <f aca="false">H90/3600</f>
        <v>4.62994444444444</v>
      </c>
      <c r="L90" s="119" t="n">
        <v>624.9</v>
      </c>
      <c r="M90" s="110" t="n">
        <v>31.890427</v>
      </c>
      <c r="N90" s="110" t="n">
        <v>38.851662</v>
      </c>
      <c r="O90" s="110" t="n">
        <v>38.184337</v>
      </c>
      <c r="P90" s="110" t="n">
        <v>15512.57</v>
      </c>
      <c r="Q90" s="110" t="n">
        <v>27.07</v>
      </c>
      <c r="R90" s="99" t="n">
        <f aca="false">P90/3600</f>
        <v>4.30904722222222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05"/>
      <c r="B91" s="106" t="s">
        <v>73</v>
      </c>
      <c r="C91" s="106" t="n">
        <v>22</v>
      </c>
      <c r="D91" s="113" t="n">
        <v>353.432</v>
      </c>
      <c r="E91" s="108" t="n">
        <v>46.563729</v>
      </c>
      <c r="F91" s="108" t="n">
        <v>44.717575</v>
      </c>
      <c r="G91" s="108" t="n">
        <v>44.732837</v>
      </c>
      <c r="H91" s="108" t="n">
        <v>8794.1</v>
      </c>
      <c r="I91" s="108" t="n">
        <v>9.92</v>
      </c>
      <c r="J91" s="84" t="n">
        <f aca="false">H91/3600</f>
        <v>2.44280555555556</v>
      </c>
      <c r="L91" s="113" t="n">
        <v>350.5712</v>
      </c>
      <c r="M91" s="108" t="n">
        <v>46.580116</v>
      </c>
      <c r="N91" s="108" t="n">
        <v>44.722367</v>
      </c>
      <c r="O91" s="108" t="n">
        <v>44.767812</v>
      </c>
      <c r="P91" s="108" t="n">
        <v>7422.86</v>
      </c>
      <c r="Q91" s="108" t="n">
        <v>10.59</v>
      </c>
      <c r="R91" s="84" t="n">
        <f aca="false">P91/3600</f>
        <v>2.06190555555556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16" t="n">
        <v>253.0496</v>
      </c>
      <c r="E92" s="109" t="n">
        <v>42.475226</v>
      </c>
      <c r="F92" s="109" t="n">
        <v>41.025992</v>
      </c>
      <c r="G92" s="109" t="n">
        <v>41.147009</v>
      </c>
      <c r="H92" s="109" t="n">
        <v>8560.8</v>
      </c>
      <c r="I92" s="109" t="n">
        <v>10.68</v>
      </c>
      <c r="J92" s="91" t="n">
        <f aca="false">H92/3600</f>
        <v>2.378</v>
      </c>
      <c r="L92" s="116" t="n">
        <v>254.124</v>
      </c>
      <c r="M92" s="109" t="n">
        <v>42.393565</v>
      </c>
      <c r="N92" s="109" t="n">
        <v>41.027067</v>
      </c>
      <c r="O92" s="109" t="n">
        <v>41.161518</v>
      </c>
      <c r="P92" s="109" t="n">
        <v>7236.49</v>
      </c>
      <c r="Q92" s="109" t="n">
        <v>10.44</v>
      </c>
      <c r="R92" s="91" t="n">
        <f aca="false">P92/3600</f>
        <v>2.01013611111111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05"/>
      <c r="B93" s="105"/>
      <c r="C93" s="105" t="n">
        <v>32</v>
      </c>
      <c r="D93" s="116" t="n">
        <v>188.4168</v>
      </c>
      <c r="E93" s="109" t="n">
        <v>38.006893</v>
      </c>
      <c r="F93" s="109" t="n">
        <v>39.009596</v>
      </c>
      <c r="G93" s="109" t="n">
        <v>39.226401</v>
      </c>
      <c r="H93" s="109" t="n">
        <v>8402.54</v>
      </c>
      <c r="I93" s="109" t="n">
        <v>10.88</v>
      </c>
      <c r="J93" s="91" t="n">
        <f aca="false">H93/3600</f>
        <v>2.33403888888889</v>
      </c>
      <c r="L93" s="116" t="n">
        <v>188.5232</v>
      </c>
      <c r="M93" s="109" t="n">
        <v>37.82324</v>
      </c>
      <c r="N93" s="109" t="n">
        <v>38.999185</v>
      </c>
      <c r="O93" s="109" t="n">
        <v>39.220338</v>
      </c>
      <c r="P93" s="109" t="n">
        <v>7089.35</v>
      </c>
      <c r="Q93" s="109" t="n">
        <v>11.16</v>
      </c>
      <c r="R93" s="91" t="n">
        <f aca="false">P93/3600</f>
        <v>1.96926388888889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05"/>
      <c r="B94" s="107"/>
      <c r="C94" s="107" t="n">
        <v>37</v>
      </c>
      <c r="D94" s="119" t="n">
        <v>133.5176</v>
      </c>
      <c r="E94" s="110" t="n">
        <v>33.365459</v>
      </c>
      <c r="F94" s="110" t="n">
        <v>37.854771</v>
      </c>
      <c r="G94" s="110" t="n">
        <v>37.949636</v>
      </c>
      <c r="H94" s="110" t="n">
        <v>8176.38</v>
      </c>
      <c r="I94" s="110" t="n">
        <v>10.13</v>
      </c>
      <c r="J94" s="99" t="n">
        <f aca="false">H94/3600</f>
        <v>2.27121666666667</v>
      </c>
      <c r="L94" s="119" t="n">
        <v>134.5592</v>
      </c>
      <c r="M94" s="110" t="n">
        <v>33.117229</v>
      </c>
      <c r="N94" s="110" t="n">
        <v>37.872542</v>
      </c>
      <c r="O94" s="110" t="n">
        <v>37.921347</v>
      </c>
      <c r="P94" s="110" t="n">
        <v>6986.19</v>
      </c>
      <c r="Q94" s="110" t="n">
        <v>10.34</v>
      </c>
      <c r="R94" s="99" t="n">
        <f aca="false">P94/3600</f>
        <v>1.94060833333333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05"/>
      <c r="B95" s="106" t="s">
        <v>74</v>
      </c>
      <c r="C95" s="106" t="n">
        <v>22</v>
      </c>
      <c r="D95" s="113" t="n">
        <v>719.20512</v>
      </c>
      <c r="E95" s="108" t="n">
        <v>48.851136</v>
      </c>
      <c r="F95" s="108" t="n">
        <v>52.124011</v>
      </c>
      <c r="G95" s="108" t="n">
        <v>53.23253</v>
      </c>
      <c r="H95" s="108" t="n">
        <v>16315.46</v>
      </c>
      <c r="I95" s="108" t="n">
        <v>26.45</v>
      </c>
      <c r="J95" s="84" t="n">
        <f aca="false">H95/3600</f>
        <v>4.53207222222222</v>
      </c>
      <c r="L95" s="113" t="n">
        <v>721.27936</v>
      </c>
      <c r="M95" s="108" t="n">
        <v>48.884874</v>
      </c>
      <c r="N95" s="108" t="n">
        <v>52.081729</v>
      </c>
      <c r="O95" s="108" t="n">
        <v>53.149104</v>
      </c>
      <c r="P95" s="108" t="n">
        <v>15350.06</v>
      </c>
      <c r="Q95" s="108" t="n">
        <v>23.99</v>
      </c>
      <c r="R95" s="84" t="n">
        <f aca="false">P95/3600</f>
        <v>4.26390555555556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16" t="n">
        <v>419.91968</v>
      </c>
      <c r="E96" s="109" t="n">
        <v>45.165999</v>
      </c>
      <c r="F96" s="109" t="n">
        <v>49.003376</v>
      </c>
      <c r="G96" s="109" t="n">
        <v>50.326177</v>
      </c>
      <c r="H96" s="109" t="n">
        <v>15831.53</v>
      </c>
      <c r="I96" s="109" t="n">
        <v>24.58</v>
      </c>
      <c r="J96" s="91" t="n">
        <f aca="false">H96/3600</f>
        <v>4.39764722222222</v>
      </c>
      <c r="L96" s="116" t="n">
        <v>421.25024</v>
      </c>
      <c r="M96" s="109" t="n">
        <v>45.174196</v>
      </c>
      <c r="N96" s="109" t="n">
        <v>48.899397</v>
      </c>
      <c r="O96" s="109" t="n">
        <v>50.185129</v>
      </c>
      <c r="P96" s="109" t="n">
        <v>14565.93</v>
      </c>
      <c r="Q96" s="109" t="n">
        <v>23.25</v>
      </c>
      <c r="R96" s="91" t="n">
        <f aca="false">P96/3600</f>
        <v>4.04609166666667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05"/>
      <c r="B97" s="105"/>
      <c r="C97" s="105" t="n">
        <v>32</v>
      </c>
      <c r="D97" s="116" t="n">
        <v>244.05312</v>
      </c>
      <c r="E97" s="109" t="n">
        <v>41.484717</v>
      </c>
      <c r="F97" s="109" t="n">
        <v>46.585718</v>
      </c>
      <c r="G97" s="109" t="n">
        <v>47.901391</v>
      </c>
      <c r="H97" s="109" t="n">
        <v>15030.12</v>
      </c>
      <c r="I97" s="109" t="n">
        <v>25.07</v>
      </c>
      <c r="J97" s="91" t="n">
        <f aca="false">H97/3600</f>
        <v>4.17503333333333</v>
      </c>
      <c r="L97" s="116" t="n">
        <v>245.98336</v>
      </c>
      <c r="M97" s="109" t="n">
        <v>41.47932</v>
      </c>
      <c r="N97" s="109" t="n">
        <v>46.601757</v>
      </c>
      <c r="O97" s="109" t="n">
        <v>47.926475</v>
      </c>
      <c r="P97" s="109" t="n">
        <v>13957.31</v>
      </c>
      <c r="Q97" s="109" t="n">
        <v>24.55</v>
      </c>
      <c r="R97" s="91" t="n">
        <f aca="false">P97/3600</f>
        <v>3.87703055555556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07"/>
      <c r="B98" s="107"/>
      <c r="C98" s="107" t="n">
        <v>37</v>
      </c>
      <c r="D98" s="119" t="n">
        <v>148.70144</v>
      </c>
      <c r="E98" s="110" t="n">
        <v>37.891812</v>
      </c>
      <c r="F98" s="110" t="n">
        <v>44.807924</v>
      </c>
      <c r="G98" s="110" t="n">
        <v>46.11597</v>
      </c>
      <c r="H98" s="110" t="n">
        <v>14502.77</v>
      </c>
      <c r="I98" s="110" t="n">
        <v>23.31</v>
      </c>
      <c r="J98" s="99" t="n">
        <f aca="false">H98/3600</f>
        <v>4.02854722222222</v>
      </c>
      <c r="L98" s="119" t="n">
        <v>149.78336</v>
      </c>
      <c r="M98" s="110" t="n">
        <v>37.865591</v>
      </c>
      <c r="N98" s="110" t="n">
        <v>44.760958</v>
      </c>
      <c r="O98" s="110" t="n">
        <v>46.191992</v>
      </c>
      <c r="P98" s="110" t="n">
        <v>13447.05</v>
      </c>
      <c r="Q98" s="110" t="n">
        <v>21.46</v>
      </c>
      <c r="R98" s="99" t="n">
        <f aca="false">P98/3600</f>
        <v>3.73529166666667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3" t="n">
        <f aca="false">GEOMEAN(I3:I98)</f>
        <v>21.6303165846145</v>
      </c>
      <c r="J106" s="123" t="n">
        <f aca="false">GEOMEAN(J3:J98)</f>
        <v>0</v>
      </c>
      <c r="Q106" s="123" t="n">
        <f aca="false">GEOMEAN(Q3:Q98)</f>
        <v>20.2925205653452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n">
        <f aca="false">Q106/I106</f>
        <v>0.938151805867658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0.774338888888889</v>
      </c>
      <c r="J108" s="123" t="n">
        <f aca="false">SUM(J3:J98)</f>
        <v>410.617819444444</v>
      </c>
      <c r="Q108" s="123" t="n">
        <f aca="false">SUM(Q3:Q98)/3600</f>
        <v>0.715677777777778</v>
      </c>
      <c r="R108" s="123" t="n">
        <f aca="false">SUM(R3:R98)</f>
        <v>378.330055555556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3" t="n">
        <f aca="false">GEOMEAN(I19:I82)</f>
        <v>22.1994706664126</v>
      </c>
      <c r="J113" s="123" t="n">
        <f aca="false">GEOMEAN(J19:J82)</f>
        <v>3.31562881335372</v>
      </c>
      <c r="Q113" s="123" t="n">
        <f aca="false">GEOMEAN(Q19:Q82)</f>
        <v>20.5754149598793</v>
      </c>
      <c r="R113" s="123" t="n">
        <f aca="false">GEOMEAN(R19:R82)</f>
        <v>3.05569906290206</v>
      </c>
    </row>
    <row r="114" customFormat="false" ht="12" hidden="false" customHeight="false" outlineLevel="0" collapsed="false">
      <c r="B114" s="1" t="s">
        <v>96</v>
      </c>
      <c r="Q114" s="124" t="n">
        <f aca="false">Q113/I113</f>
        <v>0.926842593188926</v>
      </c>
      <c r="R114" s="124" t="n">
        <f aca="false">R113/J113</f>
        <v>0.9216046894619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/>
      <c r="E3" s="82"/>
      <c r="F3" s="82"/>
      <c r="G3" s="82"/>
      <c r="H3" s="82"/>
      <c r="I3" s="82"/>
      <c r="J3" s="84" t="n">
        <f aca="false">H3/3600</f>
        <v>0</v>
      </c>
      <c r="L3" s="81"/>
      <c r="M3" s="82"/>
      <c r="N3" s="82"/>
      <c r="O3" s="82"/>
      <c r="P3" s="82"/>
      <c r="Q3" s="82"/>
      <c r="R3" s="86" t="n">
        <f aca="false">P3/3600</f>
        <v>0</v>
      </c>
      <c r="S3" s="8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/>
      <c r="E4" s="89"/>
      <c r="F4" s="89"/>
      <c r="G4" s="89"/>
      <c r="H4" s="89"/>
      <c r="I4" s="89"/>
      <c r="J4" s="91" t="n">
        <f aca="false">H4/3600</f>
        <v>0</v>
      </c>
      <c r="L4" s="88"/>
      <c r="M4" s="89"/>
      <c r="N4" s="89"/>
      <c r="O4" s="89"/>
      <c r="P4" s="89"/>
      <c r="Q4" s="89"/>
      <c r="R4" s="93" t="n">
        <f aca="false">P4/3600</f>
        <v>0</v>
      </c>
      <c r="S4" s="87"/>
      <c r="T4" s="94"/>
      <c r="U4" s="71"/>
      <c r="V4" s="95"/>
      <c r="W4" s="94"/>
      <c r="X4" s="71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88"/>
      <c r="E5" s="89"/>
      <c r="F5" s="89"/>
      <c r="G5" s="89"/>
      <c r="H5" s="89"/>
      <c r="I5" s="89"/>
      <c r="J5" s="91" t="n">
        <f aca="false">H5/3600</f>
        <v>0</v>
      </c>
      <c r="L5" s="88"/>
      <c r="M5" s="89"/>
      <c r="N5" s="89"/>
      <c r="O5" s="89"/>
      <c r="P5" s="89"/>
      <c r="Q5" s="89"/>
      <c r="R5" s="93" t="n">
        <f aca="false">P5/3600</f>
        <v>0</v>
      </c>
      <c r="S5" s="87"/>
      <c r="T5" s="94"/>
      <c r="U5" s="71"/>
      <c r="V5" s="95"/>
      <c r="W5" s="94"/>
      <c r="X5" s="71"/>
      <c r="Y5" s="95"/>
    </row>
    <row r="6" customFormat="false" ht="12.75" hidden="false" customHeight="false" outlineLevel="0" collapsed="false">
      <c r="A6" s="14"/>
      <c r="B6" s="22"/>
      <c r="C6" s="22" t="n">
        <v>37</v>
      </c>
      <c r="D6" s="96"/>
      <c r="E6" s="97"/>
      <c r="F6" s="97"/>
      <c r="G6" s="97"/>
      <c r="H6" s="97"/>
      <c r="I6" s="97"/>
      <c r="J6" s="99" t="n">
        <f aca="false">H6/3600</f>
        <v>0</v>
      </c>
      <c r="L6" s="96"/>
      <c r="M6" s="97"/>
      <c r="N6" s="97"/>
      <c r="O6" s="97"/>
      <c r="P6" s="97"/>
      <c r="Q6" s="97"/>
      <c r="R6" s="101" t="n">
        <f aca="false">P6/3600</f>
        <v>0</v>
      </c>
      <c r="S6" s="87"/>
      <c r="T6" s="59"/>
      <c r="U6" s="102"/>
      <c r="V6" s="103"/>
      <c r="W6" s="59"/>
      <c r="X6" s="102"/>
      <c r="Y6" s="103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/>
      <c r="E7" s="82"/>
      <c r="F7" s="82"/>
      <c r="G7" s="82"/>
      <c r="H7" s="82"/>
      <c r="I7" s="82"/>
      <c r="J7" s="84" t="n">
        <f aca="false">H7/3600</f>
        <v>0</v>
      </c>
      <c r="L7" s="81"/>
      <c r="M7" s="82"/>
      <c r="N7" s="82"/>
      <c r="O7" s="82"/>
      <c r="P7" s="82"/>
      <c r="Q7" s="82"/>
      <c r="R7" s="86" t="n">
        <f aca="false">P7/3600</f>
        <v>0</v>
      </c>
      <c r="S7" s="8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/>
      <c r="E8" s="89"/>
      <c r="F8" s="89"/>
      <c r="G8" s="89"/>
      <c r="H8" s="89"/>
      <c r="I8" s="89"/>
      <c r="J8" s="91" t="n">
        <f aca="false">H8/3600</f>
        <v>0</v>
      </c>
      <c r="L8" s="88"/>
      <c r="M8" s="89"/>
      <c r="N8" s="89"/>
      <c r="O8" s="89"/>
      <c r="P8" s="89"/>
      <c r="Q8" s="89"/>
      <c r="R8" s="93" t="n">
        <f aca="false">P8/3600</f>
        <v>0</v>
      </c>
      <c r="S8" s="87"/>
      <c r="T8" s="94"/>
      <c r="U8" s="71"/>
      <c r="V8" s="71"/>
      <c r="W8" s="94"/>
      <c r="X8" s="71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88"/>
      <c r="E9" s="89"/>
      <c r="F9" s="89"/>
      <c r="G9" s="89"/>
      <c r="H9" s="89"/>
      <c r="I9" s="89"/>
      <c r="J9" s="91" t="n">
        <f aca="false">H9/3600</f>
        <v>0</v>
      </c>
      <c r="L9" s="88"/>
      <c r="M9" s="89"/>
      <c r="N9" s="89"/>
      <c r="O9" s="89"/>
      <c r="P9" s="89"/>
      <c r="Q9" s="89"/>
      <c r="R9" s="93" t="n">
        <f aca="false">P9/3600</f>
        <v>0</v>
      </c>
      <c r="S9" s="87"/>
      <c r="T9" s="94"/>
      <c r="U9" s="104"/>
      <c r="V9" s="71"/>
      <c r="W9" s="94"/>
      <c r="X9" s="71"/>
      <c r="Y9" s="95"/>
    </row>
    <row r="10" customFormat="false" ht="12.75" hidden="false" customHeight="false" outlineLevel="0" collapsed="false">
      <c r="A10" s="14"/>
      <c r="B10" s="22"/>
      <c r="C10" s="22" t="n">
        <v>37</v>
      </c>
      <c r="D10" s="96"/>
      <c r="E10" s="97"/>
      <c r="F10" s="97"/>
      <c r="G10" s="97"/>
      <c r="H10" s="97"/>
      <c r="I10" s="97"/>
      <c r="J10" s="99" t="n">
        <f aca="false">H10/3600</f>
        <v>0</v>
      </c>
      <c r="L10" s="96"/>
      <c r="M10" s="97"/>
      <c r="N10" s="97"/>
      <c r="O10" s="97"/>
      <c r="P10" s="97"/>
      <c r="Q10" s="97"/>
      <c r="R10" s="101" t="n">
        <f aca="false">P10/3600</f>
        <v>0</v>
      </c>
      <c r="S10" s="87"/>
      <c r="T10" s="59"/>
      <c r="U10" s="102"/>
      <c r="V10" s="102"/>
      <c r="W10" s="59"/>
      <c r="X10" s="102"/>
      <c r="Y10" s="103"/>
    </row>
    <row r="11" customFormat="false" ht="12" hidden="false" customHeight="false" outlineLevel="0" collapsed="false">
      <c r="A11" s="105"/>
      <c r="B11" s="106" t="s">
        <v>67</v>
      </c>
      <c r="C11" s="106" t="n">
        <v>22</v>
      </c>
      <c r="D11" s="81"/>
      <c r="E11" s="82"/>
      <c r="F11" s="82"/>
      <c r="G11" s="82"/>
      <c r="H11" s="82"/>
      <c r="I11" s="82"/>
      <c r="J11" s="84" t="n">
        <f aca="false">H11/3600</f>
        <v>0</v>
      </c>
      <c r="L11" s="81"/>
      <c r="M11" s="82"/>
      <c r="N11" s="82"/>
      <c r="O11" s="82"/>
      <c r="P11" s="82"/>
      <c r="Q11" s="82"/>
      <c r="R11" s="86" t="n">
        <f aca="false">P11/3600</f>
        <v>0</v>
      </c>
      <c r="S11" s="8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105"/>
      <c r="C12" s="105" t="n">
        <v>27</v>
      </c>
      <c r="D12" s="88"/>
      <c r="E12" s="89"/>
      <c r="F12" s="89"/>
      <c r="G12" s="89"/>
      <c r="H12" s="89"/>
      <c r="I12" s="89"/>
      <c r="J12" s="91" t="n">
        <f aca="false">H12/3600</f>
        <v>0</v>
      </c>
      <c r="L12" s="88"/>
      <c r="M12" s="89"/>
      <c r="N12" s="89"/>
      <c r="O12" s="89"/>
      <c r="P12" s="89"/>
      <c r="Q12" s="89"/>
      <c r="R12" s="93" t="n">
        <f aca="false">P12/3600</f>
        <v>0</v>
      </c>
      <c r="S12" s="87"/>
      <c r="T12" s="94"/>
      <c r="U12" s="71"/>
      <c r="V12" s="71"/>
      <c r="W12" s="94"/>
      <c r="X12" s="71"/>
      <c r="Y12" s="95"/>
    </row>
    <row r="13" customFormat="false" ht="12" hidden="false" customHeight="false" outlineLevel="0" collapsed="false">
      <c r="A13" s="105"/>
      <c r="B13" s="105"/>
      <c r="C13" s="105" t="n">
        <v>32</v>
      </c>
      <c r="D13" s="88"/>
      <c r="E13" s="89"/>
      <c r="F13" s="89"/>
      <c r="G13" s="89"/>
      <c r="H13" s="89"/>
      <c r="I13" s="89"/>
      <c r="J13" s="91" t="n">
        <f aca="false">H13/3600</f>
        <v>0</v>
      </c>
      <c r="L13" s="88"/>
      <c r="M13" s="89"/>
      <c r="N13" s="89"/>
      <c r="O13" s="89"/>
      <c r="P13" s="89"/>
      <c r="Q13" s="89"/>
      <c r="R13" s="93" t="n">
        <f aca="false">P13/3600</f>
        <v>0</v>
      </c>
      <c r="S13" s="87"/>
      <c r="T13" s="94"/>
      <c r="U13" s="71"/>
      <c r="V13" s="71"/>
      <c r="W13" s="94"/>
      <c r="X13" s="71"/>
      <c r="Y13" s="95"/>
    </row>
    <row r="14" customFormat="false" ht="12.75" hidden="false" customHeight="false" outlineLevel="0" collapsed="false">
      <c r="A14" s="105"/>
      <c r="B14" s="107"/>
      <c r="C14" s="107" t="n">
        <v>37</v>
      </c>
      <c r="D14" s="96"/>
      <c r="E14" s="97"/>
      <c r="F14" s="97"/>
      <c r="G14" s="97"/>
      <c r="H14" s="97"/>
      <c r="I14" s="97"/>
      <c r="J14" s="99" t="n">
        <f aca="false">H14/3600</f>
        <v>0</v>
      </c>
      <c r="L14" s="96"/>
      <c r="M14" s="97"/>
      <c r="N14" s="97"/>
      <c r="O14" s="97"/>
      <c r="P14" s="97"/>
      <c r="Q14" s="97"/>
      <c r="R14" s="101" t="n">
        <f aca="false">P14/3600</f>
        <v>0</v>
      </c>
      <c r="S14" s="87"/>
      <c r="T14" s="59"/>
      <c r="U14" s="102"/>
      <c r="V14" s="102"/>
      <c r="W14" s="59"/>
      <c r="X14" s="102"/>
      <c r="Y14" s="103"/>
    </row>
    <row r="15" customFormat="false" ht="12" hidden="false" customHeight="false" outlineLevel="0" collapsed="false">
      <c r="A15" s="105"/>
      <c r="B15" s="106" t="s">
        <v>75</v>
      </c>
      <c r="C15" s="106" t="n">
        <v>22</v>
      </c>
      <c r="D15" s="81"/>
      <c r="E15" s="82"/>
      <c r="F15" s="82"/>
      <c r="G15" s="82"/>
      <c r="H15" s="82"/>
      <c r="I15" s="82"/>
      <c r="J15" s="84" t="n">
        <f aca="false">H15/3600</f>
        <v>0</v>
      </c>
      <c r="L15" s="81"/>
      <c r="M15" s="82"/>
      <c r="N15" s="82"/>
      <c r="O15" s="82"/>
      <c r="P15" s="82"/>
      <c r="Q15" s="82"/>
      <c r="R15" s="86" t="n">
        <f aca="false">P15/3600</f>
        <v>0</v>
      </c>
      <c r="S15" s="8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105"/>
      <c r="C16" s="105" t="n">
        <v>27</v>
      </c>
      <c r="D16" s="88"/>
      <c r="E16" s="89"/>
      <c r="F16" s="89"/>
      <c r="G16" s="89"/>
      <c r="H16" s="89"/>
      <c r="I16" s="89"/>
      <c r="J16" s="91" t="n">
        <f aca="false">H16/3600</f>
        <v>0</v>
      </c>
      <c r="L16" s="88"/>
      <c r="M16" s="89"/>
      <c r="N16" s="89"/>
      <c r="O16" s="89"/>
      <c r="P16" s="89"/>
      <c r="Q16" s="89"/>
      <c r="R16" s="93" t="n">
        <f aca="false">P16/3600</f>
        <v>0</v>
      </c>
      <c r="S16" s="87"/>
      <c r="T16" s="94"/>
      <c r="U16" s="71"/>
      <c r="V16" s="71"/>
      <c r="W16" s="94"/>
      <c r="X16" s="71"/>
      <c r="Y16" s="95"/>
    </row>
    <row r="17" customFormat="false" ht="12" hidden="false" customHeight="false" outlineLevel="0" collapsed="false">
      <c r="A17" s="105"/>
      <c r="B17" s="105"/>
      <c r="C17" s="105" t="n">
        <v>32</v>
      </c>
      <c r="D17" s="88"/>
      <c r="E17" s="89"/>
      <c r="F17" s="89"/>
      <c r="G17" s="89"/>
      <c r="H17" s="89"/>
      <c r="I17" s="89"/>
      <c r="J17" s="91" t="n">
        <f aca="false">H17/3600</f>
        <v>0</v>
      </c>
      <c r="L17" s="88"/>
      <c r="M17" s="89"/>
      <c r="N17" s="89"/>
      <c r="O17" s="89"/>
      <c r="P17" s="89"/>
      <c r="Q17" s="89"/>
      <c r="R17" s="93" t="n">
        <f aca="false">P17/3600</f>
        <v>0</v>
      </c>
      <c r="S17" s="87"/>
      <c r="T17" s="94"/>
      <c r="U17" s="71"/>
      <c r="V17" s="71"/>
      <c r="W17" s="94"/>
      <c r="X17" s="71"/>
      <c r="Y17" s="95"/>
    </row>
    <row r="18" customFormat="false" ht="12.75" hidden="false" customHeight="false" outlineLevel="0" collapsed="false">
      <c r="A18" s="107"/>
      <c r="B18" s="107"/>
      <c r="C18" s="107" t="n">
        <v>37</v>
      </c>
      <c r="D18" s="96"/>
      <c r="E18" s="97"/>
      <c r="F18" s="97"/>
      <c r="G18" s="97"/>
      <c r="H18" s="97"/>
      <c r="I18" s="97"/>
      <c r="J18" s="99" t="n">
        <f aca="false">H18/3600</f>
        <v>0</v>
      </c>
      <c r="L18" s="96"/>
      <c r="M18" s="97"/>
      <c r="N18" s="97"/>
      <c r="O18" s="97"/>
      <c r="P18" s="97"/>
      <c r="Q18" s="97"/>
      <c r="R18" s="101" t="n">
        <f aca="false">P18/3600</f>
        <v>0</v>
      </c>
      <c r="S18" s="87"/>
      <c r="T18" s="59"/>
      <c r="U18" s="102"/>
      <c r="V18" s="102"/>
      <c r="W18" s="59"/>
      <c r="X18" s="102"/>
      <c r="Y18" s="10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1"/>
      <c r="E19" s="112"/>
      <c r="F19" s="112"/>
      <c r="G19" s="112"/>
      <c r="H19" s="112"/>
      <c r="I19" s="112"/>
      <c r="J19" s="84" t="n">
        <f aca="false">H19/3600</f>
        <v>0</v>
      </c>
      <c r="L19" s="111"/>
      <c r="M19" s="112"/>
      <c r="N19" s="112"/>
      <c r="O19" s="112"/>
      <c r="P19" s="112"/>
      <c r="Q19" s="112"/>
      <c r="R19" s="84" t="n">
        <f aca="false">P19/3600</f>
        <v>0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4"/>
      <c r="E20" s="115"/>
      <c r="F20" s="115"/>
      <c r="G20" s="115"/>
      <c r="H20" s="115"/>
      <c r="I20" s="115"/>
      <c r="J20" s="91" t="n">
        <f aca="false">H20/3600</f>
        <v>0</v>
      </c>
      <c r="L20" s="114"/>
      <c r="M20" s="115"/>
      <c r="N20" s="115"/>
      <c r="O20" s="115"/>
      <c r="P20" s="115"/>
      <c r="Q20" s="115"/>
      <c r="R20" s="91" t="n">
        <f aca="false">P20/3600</f>
        <v>0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14"/>
      <c r="E21" s="115"/>
      <c r="F21" s="115"/>
      <c r="G21" s="115"/>
      <c r="H21" s="115"/>
      <c r="I21" s="115"/>
      <c r="J21" s="91" t="n">
        <f aca="false">H21/3600</f>
        <v>0</v>
      </c>
      <c r="L21" s="114"/>
      <c r="M21" s="115"/>
      <c r="N21" s="115"/>
      <c r="O21" s="115"/>
      <c r="P21" s="115"/>
      <c r="Q21" s="115"/>
      <c r="R21" s="91" t="n">
        <f aca="false">P21/3600</f>
        <v>0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9" t="n">
        <f aca="false">H22/3600</f>
        <v>0</v>
      </c>
      <c r="L22" s="117"/>
      <c r="M22" s="118"/>
      <c r="N22" s="118"/>
      <c r="O22" s="118"/>
      <c r="P22" s="118"/>
      <c r="Q22" s="118"/>
      <c r="R22" s="99" t="n">
        <f aca="false">P22/3600</f>
        <v>0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1"/>
      <c r="E23" s="112"/>
      <c r="F23" s="112"/>
      <c r="G23" s="112"/>
      <c r="H23" s="112"/>
      <c r="I23" s="112"/>
      <c r="J23" s="84" t="n">
        <f aca="false">H23/3600</f>
        <v>0</v>
      </c>
      <c r="L23" s="111"/>
      <c r="M23" s="112"/>
      <c r="N23" s="112"/>
      <c r="O23" s="112"/>
      <c r="P23" s="112"/>
      <c r="Q23" s="112"/>
      <c r="R23" s="84" t="n">
        <f aca="false">P23/3600</f>
        <v>0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4"/>
      <c r="E24" s="115"/>
      <c r="F24" s="115"/>
      <c r="G24" s="115"/>
      <c r="H24" s="115"/>
      <c r="I24" s="115"/>
      <c r="J24" s="91" t="n">
        <f aca="false">H24/3600</f>
        <v>0</v>
      </c>
      <c r="L24" s="114"/>
      <c r="M24" s="115"/>
      <c r="N24" s="115"/>
      <c r="O24" s="115"/>
      <c r="P24" s="115"/>
      <c r="Q24" s="115"/>
      <c r="R24" s="91" t="n">
        <f aca="false">P24/3600</f>
        <v>0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14"/>
      <c r="E25" s="115"/>
      <c r="F25" s="115"/>
      <c r="G25" s="115"/>
      <c r="H25" s="115"/>
      <c r="I25" s="115"/>
      <c r="J25" s="91" t="n">
        <f aca="false">H25/3600</f>
        <v>0</v>
      </c>
      <c r="L25" s="114"/>
      <c r="M25" s="115"/>
      <c r="N25" s="115"/>
      <c r="O25" s="115"/>
      <c r="P25" s="115"/>
      <c r="Q25" s="115"/>
      <c r="R25" s="91" t="n">
        <f aca="false">P25/3600</f>
        <v>0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9" t="n">
        <f aca="false">H26/3600</f>
        <v>0</v>
      </c>
      <c r="L26" s="117"/>
      <c r="M26" s="118"/>
      <c r="N26" s="118"/>
      <c r="O26" s="118"/>
      <c r="P26" s="118"/>
      <c r="Q26" s="118"/>
      <c r="R26" s="99" t="n">
        <f aca="false">P26/3600</f>
        <v>0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1"/>
      <c r="E27" s="112"/>
      <c r="F27" s="112"/>
      <c r="G27" s="112"/>
      <c r="H27" s="112"/>
      <c r="I27" s="112"/>
      <c r="J27" s="84" t="n">
        <f aca="false">H27/3600</f>
        <v>0</v>
      </c>
      <c r="L27" s="111"/>
      <c r="M27" s="112"/>
      <c r="N27" s="112"/>
      <c r="O27" s="112"/>
      <c r="P27" s="112"/>
      <c r="Q27" s="112"/>
      <c r="R27" s="84" t="n">
        <f aca="false">P27/3600</f>
        <v>0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4"/>
      <c r="E28" s="115"/>
      <c r="F28" s="115"/>
      <c r="G28" s="115"/>
      <c r="H28" s="115"/>
      <c r="I28" s="115"/>
      <c r="J28" s="91" t="n">
        <f aca="false">H28/3600</f>
        <v>0</v>
      </c>
      <c r="L28" s="114"/>
      <c r="M28" s="115"/>
      <c r="N28" s="115"/>
      <c r="O28" s="115"/>
      <c r="P28" s="115"/>
      <c r="Q28" s="115"/>
      <c r="R28" s="91" t="n">
        <f aca="false">P28/3600</f>
        <v>0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14"/>
      <c r="E29" s="115"/>
      <c r="F29" s="115"/>
      <c r="G29" s="115"/>
      <c r="H29" s="115"/>
      <c r="I29" s="115"/>
      <c r="J29" s="91" t="n">
        <f aca="false">H29/3600</f>
        <v>0</v>
      </c>
      <c r="L29" s="114"/>
      <c r="M29" s="115"/>
      <c r="N29" s="115"/>
      <c r="O29" s="115"/>
      <c r="P29" s="115"/>
      <c r="Q29" s="115"/>
      <c r="R29" s="91" t="n">
        <f aca="false">P29/3600</f>
        <v>0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9" t="n">
        <f aca="false">H30/3600</f>
        <v>0</v>
      </c>
      <c r="L30" s="117"/>
      <c r="M30" s="118"/>
      <c r="N30" s="118"/>
      <c r="O30" s="118"/>
      <c r="P30" s="118"/>
      <c r="Q30" s="118"/>
      <c r="R30" s="99" t="n">
        <f aca="false">P30/3600</f>
        <v>0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4" t="n">
        <f aca="false">H31/3600</f>
        <v>0</v>
      </c>
      <c r="L31" s="111"/>
      <c r="M31" s="112"/>
      <c r="N31" s="112"/>
      <c r="O31" s="112"/>
      <c r="P31" s="112"/>
      <c r="Q31" s="112"/>
      <c r="R31" s="84" t="n">
        <f aca="false">P31/3600</f>
        <v>0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4"/>
      <c r="E32" s="115"/>
      <c r="F32" s="115"/>
      <c r="G32" s="115"/>
      <c r="H32" s="115"/>
      <c r="I32" s="115"/>
      <c r="J32" s="91" t="n">
        <f aca="false">H32/3600</f>
        <v>0</v>
      </c>
      <c r="L32" s="114"/>
      <c r="M32" s="115"/>
      <c r="N32" s="115"/>
      <c r="O32" s="115"/>
      <c r="P32" s="115"/>
      <c r="Q32" s="115"/>
      <c r="R32" s="91" t="n">
        <f aca="false">P32/3600</f>
        <v>0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14"/>
      <c r="E33" s="115"/>
      <c r="F33" s="115"/>
      <c r="G33" s="115"/>
      <c r="H33" s="115"/>
      <c r="I33" s="115"/>
      <c r="J33" s="91" t="n">
        <f aca="false">H33/3600</f>
        <v>0</v>
      </c>
      <c r="L33" s="114"/>
      <c r="M33" s="115"/>
      <c r="N33" s="115"/>
      <c r="O33" s="115"/>
      <c r="P33" s="115"/>
      <c r="Q33" s="115"/>
      <c r="R33" s="91" t="n">
        <f aca="false">P33/3600</f>
        <v>0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9" t="n">
        <f aca="false">H34/3600</f>
        <v>0</v>
      </c>
      <c r="L34" s="117"/>
      <c r="M34" s="118"/>
      <c r="N34" s="118"/>
      <c r="O34" s="118"/>
      <c r="P34" s="118"/>
      <c r="Q34" s="118"/>
      <c r="R34" s="99" t="n">
        <f aca="false">P34/3600</f>
        <v>0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1"/>
      <c r="E35" s="112"/>
      <c r="F35" s="112"/>
      <c r="G35" s="112"/>
      <c r="H35" s="112"/>
      <c r="I35" s="112"/>
      <c r="J35" s="84" t="n">
        <f aca="false">H35/3600</f>
        <v>0</v>
      </c>
      <c r="L35" s="111"/>
      <c r="M35" s="112"/>
      <c r="N35" s="112"/>
      <c r="O35" s="112"/>
      <c r="P35" s="112"/>
      <c r="Q35" s="112"/>
      <c r="R35" s="84" t="n">
        <f aca="false">P35/3600</f>
        <v>0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4"/>
      <c r="E36" s="115"/>
      <c r="F36" s="115"/>
      <c r="G36" s="115"/>
      <c r="H36" s="115"/>
      <c r="I36" s="115"/>
      <c r="J36" s="91" t="n">
        <f aca="false">H36/3600</f>
        <v>0</v>
      </c>
      <c r="L36" s="114"/>
      <c r="M36" s="115"/>
      <c r="N36" s="115"/>
      <c r="O36" s="115"/>
      <c r="P36" s="115"/>
      <c r="Q36" s="115"/>
      <c r="R36" s="91" t="n">
        <f aca="false">P36/3600</f>
        <v>0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14"/>
      <c r="E37" s="115"/>
      <c r="F37" s="115"/>
      <c r="G37" s="115"/>
      <c r="H37" s="115"/>
      <c r="I37" s="115"/>
      <c r="J37" s="91" t="n">
        <f aca="false">H37/3600</f>
        <v>0</v>
      </c>
      <c r="L37" s="114"/>
      <c r="M37" s="115"/>
      <c r="N37" s="115"/>
      <c r="O37" s="115"/>
      <c r="P37" s="115"/>
      <c r="Q37" s="115"/>
      <c r="R37" s="91" t="n">
        <f aca="false">P37/3600</f>
        <v>0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9" t="n">
        <f aca="false">H38/3600</f>
        <v>0</v>
      </c>
      <c r="L38" s="117"/>
      <c r="M38" s="118"/>
      <c r="N38" s="118"/>
      <c r="O38" s="118"/>
      <c r="P38" s="118"/>
      <c r="Q38" s="118"/>
      <c r="R38" s="99" t="n">
        <f aca="false">P38/3600</f>
        <v>0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4" t="n">
        <f aca="false">H39/3600</f>
        <v>0</v>
      </c>
      <c r="L39" s="111"/>
      <c r="M39" s="112"/>
      <c r="N39" s="112"/>
      <c r="O39" s="112"/>
      <c r="P39" s="112"/>
      <c r="Q39" s="112"/>
      <c r="R39" s="84" t="n">
        <f aca="false">P39/3600</f>
        <v>0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4"/>
      <c r="E40" s="115"/>
      <c r="F40" s="115"/>
      <c r="G40" s="115"/>
      <c r="H40" s="115"/>
      <c r="I40" s="115"/>
      <c r="J40" s="91" t="n">
        <f aca="false">H40/3600</f>
        <v>0</v>
      </c>
      <c r="L40" s="114"/>
      <c r="M40" s="115"/>
      <c r="N40" s="115"/>
      <c r="O40" s="115"/>
      <c r="P40" s="115"/>
      <c r="Q40" s="115"/>
      <c r="R40" s="91" t="n">
        <f aca="false">P40/3600</f>
        <v>0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14"/>
      <c r="E41" s="115"/>
      <c r="F41" s="115"/>
      <c r="G41" s="115"/>
      <c r="H41" s="115"/>
      <c r="I41" s="115"/>
      <c r="J41" s="91" t="n">
        <f aca="false">H41/3600</f>
        <v>0</v>
      </c>
      <c r="L41" s="114"/>
      <c r="M41" s="115"/>
      <c r="N41" s="115"/>
      <c r="O41" s="115"/>
      <c r="P41" s="115"/>
      <c r="Q41" s="115"/>
      <c r="R41" s="91" t="n">
        <f aca="false">P41/3600</f>
        <v>0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9" t="n">
        <f aca="false">H42/3600</f>
        <v>0</v>
      </c>
      <c r="L42" s="117"/>
      <c r="M42" s="118"/>
      <c r="N42" s="118"/>
      <c r="O42" s="118"/>
      <c r="P42" s="118"/>
      <c r="Q42" s="118"/>
      <c r="R42" s="99" t="n">
        <f aca="false">P42/3600</f>
        <v>0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1"/>
      <c r="E43" s="112"/>
      <c r="F43" s="112"/>
      <c r="G43" s="112"/>
      <c r="H43" s="112"/>
      <c r="I43" s="112"/>
      <c r="J43" s="84" t="n">
        <f aca="false">H43/3600</f>
        <v>0</v>
      </c>
      <c r="L43" s="111"/>
      <c r="M43" s="112"/>
      <c r="N43" s="112"/>
      <c r="O43" s="112"/>
      <c r="P43" s="112"/>
      <c r="Q43" s="112"/>
      <c r="R43" s="84" t="n">
        <f aca="false">P43/3600</f>
        <v>0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4"/>
      <c r="E44" s="115"/>
      <c r="F44" s="115"/>
      <c r="G44" s="115"/>
      <c r="H44" s="115"/>
      <c r="I44" s="115"/>
      <c r="J44" s="91" t="n">
        <f aca="false">H44/3600</f>
        <v>0</v>
      </c>
      <c r="L44" s="114"/>
      <c r="M44" s="115"/>
      <c r="N44" s="115"/>
      <c r="O44" s="115"/>
      <c r="P44" s="115"/>
      <c r="Q44" s="115"/>
      <c r="R44" s="91" t="n">
        <f aca="false">P44/3600</f>
        <v>0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14"/>
      <c r="E45" s="115"/>
      <c r="F45" s="115"/>
      <c r="G45" s="115"/>
      <c r="H45" s="115"/>
      <c r="I45" s="115"/>
      <c r="J45" s="91" t="n">
        <f aca="false">H45/3600</f>
        <v>0</v>
      </c>
      <c r="L45" s="114"/>
      <c r="M45" s="115"/>
      <c r="N45" s="115"/>
      <c r="O45" s="115"/>
      <c r="P45" s="115"/>
      <c r="Q45" s="115"/>
      <c r="R45" s="91" t="n">
        <f aca="false">P45/3600</f>
        <v>0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9" t="n">
        <f aca="false">H46/3600</f>
        <v>0</v>
      </c>
      <c r="L46" s="117"/>
      <c r="M46" s="118"/>
      <c r="N46" s="118"/>
      <c r="O46" s="118"/>
      <c r="P46" s="118"/>
      <c r="Q46" s="118"/>
      <c r="R46" s="99" t="n">
        <f aca="false">P46/3600</f>
        <v>0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1"/>
      <c r="E47" s="112"/>
      <c r="F47" s="112"/>
      <c r="G47" s="112"/>
      <c r="H47" s="112"/>
      <c r="I47" s="112"/>
      <c r="J47" s="84" t="n">
        <f aca="false">H47/3600</f>
        <v>0</v>
      </c>
      <c r="L47" s="111"/>
      <c r="M47" s="112"/>
      <c r="N47" s="112"/>
      <c r="O47" s="112"/>
      <c r="P47" s="112"/>
      <c r="Q47" s="112"/>
      <c r="R47" s="84" t="n">
        <f aca="false">P47/3600</f>
        <v>0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4"/>
      <c r="E48" s="115"/>
      <c r="F48" s="115"/>
      <c r="G48" s="115"/>
      <c r="H48" s="115"/>
      <c r="I48" s="115"/>
      <c r="J48" s="91" t="n">
        <f aca="false">H48/3600</f>
        <v>0</v>
      </c>
      <c r="L48" s="114"/>
      <c r="M48" s="115"/>
      <c r="N48" s="115"/>
      <c r="O48" s="115"/>
      <c r="P48" s="115"/>
      <c r="Q48" s="115"/>
      <c r="R48" s="91" t="n">
        <f aca="false">P48/3600</f>
        <v>0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14"/>
      <c r="E49" s="115"/>
      <c r="F49" s="115"/>
      <c r="G49" s="115"/>
      <c r="H49" s="115"/>
      <c r="I49" s="115"/>
      <c r="J49" s="91" t="n">
        <f aca="false">H49/3600</f>
        <v>0</v>
      </c>
      <c r="L49" s="114"/>
      <c r="M49" s="115"/>
      <c r="N49" s="115"/>
      <c r="O49" s="115"/>
      <c r="P49" s="115"/>
      <c r="Q49" s="115"/>
      <c r="R49" s="91" t="n">
        <f aca="false">P49/3600</f>
        <v>0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9" t="n">
        <f aca="false">H50/3600</f>
        <v>0</v>
      </c>
      <c r="L50" s="117"/>
      <c r="M50" s="118"/>
      <c r="N50" s="118"/>
      <c r="O50" s="118"/>
      <c r="P50" s="118"/>
      <c r="Q50" s="118"/>
      <c r="R50" s="99" t="n">
        <f aca="false">P50/3600</f>
        <v>0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1"/>
      <c r="E51" s="112"/>
      <c r="F51" s="112"/>
      <c r="G51" s="112"/>
      <c r="H51" s="112"/>
      <c r="I51" s="112"/>
      <c r="J51" s="84" t="n">
        <f aca="false">H51/3600</f>
        <v>0</v>
      </c>
      <c r="L51" s="111"/>
      <c r="M51" s="112"/>
      <c r="N51" s="112"/>
      <c r="O51" s="112"/>
      <c r="P51" s="112"/>
      <c r="Q51" s="112"/>
      <c r="R51" s="84" t="n">
        <f aca="false">P51/3600</f>
        <v>0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4"/>
      <c r="E52" s="115"/>
      <c r="F52" s="115"/>
      <c r="G52" s="115"/>
      <c r="H52" s="115"/>
      <c r="I52" s="115"/>
      <c r="J52" s="91" t="n">
        <f aca="false">H52/3600</f>
        <v>0</v>
      </c>
      <c r="L52" s="114"/>
      <c r="M52" s="115"/>
      <c r="N52" s="115"/>
      <c r="O52" s="115"/>
      <c r="P52" s="115"/>
      <c r="Q52" s="115"/>
      <c r="R52" s="91" t="n">
        <f aca="false">P52/3600</f>
        <v>0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14"/>
      <c r="E53" s="115"/>
      <c r="F53" s="115"/>
      <c r="G53" s="115"/>
      <c r="H53" s="115"/>
      <c r="I53" s="115"/>
      <c r="J53" s="91" t="n">
        <f aca="false">H53/3600</f>
        <v>0</v>
      </c>
      <c r="L53" s="114"/>
      <c r="M53" s="115"/>
      <c r="N53" s="115"/>
      <c r="O53" s="115"/>
      <c r="P53" s="115"/>
      <c r="Q53" s="115"/>
      <c r="R53" s="91" t="n">
        <f aca="false">P53/3600</f>
        <v>0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9" t="n">
        <f aca="false">H54/3600</f>
        <v>0</v>
      </c>
      <c r="L54" s="117"/>
      <c r="M54" s="118"/>
      <c r="N54" s="118"/>
      <c r="O54" s="118"/>
      <c r="P54" s="118"/>
      <c r="Q54" s="118"/>
      <c r="R54" s="99" t="n">
        <f aca="false">P54/3600</f>
        <v>0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1"/>
      <c r="E55" s="112"/>
      <c r="F55" s="112"/>
      <c r="G55" s="112"/>
      <c r="H55" s="112"/>
      <c r="I55" s="112"/>
      <c r="J55" s="84" t="n">
        <f aca="false">H55/3600</f>
        <v>0</v>
      </c>
      <c r="L55" s="111"/>
      <c r="M55" s="112"/>
      <c r="N55" s="112"/>
      <c r="O55" s="112"/>
      <c r="P55" s="112"/>
      <c r="Q55" s="112"/>
      <c r="R55" s="84" t="n">
        <f aca="false">P55/3600</f>
        <v>0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4"/>
      <c r="E56" s="115"/>
      <c r="F56" s="115"/>
      <c r="G56" s="115"/>
      <c r="H56" s="115"/>
      <c r="I56" s="115"/>
      <c r="J56" s="91" t="n">
        <f aca="false">H56/3600</f>
        <v>0</v>
      </c>
      <c r="L56" s="114"/>
      <c r="M56" s="115"/>
      <c r="N56" s="115"/>
      <c r="O56" s="115"/>
      <c r="P56" s="115"/>
      <c r="Q56" s="115"/>
      <c r="R56" s="91" t="n">
        <f aca="false">P56/3600</f>
        <v>0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14"/>
      <c r="E57" s="115"/>
      <c r="F57" s="115"/>
      <c r="G57" s="115"/>
      <c r="H57" s="115"/>
      <c r="I57" s="115"/>
      <c r="J57" s="91" t="n">
        <f aca="false">H57/3600</f>
        <v>0</v>
      </c>
      <c r="L57" s="114"/>
      <c r="M57" s="115"/>
      <c r="N57" s="115"/>
      <c r="O57" s="115"/>
      <c r="P57" s="115"/>
      <c r="Q57" s="115"/>
      <c r="R57" s="91" t="n">
        <f aca="false">P57/3600</f>
        <v>0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9" t="n">
        <f aca="false">H58/3600</f>
        <v>0</v>
      </c>
      <c r="L58" s="117"/>
      <c r="M58" s="118"/>
      <c r="N58" s="118"/>
      <c r="O58" s="118"/>
      <c r="P58" s="118"/>
      <c r="Q58" s="118"/>
      <c r="R58" s="99" t="n">
        <f aca="false">P58/3600</f>
        <v>0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1"/>
      <c r="E59" s="112"/>
      <c r="F59" s="112"/>
      <c r="G59" s="112"/>
      <c r="H59" s="112"/>
      <c r="I59" s="112"/>
      <c r="J59" s="84" t="n">
        <f aca="false">H59/3600</f>
        <v>0</v>
      </c>
      <c r="L59" s="111"/>
      <c r="M59" s="112"/>
      <c r="N59" s="112"/>
      <c r="O59" s="112"/>
      <c r="P59" s="112"/>
      <c r="Q59" s="112"/>
      <c r="R59" s="84" t="n">
        <f aca="false">P59/3600</f>
        <v>0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4"/>
      <c r="E60" s="115"/>
      <c r="F60" s="115"/>
      <c r="G60" s="115"/>
      <c r="H60" s="115"/>
      <c r="I60" s="115"/>
      <c r="J60" s="91" t="n">
        <f aca="false">H60/3600</f>
        <v>0</v>
      </c>
      <c r="L60" s="114"/>
      <c r="M60" s="115"/>
      <c r="N60" s="115"/>
      <c r="O60" s="115"/>
      <c r="P60" s="115"/>
      <c r="Q60" s="115"/>
      <c r="R60" s="91" t="n">
        <f aca="false">P60/3600</f>
        <v>0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14"/>
      <c r="E61" s="115"/>
      <c r="F61" s="115"/>
      <c r="G61" s="115"/>
      <c r="H61" s="115"/>
      <c r="I61" s="115"/>
      <c r="J61" s="91" t="n">
        <f aca="false">H61/3600</f>
        <v>0</v>
      </c>
      <c r="L61" s="114"/>
      <c r="M61" s="115"/>
      <c r="N61" s="115"/>
      <c r="O61" s="115"/>
      <c r="P61" s="115"/>
      <c r="Q61" s="115"/>
      <c r="R61" s="91" t="n">
        <f aca="false">P61/3600</f>
        <v>0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9" t="n">
        <f aca="false">H62/3600</f>
        <v>0</v>
      </c>
      <c r="L62" s="117"/>
      <c r="M62" s="118"/>
      <c r="N62" s="118"/>
      <c r="O62" s="118"/>
      <c r="P62" s="118"/>
      <c r="Q62" s="118"/>
      <c r="R62" s="99" t="n">
        <f aca="false">P62/3600</f>
        <v>0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4" t="n">
        <f aca="false">H63/3600</f>
        <v>0</v>
      </c>
      <c r="L63" s="111"/>
      <c r="M63" s="112"/>
      <c r="N63" s="112"/>
      <c r="O63" s="112"/>
      <c r="P63" s="112"/>
      <c r="Q63" s="112"/>
      <c r="R63" s="84" t="n">
        <f aca="false">P63/3600</f>
        <v>0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4"/>
      <c r="E64" s="115"/>
      <c r="F64" s="115"/>
      <c r="G64" s="115"/>
      <c r="H64" s="115"/>
      <c r="I64" s="115"/>
      <c r="J64" s="91" t="n">
        <f aca="false">H64/3600</f>
        <v>0</v>
      </c>
      <c r="L64" s="114"/>
      <c r="M64" s="115"/>
      <c r="N64" s="115"/>
      <c r="O64" s="115"/>
      <c r="P64" s="115"/>
      <c r="Q64" s="115"/>
      <c r="R64" s="91" t="n">
        <f aca="false">P64/3600</f>
        <v>0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14"/>
      <c r="E65" s="115"/>
      <c r="F65" s="115"/>
      <c r="G65" s="115"/>
      <c r="H65" s="115"/>
      <c r="I65" s="115"/>
      <c r="J65" s="91" t="n">
        <f aca="false">H65/3600</f>
        <v>0</v>
      </c>
      <c r="L65" s="114"/>
      <c r="M65" s="115"/>
      <c r="N65" s="115"/>
      <c r="O65" s="115"/>
      <c r="P65" s="115"/>
      <c r="Q65" s="115"/>
      <c r="R65" s="91" t="n">
        <f aca="false">P65/3600</f>
        <v>0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9" t="n">
        <f aca="false">H66/3600</f>
        <v>0</v>
      </c>
      <c r="L66" s="117"/>
      <c r="M66" s="118"/>
      <c r="N66" s="118"/>
      <c r="O66" s="118"/>
      <c r="P66" s="118"/>
      <c r="Q66" s="118"/>
      <c r="R66" s="99" t="n">
        <f aca="false">P66/3600</f>
        <v>0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1"/>
      <c r="E67" s="112"/>
      <c r="F67" s="112"/>
      <c r="G67" s="112"/>
      <c r="H67" s="112"/>
      <c r="I67" s="112"/>
      <c r="J67" s="84" t="n">
        <f aca="false">H67/3600</f>
        <v>0</v>
      </c>
      <c r="L67" s="111"/>
      <c r="M67" s="112"/>
      <c r="N67" s="112"/>
      <c r="O67" s="112"/>
      <c r="P67" s="112"/>
      <c r="Q67" s="112"/>
      <c r="R67" s="84" t="n">
        <f aca="false">P67/3600</f>
        <v>0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4"/>
      <c r="E68" s="115"/>
      <c r="F68" s="115"/>
      <c r="G68" s="115"/>
      <c r="H68" s="115"/>
      <c r="I68" s="115"/>
      <c r="J68" s="91" t="n">
        <f aca="false">H68/3600</f>
        <v>0</v>
      </c>
      <c r="L68" s="114"/>
      <c r="M68" s="115"/>
      <c r="N68" s="115"/>
      <c r="O68" s="115"/>
      <c r="P68" s="115"/>
      <c r="Q68" s="115"/>
      <c r="R68" s="91" t="n">
        <f aca="false">P68/3600</f>
        <v>0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14"/>
      <c r="E69" s="115"/>
      <c r="F69" s="115"/>
      <c r="G69" s="115"/>
      <c r="H69" s="115"/>
      <c r="I69" s="115"/>
      <c r="J69" s="91" t="n">
        <f aca="false">H69/3600</f>
        <v>0</v>
      </c>
      <c r="L69" s="114"/>
      <c r="M69" s="115"/>
      <c r="N69" s="115"/>
      <c r="O69" s="115"/>
      <c r="P69" s="115"/>
      <c r="Q69" s="115"/>
      <c r="R69" s="91" t="n">
        <f aca="false">P69/3600</f>
        <v>0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9" t="n">
        <f aca="false">H70/3600</f>
        <v>0</v>
      </c>
      <c r="L70" s="117"/>
      <c r="M70" s="118"/>
      <c r="N70" s="118"/>
      <c r="O70" s="118"/>
      <c r="P70" s="118"/>
      <c r="Q70" s="118"/>
      <c r="R70" s="99" t="n">
        <f aca="false">P70/3600</f>
        <v>0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1"/>
      <c r="E71" s="112"/>
      <c r="F71" s="112"/>
      <c r="G71" s="112"/>
      <c r="H71" s="112"/>
      <c r="I71" s="112"/>
      <c r="J71" s="84" t="n">
        <f aca="false">H71/3600</f>
        <v>0</v>
      </c>
      <c r="L71" s="111"/>
      <c r="M71" s="112"/>
      <c r="N71" s="112"/>
      <c r="O71" s="112"/>
      <c r="P71" s="112"/>
      <c r="Q71" s="112"/>
      <c r="R71" s="84" t="n">
        <f aca="false">P71/3600</f>
        <v>0</v>
      </c>
      <c r="S71" s="8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4"/>
      <c r="E72" s="115"/>
      <c r="F72" s="115"/>
      <c r="G72" s="115"/>
      <c r="H72" s="115"/>
      <c r="I72" s="115"/>
      <c r="J72" s="91" t="n">
        <f aca="false">H72/3600</f>
        <v>0</v>
      </c>
      <c r="L72" s="114"/>
      <c r="M72" s="115"/>
      <c r="N72" s="115"/>
      <c r="O72" s="115"/>
      <c r="P72" s="115"/>
      <c r="Q72" s="115"/>
      <c r="R72" s="91" t="n">
        <f aca="false">P72/3600</f>
        <v>0</v>
      </c>
      <c r="S72" s="87"/>
      <c r="T72" s="94"/>
      <c r="U72" s="71"/>
      <c r="V72" s="71"/>
      <c r="W72" s="94"/>
      <c r="X72" s="71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114"/>
      <c r="E73" s="115"/>
      <c r="F73" s="115"/>
      <c r="G73" s="115"/>
      <c r="H73" s="115"/>
      <c r="I73" s="115"/>
      <c r="J73" s="91" t="n">
        <f aca="false">H73/3600</f>
        <v>0</v>
      </c>
      <c r="L73" s="114"/>
      <c r="M73" s="115"/>
      <c r="N73" s="115"/>
      <c r="O73" s="115"/>
      <c r="P73" s="115"/>
      <c r="Q73" s="115"/>
      <c r="R73" s="91" t="n">
        <f aca="false">P73/3600</f>
        <v>0</v>
      </c>
      <c r="S73" s="87"/>
      <c r="T73" s="94"/>
      <c r="U73" s="71"/>
      <c r="V73" s="71"/>
      <c r="W73" s="94"/>
      <c r="X73" s="71"/>
      <c r="Y73" s="95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9" t="n">
        <f aca="false">H74/3600</f>
        <v>0</v>
      </c>
      <c r="L74" s="117"/>
      <c r="M74" s="118"/>
      <c r="N74" s="118"/>
      <c r="O74" s="118"/>
      <c r="P74" s="118"/>
      <c r="Q74" s="118"/>
      <c r="R74" s="99" t="n">
        <f aca="false">P74/3600</f>
        <v>0</v>
      </c>
      <c r="S74" s="87"/>
      <c r="T74" s="59"/>
      <c r="U74" s="102"/>
      <c r="V74" s="102"/>
      <c r="W74" s="59"/>
      <c r="X74" s="102"/>
      <c r="Y74" s="103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1"/>
      <c r="E75" s="112"/>
      <c r="F75" s="112"/>
      <c r="G75" s="112"/>
      <c r="H75" s="112"/>
      <c r="I75" s="112"/>
      <c r="J75" s="84" t="n">
        <f aca="false">H75/3600</f>
        <v>0</v>
      </c>
      <c r="L75" s="111"/>
      <c r="M75" s="112"/>
      <c r="N75" s="112"/>
      <c r="O75" s="112"/>
      <c r="P75" s="112"/>
      <c r="Q75" s="112"/>
      <c r="R75" s="84" t="n">
        <f aca="false">P75/3600</f>
        <v>0</v>
      </c>
      <c r="S75" s="8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4"/>
      <c r="E76" s="115"/>
      <c r="F76" s="115"/>
      <c r="G76" s="115"/>
      <c r="H76" s="115"/>
      <c r="I76" s="115"/>
      <c r="J76" s="91" t="n">
        <f aca="false">H76/3600</f>
        <v>0</v>
      </c>
      <c r="L76" s="114"/>
      <c r="M76" s="115"/>
      <c r="N76" s="115"/>
      <c r="O76" s="115"/>
      <c r="P76" s="115"/>
      <c r="Q76" s="115"/>
      <c r="R76" s="91" t="n">
        <f aca="false">P76/3600</f>
        <v>0</v>
      </c>
      <c r="S76" s="87"/>
      <c r="T76" s="94"/>
      <c r="U76" s="71"/>
      <c r="V76" s="71"/>
      <c r="W76" s="94"/>
      <c r="X76" s="71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114"/>
      <c r="E77" s="115"/>
      <c r="F77" s="115"/>
      <c r="G77" s="115"/>
      <c r="H77" s="115"/>
      <c r="I77" s="115"/>
      <c r="J77" s="91" t="n">
        <f aca="false">H77/3600</f>
        <v>0</v>
      </c>
      <c r="L77" s="114"/>
      <c r="M77" s="115"/>
      <c r="N77" s="115"/>
      <c r="O77" s="115"/>
      <c r="P77" s="115"/>
      <c r="Q77" s="115"/>
      <c r="R77" s="91" t="n">
        <f aca="false">P77/3600</f>
        <v>0</v>
      </c>
      <c r="S77" s="87"/>
      <c r="T77" s="94"/>
      <c r="U77" s="71"/>
      <c r="V77" s="71"/>
      <c r="W77" s="94"/>
      <c r="X77" s="71"/>
      <c r="Y77" s="95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9" t="n">
        <f aca="false">H78/3600</f>
        <v>0</v>
      </c>
      <c r="L78" s="117"/>
      <c r="M78" s="118"/>
      <c r="N78" s="118"/>
      <c r="O78" s="118"/>
      <c r="P78" s="118"/>
      <c r="Q78" s="118"/>
      <c r="R78" s="99" t="n">
        <f aca="false">P78/3600</f>
        <v>0</v>
      </c>
      <c r="S78" s="87"/>
      <c r="T78" s="59"/>
      <c r="U78" s="102"/>
      <c r="V78" s="102"/>
      <c r="W78" s="59"/>
      <c r="X78" s="102"/>
      <c r="Y78" s="103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1"/>
      <c r="E79" s="112"/>
      <c r="F79" s="112"/>
      <c r="G79" s="112"/>
      <c r="H79" s="112"/>
      <c r="I79" s="112"/>
      <c r="J79" s="84" t="n">
        <f aca="false">H79/3600</f>
        <v>0</v>
      </c>
      <c r="L79" s="111"/>
      <c r="M79" s="112"/>
      <c r="N79" s="112"/>
      <c r="O79" s="112"/>
      <c r="P79" s="112"/>
      <c r="Q79" s="112"/>
      <c r="R79" s="84" t="n">
        <f aca="false">P79/3600</f>
        <v>0</v>
      </c>
      <c r="S79" s="8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4"/>
      <c r="E80" s="115"/>
      <c r="F80" s="115"/>
      <c r="G80" s="115"/>
      <c r="H80" s="115"/>
      <c r="I80" s="115"/>
      <c r="J80" s="91" t="n">
        <f aca="false">H80/3600</f>
        <v>0</v>
      </c>
      <c r="L80" s="114"/>
      <c r="M80" s="115"/>
      <c r="N80" s="115"/>
      <c r="O80" s="115"/>
      <c r="P80" s="115"/>
      <c r="Q80" s="115"/>
      <c r="R80" s="91" t="n">
        <f aca="false">P80/3600</f>
        <v>0</v>
      </c>
      <c r="S80" s="87"/>
      <c r="T80" s="94"/>
      <c r="U80" s="71"/>
      <c r="V80" s="71"/>
      <c r="W80" s="94"/>
      <c r="X80" s="71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114"/>
      <c r="E81" s="115"/>
      <c r="F81" s="115"/>
      <c r="G81" s="115"/>
      <c r="H81" s="115"/>
      <c r="I81" s="115"/>
      <c r="J81" s="91" t="n">
        <f aca="false">H81/3600</f>
        <v>0</v>
      </c>
      <c r="L81" s="114"/>
      <c r="M81" s="115"/>
      <c r="N81" s="115"/>
      <c r="O81" s="115"/>
      <c r="P81" s="115"/>
      <c r="Q81" s="115"/>
      <c r="R81" s="91" t="n">
        <f aca="false">P81/3600</f>
        <v>0</v>
      </c>
      <c r="S81" s="87"/>
      <c r="T81" s="94"/>
      <c r="U81" s="71"/>
      <c r="V81" s="71"/>
      <c r="W81" s="94"/>
      <c r="X81" s="71"/>
      <c r="Y81" s="95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9" t="n">
        <f aca="false">H82/3600</f>
        <v>0</v>
      </c>
      <c r="L82" s="117"/>
      <c r="M82" s="118"/>
      <c r="N82" s="118"/>
      <c r="O82" s="118"/>
      <c r="P82" s="118"/>
      <c r="Q82" s="118"/>
      <c r="R82" s="99" t="n">
        <f aca="false">P82/3600</f>
        <v>0</v>
      </c>
      <c r="S82" s="87"/>
      <c r="T82" s="59"/>
      <c r="U82" s="102"/>
      <c r="V82" s="102"/>
      <c r="W82" s="59"/>
      <c r="X82" s="102"/>
      <c r="Y82" s="103"/>
    </row>
    <row r="83" customFormat="false" ht="12" hidden="false" customHeight="false" outlineLevel="0" collapsed="false">
      <c r="A83" s="120" t="s">
        <v>93</v>
      </c>
      <c r="B83" s="120" t="s">
        <v>44</v>
      </c>
      <c r="C83" s="120" t="n">
        <v>22</v>
      </c>
      <c r="D83" s="111"/>
      <c r="E83" s="112"/>
      <c r="F83" s="112"/>
      <c r="G83" s="112"/>
      <c r="H83" s="112"/>
      <c r="I83" s="112"/>
      <c r="J83" s="84" t="n">
        <f aca="false">H83/3600</f>
        <v>0</v>
      </c>
      <c r="L83" s="111"/>
      <c r="M83" s="112"/>
      <c r="N83" s="112"/>
      <c r="O83" s="112"/>
      <c r="P83" s="112"/>
      <c r="Q83" s="112"/>
      <c r="R83" s="84" t="n">
        <f aca="false">P83/3600</f>
        <v>0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1"/>
      <c r="B84" s="121"/>
      <c r="C84" s="121" t="n">
        <v>27</v>
      </c>
      <c r="D84" s="114"/>
      <c r="E84" s="115"/>
      <c r="F84" s="115"/>
      <c r="G84" s="115"/>
      <c r="H84" s="115"/>
      <c r="I84" s="115"/>
      <c r="J84" s="91" t="n">
        <f aca="false">H84/3600</f>
        <v>0</v>
      </c>
      <c r="L84" s="114"/>
      <c r="M84" s="115"/>
      <c r="N84" s="115"/>
      <c r="O84" s="115"/>
      <c r="P84" s="115"/>
      <c r="Q84" s="115"/>
      <c r="R84" s="91" t="n">
        <f aca="false">P84/3600</f>
        <v>0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21"/>
      <c r="B85" s="121"/>
      <c r="C85" s="121" t="n">
        <v>32</v>
      </c>
      <c r="D85" s="114"/>
      <c r="E85" s="115"/>
      <c r="F85" s="115"/>
      <c r="G85" s="115"/>
      <c r="H85" s="115"/>
      <c r="I85" s="115"/>
      <c r="J85" s="91" t="n">
        <f aca="false">H85/3600</f>
        <v>0</v>
      </c>
      <c r="L85" s="114"/>
      <c r="M85" s="115"/>
      <c r="N85" s="115"/>
      <c r="O85" s="115"/>
      <c r="P85" s="115"/>
      <c r="Q85" s="115"/>
      <c r="R85" s="91" t="n">
        <f aca="false">P85/3600</f>
        <v>0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21"/>
      <c r="B86" s="122"/>
      <c r="C86" s="122" t="n">
        <v>37</v>
      </c>
      <c r="D86" s="117"/>
      <c r="E86" s="118"/>
      <c r="F86" s="118"/>
      <c r="G86" s="118"/>
      <c r="H86" s="118"/>
      <c r="I86" s="118"/>
      <c r="J86" s="99" t="n">
        <f aca="false">H86/3600</f>
        <v>0</v>
      </c>
      <c r="L86" s="117"/>
      <c r="M86" s="118"/>
      <c r="N86" s="118"/>
      <c r="O86" s="118"/>
      <c r="P86" s="118"/>
      <c r="Q86" s="118"/>
      <c r="R86" s="99" t="n">
        <f aca="false">P86/3600</f>
        <v>0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21"/>
      <c r="B87" s="120" t="s">
        <v>63</v>
      </c>
      <c r="C87" s="120" t="n">
        <v>22</v>
      </c>
      <c r="D87" s="111"/>
      <c r="E87" s="112"/>
      <c r="F87" s="112"/>
      <c r="G87" s="112"/>
      <c r="H87" s="112"/>
      <c r="I87" s="112"/>
      <c r="J87" s="84" t="n">
        <f aca="false">H87/3600</f>
        <v>0</v>
      </c>
      <c r="L87" s="111"/>
      <c r="M87" s="112"/>
      <c r="N87" s="112"/>
      <c r="O87" s="112"/>
      <c r="P87" s="112"/>
      <c r="Q87" s="112"/>
      <c r="R87" s="84" t="n">
        <f aca="false">P87/3600</f>
        <v>0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1"/>
      <c r="B88" s="121"/>
      <c r="C88" s="121" t="n">
        <v>27</v>
      </c>
      <c r="D88" s="114"/>
      <c r="E88" s="115"/>
      <c r="F88" s="115"/>
      <c r="G88" s="115"/>
      <c r="H88" s="115"/>
      <c r="I88" s="115"/>
      <c r="J88" s="91" t="n">
        <f aca="false">H88/3600</f>
        <v>0</v>
      </c>
      <c r="L88" s="114"/>
      <c r="M88" s="115"/>
      <c r="N88" s="115"/>
      <c r="O88" s="115"/>
      <c r="P88" s="115"/>
      <c r="Q88" s="115"/>
      <c r="R88" s="91" t="n">
        <f aca="false">P88/3600</f>
        <v>0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21"/>
      <c r="B89" s="121"/>
      <c r="C89" s="121" t="n">
        <v>32</v>
      </c>
      <c r="D89" s="114"/>
      <c r="E89" s="115"/>
      <c r="F89" s="115"/>
      <c r="G89" s="115"/>
      <c r="H89" s="115"/>
      <c r="I89" s="115"/>
      <c r="J89" s="91" t="n">
        <f aca="false">H89/3600</f>
        <v>0</v>
      </c>
      <c r="L89" s="114"/>
      <c r="M89" s="115"/>
      <c r="N89" s="115"/>
      <c r="O89" s="115"/>
      <c r="P89" s="115"/>
      <c r="Q89" s="115"/>
      <c r="R89" s="91" t="n">
        <f aca="false">P89/3600</f>
        <v>0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21"/>
      <c r="B90" s="122"/>
      <c r="C90" s="122" t="n">
        <v>37</v>
      </c>
      <c r="D90" s="117"/>
      <c r="E90" s="118"/>
      <c r="F90" s="118"/>
      <c r="G90" s="118"/>
      <c r="H90" s="118"/>
      <c r="I90" s="118"/>
      <c r="J90" s="99" t="n">
        <f aca="false">H90/3600</f>
        <v>0</v>
      </c>
      <c r="L90" s="117"/>
      <c r="M90" s="118"/>
      <c r="N90" s="118"/>
      <c r="O90" s="118"/>
      <c r="P90" s="118"/>
      <c r="Q90" s="118"/>
      <c r="R90" s="99" t="n">
        <f aca="false">P90/3600</f>
        <v>0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21"/>
      <c r="B91" s="120" t="s">
        <v>73</v>
      </c>
      <c r="C91" s="120" t="n">
        <v>22</v>
      </c>
      <c r="D91" s="111"/>
      <c r="E91" s="112"/>
      <c r="F91" s="112"/>
      <c r="G91" s="112"/>
      <c r="H91" s="112"/>
      <c r="I91" s="112"/>
      <c r="J91" s="84" t="n">
        <f aca="false">H91/3600</f>
        <v>0</v>
      </c>
      <c r="L91" s="111"/>
      <c r="M91" s="112"/>
      <c r="N91" s="112"/>
      <c r="O91" s="112"/>
      <c r="P91" s="112"/>
      <c r="Q91" s="112"/>
      <c r="R91" s="84" t="n">
        <f aca="false">P91/3600</f>
        <v>0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1"/>
      <c r="B92" s="121"/>
      <c r="C92" s="121" t="n">
        <v>27</v>
      </c>
      <c r="D92" s="114"/>
      <c r="E92" s="115"/>
      <c r="F92" s="115"/>
      <c r="G92" s="115"/>
      <c r="H92" s="115"/>
      <c r="I92" s="115"/>
      <c r="J92" s="91" t="n">
        <f aca="false">H92/3600</f>
        <v>0</v>
      </c>
      <c r="L92" s="114"/>
      <c r="M92" s="115"/>
      <c r="N92" s="115"/>
      <c r="O92" s="115"/>
      <c r="P92" s="115"/>
      <c r="Q92" s="115"/>
      <c r="R92" s="91" t="n">
        <f aca="false">P92/3600</f>
        <v>0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21"/>
      <c r="B93" s="121"/>
      <c r="C93" s="121" t="n">
        <v>32</v>
      </c>
      <c r="D93" s="114"/>
      <c r="E93" s="115"/>
      <c r="F93" s="115"/>
      <c r="G93" s="115"/>
      <c r="H93" s="115"/>
      <c r="I93" s="115"/>
      <c r="J93" s="91" t="n">
        <f aca="false">H93/3600</f>
        <v>0</v>
      </c>
      <c r="L93" s="114"/>
      <c r="M93" s="115"/>
      <c r="N93" s="115"/>
      <c r="O93" s="115"/>
      <c r="P93" s="115"/>
      <c r="Q93" s="115"/>
      <c r="R93" s="91" t="n">
        <f aca="false">P93/3600</f>
        <v>0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21"/>
      <c r="B94" s="122"/>
      <c r="C94" s="122" t="n">
        <v>37</v>
      </c>
      <c r="D94" s="117"/>
      <c r="E94" s="118"/>
      <c r="F94" s="118"/>
      <c r="G94" s="118"/>
      <c r="H94" s="118"/>
      <c r="I94" s="118"/>
      <c r="J94" s="99" t="n">
        <f aca="false">H94/3600</f>
        <v>0</v>
      </c>
      <c r="L94" s="117"/>
      <c r="M94" s="118"/>
      <c r="N94" s="118"/>
      <c r="O94" s="118"/>
      <c r="P94" s="118"/>
      <c r="Q94" s="118"/>
      <c r="R94" s="99" t="n">
        <f aca="false">P94/3600</f>
        <v>0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21"/>
      <c r="B95" s="120" t="s">
        <v>74</v>
      </c>
      <c r="C95" s="120" t="n">
        <v>22</v>
      </c>
      <c r="D95" s="111"/>
      <c r="E95" s="112"/>
      <c r="F95" s="112"/>
      <c r="G95" s="112"/>
      <c r="H95" s="112"/>
      <c r="I95" s="112"/>
      <c r="J95" s="84" t="n">
        <f aca="false">H95/3600</f>
        <v>0</v>
      </c>
      <c r="L95" s="111"/>
      <c r="M95" s="112"/>
      <c r="N95" s="112"/>
      <c r="O95" s="112"/>
      <c r="P95" s="112"/>
      <c r="Q95" s="112"/>
      <c r="R95" s="84" t="n">
        <f aca="false">P95/3600</f>
        <v>0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1"/>
      <c r="B96" s="121"/>
      <c r="C96" s="121" t="n">
        <v>27</v>
      </c>
      <c r="D96" s="114"/>
      <c r="E96" s="115"/>
      <c r="F96" s="115"/>
      <c r="G96" s="115"/>
      <c r="H96" s="115"/>
      <c r="I96" s="115"/>
      <c r="J96" s="91" t="n">
        <f aca="false">H96/3600</f>
        <v>0</v>
      </c>
      <c r="L96" s="114"/>
      <c r="M96" s="115"/>
      <c r="N96" s="115"/>
      <c r="O96" s="115"/>
      <c r="P96" s="115"/>
      <c r="Q96" s="115"/>
      <c r="R96" s="91" t="n">
        <f aca="false">P96/3600</f>
        <v>0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21"/>
      <c r="B97" s="121"/>
      <c r="C97" s="121" t="n">
        <v>32</v>
      </c>
      <c r="D97" s="114"/>
      <c r="E97" s="115"/>
      <c r="F97" s="115"/>
      <c r="G97" s="115"/>
      <c r="H97" s="115"/>
      <c r="I97" s="115"/>
      <c r="J97" s="91" t="n">
        <f aca="false">H97/3600</f>
        <v>0</v>
      </c>
      <c r="L97" s="114"/>
      <c r="M97" s="115"/>
      <c r="N97" s="115"/>
      <c r="O97" s="115"/>
      <c r="P97" s="115"/>
      <c r="Q97" s="115"/>
      <c r="R97" s="91" t="n">
        <f aca="false">P97/3600</f>
        <v>0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22"/>
      <c r="B98" s="122"/>
      <c r="C98" s="122" t="n">
        <v>37</v>
      </c>
      <c r="D98" s="117"/>
      <c r="E98" s="118"/>
      <c r="F98" s="118"/>
      <c r="G98" s="118"/>
      <c r="H98" s="118"/>
      <c r="I98" s="118"/>
      <c r="J98" s="99" t="n">
        <f aca="false">H98/3600</f>
        <v>0</v>
      </c>
      <c r="L98" s="117"/>
      <c r="M98" s="118"/>
      <c r="N98" s="118"/>
      <c r="O98" s="118"/>
      <c r="P98" s="118"/>
      <c r="Q98" s="118"/>
      <c r="R98" s="99" t="n">
        <f aca="false">P98/3600</f>
        <v>0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3" t="e">
        <f aca="false">GEOMEAN(I3:I98)</f>
        <v>#NUM!</v>
      </c>
      <c r="J106" s="123" t="n">
        <f aca="false">GEOMEAN(J3:J98)</f>
        <v>0</v>
      </c>
      <c r="Q106" s="123" t="e">
        <f aca="false">GEOMEAN(Q3:Q98)</f>
        <v>#NUM!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e">
        <f aca="false">Q106/I106</f>
        <v>#NUM!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0</v>
      </c>
      <c r="J108" s="123" t="n">
        <f aca="false">SUM(J3:J98)</f>
        <v>0</v>
      </c>
      <c r="Q108" s="123" t="n">
        <f aca="false">SUM(Q3:Q98)/3600</f>
        <v>0</v>
      </c>
      <c r="R108" s="12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3" t="e">
        <f aca="false">GEOMEAN(I3:I10,I19:I82)</f>
        <v>#NUM!</v>
      </c>
      <c r="J113" s="123" t="n">
        <f aca="false">GEOMEAN(J3:J10,J19:J82)</f>
        <v>0</v>
      </c>
      <c r="Q113" s="123" t="e">
        <f aca="false">GEOMEAN(Q3:Q10,Q19:Q82)</f>
        <v>#NUM!</v>
      </c>
      <c r="R113" s="12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4" t="e">
        <f aca="false">Q113/I113</f>
        <v>#NUM!</v>
      </c>
      <c r="R114" s="12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5" t="s">
        <v>79</v>
      </c>
      <c r="E1" s="75"/>
      <c r="F1" s="75"/>
      <c r="G1" s="75"/>
      <c r="H1" s="75"/>
      <c r="I1" s="75"/>
      <c r="J1" s="75"/>
      <c r="L1" s="75" t="s">
        <v>80</v>
      </c>
      <c r="M1" s="75"/>
      <c r="N1" s="75"/>
      <c r="O1" s="75"/>
      <c r="P1" s="75"/>
      <c r="Q1" s="75"/>
      <c r="R1" s="75"/>
      <c r="S1" s="76"/>
      <c r="T1" s="75" t="s">
        <v>81</v>
      </c>
      <c r="U1" s="75"/>
      <c r="V1" s="75"/>
      <c r="W1" s="75" t="s">
        <v>82</v>
      </c>
      <c r="X1" s="75"/>
      <c r="Y1" s="75"/>
    </row>
    <row r="2" customFormat="false" ht="12.75" hidden="false" customHeight="false" outlineLevel="0" collapsed="false">
      <c r="A2" s="77"/>
      <c r="B2" s="78"/>
      <c r="C2" s="79" t="s">
        <v>83</v>
      </c>
      <c r="D2" s="69" t="s">
        <v>37</v>
      </c>
      <c r="E2" s="70" t="s">
        <v>38</v>
      </c>
      <c r="F2" s="70" t="s">
        <v>39</v>
      </c>
      <c r="G2" s="70" t="s">
        <v>40</v>
      </c>
      <c r="H2" s="70" t="s">
        <v>84</v>
      </c>
      <c r="I2" s="70" t="s">
        <v>85</v>
      </c>
      <c r="J2" s="80" t="s">
        <v>86</v>
      </c>
      <c r="K2" s="76"/>
      <c r="L2" s="69" t="s">
        <v>37</v>
      </c>
      <c r="M2" s="70" t="s">
        <v>38</v>
      </c>
      <c r="N2" s="70" t="s">
        <v>39</v>
      </c>
      <c r="O2" s="70" t="s">
        <v>40</v>
      </c>
      <c r="P2" s="70" t="s">
        <v>84</v>
      </c>
      <c r="Q2" s="70" t="s">
        <v>85</v>
      </c>
      <c r="R2" s="80" t="s">
        <v>86</v>
      </c>
      <c r="S2" s="39"/>
      <c r="T2" s="69" t="s">
        <v>5</v>
      </c>
      <c r="U2" s="70" t="s">
        <v>6</v>
      </c>
      <c r="V2" s="80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/>
      <c r="E3" s="82"/>
      <c r="F3" s="82"/>
      <c r="G3" s="82"/>
      <c r="H3" s="82"/>
      <c r="I3" s="82"/>
      <c r="J3" s="84" t="n">
        <f aca="false">H3/3600</f>
        <v>0</v>
      </c>
      <c r="L3" s="81"/>
      <c r="M3" s="82"/>
      <c r="N3" s="82"/>
      <c r="O3" s="82"/>
      <c r="P3" s="82"/>
      <c r="Q3" s="82"/>
      <c r="R3" s="86" t="n">
        <f aca="false">P3/3600</f>
        <v>0</v>
      </c>
      <c r="S3" s="8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/>
      <c r="E4" s="89"/>
      <c r="F4" s="89"/>
      <c r="G4" s="89"/>
      <c r="H4" s="89"/>
      <c r="I4" s="89"/>
      <c r="J4" s="91" t="n">
        <f aca="false">H4/3600</f>
        <v>0</v>
      </c>
      <c r="L4" s="88"/>
      <c r="M4" s="89"/>
      <c r="N4" s="89"/>
      <c r="O4" s="89"/>
      <c r="P4" s="89"/>
      <c r="Q4" s="89"/>
      <c r="R4" s="93" t="n">
        <f aca="false">P4/3600</f>
        <v>0</v>
      </c>
      <c r="S4" s="87"/>
      <c r="T4" s="94"/>
      <c r="U4" s="71"/>
      <c r="V4" s="95"/>
      <c r="W4" s="94"/>
      <c r="X4" s="71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88"/>
      <c r="E5" s="89"/>
      <c r="F5" s="89"/>
      <c r="G5" s="89"/>
      <c r="H5" s="89"/>
      <c r="I5" s="89"/>
      <c r="J5" s="91" t="n">
        <f aca="false">H5/3600</f>
        <v>0</v>
      </c>
      <c r="L5" s="88"/>
      <c r="M5" s="89"/>
      <c r="N5" s="89"/>
      <c r="O5" s="89"/>
      <c r="P5" s="89"/>
      <c r="Q5" s="89"/>
      <c r="R5" s="93" t="n">
        <f aca="false">P5/3600</f>
        <v>0</v>
      </c>
      <c r="S5" s="87"/>
      <c r="T5" s="94"/>
      <c r="U5" s="71"/>
      <c r="V5" s="95"/>
      <c r="W5" s="94"/>
      <c r="X5" s="71"/>
      <c r="Y5" s="95"/>
    </row>
    <row r="6" customFormat="false" ht="12.75" hidden="false" customHeight="false" outlineLevel="0" collapsed="false">
      <c r="A6" s="14"/>
      <c r="B6" s="22"/>
      <c r="C6" s="22" t="n">
        <v>37</v>
      </c>
      <c r="D6" s="96"/>
      <c r="E6" s="97"/>
      <c r="F6" s="97"/>
      <c r="G6" s="97"/>
      <c r="H6" s="97"/>
      <c r="I6" s="97"/>
      <c r="J6" s="99" t="n">
        <f aca="false">H6/3600</f>
        <v>0</v>
      </c>
      <c r="L6" s="96"/>
      <c r="M6" s="97"/>
      <c r="N6" s="97"/>
      <c r="O6" s="97"/>
      <c r="P6" s="97"/>
      <c r="Q6" s="97"/>
      <c r="R6" s="101" t="n">
        <f aca="false">P6/3600</f>
        <v>0</v>
      </c>
      <c r="S6" s="87"/>
      <c r="T6" s="59"/>
      <c r="U6" s="102"/>
      <c r="V6" s="103"/>
      <c r="W6" s="59"/>
      <c r="X6" s="102"/>
      <c r="Y6" s="103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1"/>
      <c r="E7" s="82"/>
      <c r="F7" s="82"/>
      <c r="G7" s="82"/>
      <c r="H7" s="82"/>
      <c r="I7" s="82"/>
      <c r="J7" s="84" t="n">
        <f aca="false">H7/3600</f>
        <v>0</v>
      </c>
      <c r="L7" s="81"/>
      <c r="M7" s="82"/>
      <c r="N7" s="82"/>
      <c r="O7" s="82"/>
      <c r="P7" s="82"/>
      <c r="Q7" s="82"/>
      <c r="R7" s="86" t="n">
        <f aca="false">P7/3600</f>
        <v>0</v>
      </c>
      <c r="S7" s="8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/>
      <c r="E8" s="89"/>
      <c r="F8" s="89"/>
      <c r="G8" s="89"/>
      <c r="H8" s="89"/>
      <c r="I8" s="89"/>
      <c r="J8" s="91" t="n">
        <f aca="false">H8/3600</f>
        <v>0</v>
      </c>
      <c r="L8" s="88"/>
      <c r="M8" s="89"/>
      <c r="N8" s="89"/>
      <c r="O8" s="89"/>
      <c r="P8" s="89"/>
      <c r="Q8" s="89"/>
      <c r="R8" s="93" t="n">
        <f aca="false">P8/3600</f>
        <v>0</v>
      </c>
      <c r="S8" s="87"/>
      <c r="T8" s="94"/>
      <c r="U8" s="71"/>
      <c r="V8" s="71"/>
      <c r="W8" s="94"/>
      <c r="X8" s="71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88"/>
      <c r="E9" s="89"/>
      <c r="F9" s="89"/>
      <c r="G9" s="89"/>
      <c r="H9" s="89"/>
      <c r="I9" s="89"/>
      <c r="J9" s="91" t="n">
        <f aca="false">H9/3600</f>
        <v>0</v>
      </c>
      <c r="L9" s="88"/>
      <c r="M9" s="89"/>
      <c r="N9" s="89"/>
      <c r="O9" s="89"/>
      <c r="P9" s="89"/>
      <c r="Q9" s="89"/>
      <c r="R9" s="93" t="n">
        <f aca="false">P9/3600</f>
        <v>0</v>
      </c>
      <c r="S9" s="87"/>
      <c r="T9" s="94"/>
      <c r="U9" s="104"/>
      <c r="V9" s="71"/>
      <c r="W9" s="94"/>
      <c r="X9" s="71"/>
      <c r="Y9" s="95"/>
    </row>
    <row r="10" customFormat="false" ht="12.75" hidden="false" customHeight="false" outlineLevel="0" collapsed="false">
      <c r="A10" s="14"/>
      <c r="B10" s="22"/>
      <c r="C10" s="22" t="n">
        <v>37</v>
      </c>
      <c r="D10" s="96"/>
      <c r="E10" s="97"/>
      <c r="F10" s="97"/>
      <c r="G10" s="97"/>
      <c r="H10" s="97"/>
      <c r="I10" s="97"/>
      <c r="J10" s="99" t="n">
        <f aca="false">H10/3600</f>
        <v>0</v>
      </c>
      <c r="L10" s="96"/>
      <c r="M10" s="97"/>
      <c r="N10" s="97"/>
      <c r="O10" s="97"/>
      <c r="P10" s="97"/>
      <c r="Q10" s="97"/>
      <c r="R10" s="101" t="n">
        <f aca="false">P10/3600</f>
        <v>0</v>
      </c>
      <c r="S10" s="87"/>
      <c r="T10" s="59"/>
      <c r="U10" s="102"/>
      <c r="V10" s="102"/>
      <c r="W10" s="59"/>
      <c r="X10" s="102"/>
      <c r="Y10" s="103"/>
    </row>
    <row r="11" customFormat="false" ht="12" hidden="false" customHeight="false" outlineLevel="0" collapsed="false">
      <c r="A11" s="105"/>
      <c r="B11" s="106" t="s">
        <v>67</v>
      </c>
      <c r="C11" s="106" t="n">
        <v>22</v>
      </c>
      <c r="D11" s="81"/>
      <c r="E11" s="82"/>
      <c r="F11" s="82"/>
      <c r="G11" s="82"/>
      <c r="H11" s="82"/>
      <c r="I11" s="82"/>
      <c r="J11" s="84" t="n">
        <f aca="false">H11/3600</f>
        <v>0</v>
      </c>
      <c r="L11" s="81"/>
      <c r="M11" s="82"/>
      <c r="N11" s="82"/>
      <c r="O11" s="82"/>
      <c r="P11" s="82"/>
      <c r="Q11" s="82"/>
      <c r="R11" s="86" t="n">
        <f aca="false">P11/3600</f>
        <v>0</v>
      </c>
      <c r="S11" s="8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105"/>
      <c r="C12" s="105" t="n">
        <v>27</v>
      </c>
      <c r="D12" s="88"/>
      <c r="E12" s="89"/>
      <c r="F12" s="89"/>
      <c r="G12" s="89"/>
      <c r="H12" s="89"/>
      <c r="I12" s="89"/>
      <c r="J12" s="91" t="n">
        <f aca="false">H12/3600</f>
        <v>0</v>
      </c>
      <c r="L12" s="88"/>
      <c r="M12" s="89"/>
      <c r="N12" s="89"/>
      <c r="O12" s="89"/>
      <c r="P12" s="89"/>
      <c r="Q12" s="89"/>
      <c r="R12" s="93" t="n">
        <f aca="false">P12/3600</f>
        <v>0</v>
      </c>
      <c r="S12" s="87"/>
      <c r="T12" s="94"/>
      <c r="U12" s="71"/>
      <c r="V12" s="71"/>
      <c r="W12" s="94"/>
      <c r="X12" s="71"/>
      <c r="Y12" s="95"/>
    </row>
    <row r="13" customFormat="false" ht="12" hidden="false" customHeight="false" outlineLevel="0" collapsed="false">
      <c r="A13" s="105"/>
      <c r="B13" s="105"/>
      <c r="C13" s="105" t="n">
        <v>32</v>
      </c>
      <c r="D13" s="88"/>
      <c r="E13" s="89"/>
      <c r="F13" s="89"/>
      <c r="G13" s="89"/>
      <c r="H13" s="89"/>
      <c r="I13" s="89"/>
      <c r="J13" s="91" t="n">
        <f aca="false">H13/3600</f>
        <v>0</v>
      </c>
      <c r="L13" s="88"/>
      <c r="M13" s="89"/>
      <c r="N13" s="89"/>
      <c r="O13" s="89"/>
      <c r="P13" s="89"/>
      <c r="Q13" s="89"/>
      <c r="R13" s="93" t="n">
        <f aca="false">P13/3600</f>
        <v>0</v>
      </c>
      <c r="S13" s="87"/>
      <c r="T13" s="94"/>
      <c r="U13" s="71"/>
      <c r="V13" s="71"/>
      <c r="W13" s="94"/>
      <c r="X13" s="71"/>
      <c r="Y13" s="95"/>
    </row>
    <row r="14" customFormat="false" ht="12.75" hidden="false" customHeight="false" outlineLevel="0" collapsed="false">
      <c r="A14" s="105"/>
      <c r="B14" s="107"/>
      <c r="C14" s="107" t="n">
        <v>37</v>
      </c>
      <c r="D14" s="96"/>
      <c r="E14" s="97"/>
      <c r="F14" s="97"/>
      <c r="G14" s="97"/>
      <c r="H14" s="97"/>
      <c r="I14" s="97"/>
      <c r="J14" s="99" t="n">
        <f aca="false">H14/3600</f>
        <v>0</v>
      </c>
      <c r="L14" s="96"/>
      <c r="M14" s="97"/>
      <c r="N14" s="97"/>
      <c r="O14" s="97"/>
      <c r="P14" s="97"/>
      <c r="Q14" s="97"/>
      <c r="R14" s="101" t="n">
        <f aca="false">P14/3600</f>
        <v>0</v>
      </c>
      <c r="S14" s="87"/>
      <c r="T14" s="59"/>
      <c r="U14" s="102"/>
      <c r="V14" s="102"/>
      <c r="W14" s="59"/>
      <c r="X14" s="102"/>
      <c r="Y14" s="103"/>
    </row>
    <row r="15" customFormat="false" ht="12" hidden="false" customHeight="false" outlineLevel="0" collapsed="false">
      <c r="A15" s="105"/>
      <c r="B15" s="106" t="s">
        <v>75</v>
      </c>
      <c r="C15" s="106" t="n">
        <v>22</v>
      </c>
      <c r="D15" s="81"/>
      <c r="E15" s="82"/>
      <c r="F15" s="82"/>
      <c r="G15" s="82"/>
      <c r="H15" s="82"/>
      <c r="I15" s="82"/>
      <c r="J15" s="84" t="n">
        <f aca="false">H15/3600</f>
        <v>0</v>
      </c>
      <c r="L15" s="81"/>
      <c r="M15" s="82"/>
      <c r="N15" s="82"/>
      <c r="O15" s="82"/>
      <c r="P15" s="82"/>
      <c r="Q15" s="82"/>
      <c r="R15" s="86" t="n">
        <f aca="false">P15/3600</f>
        <v>0</v>
      </c>
      <c r="S15" s="8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105"/>
      <c r="C16" s="105" t="n">
        <v>27</v>
      </c>
      <c r="D16" s="88"/>
      <c r="E16" s="89"/>
      <c r="F16" s="89"/>
      <c r="G16" s="89"/>
      <c r="H16" s="89"/>
      <c r="I16" s="89"/>
      <c r="J16" s="91" t="n">
        <f aca="false">H16/3600</f>
        <v>0</v>
      </c>
      <c r="L16" s="88"/>
      <c r="M16" s="89"/>
      <c r="N16" s="89"/>
      <c r="O16" s="89"/>
      <c r="P16" s="89"/>
      <c r="Q16" s="89"/>
      <c r="R16" s="93" t="n">
        <f aca="false">P16/3600</f>
        <v>0</v>
      </c>
      <c r="S16" s="87"/>
      <c r="T16" s="94"/>
      <c r="U16" s="71"/>
      <c r="V16" s="71"/>
      <c r="W16" s="94"/>
      <c r="X16" s="71"/>
      <c r="Y16" s="95"/>
    </row>
    <row r="17" customFormat="false" ht="12" hidden="false" customHeight="false" outlineLevel="0" collapsed="false">
      <c r="A17" s="105"/>
      <c r="B17" s="105"/>
      <c r="C17" s="105" t="n">
        <v>32</v>
      </c>
      <c r="D17" s="88"/>
      <c r="E17" s="89"/>
      <c r="F17" s="89"/>
      <c r="G17" s="89"/>
      <c r="H17" s="89"/>
      <c r="I17" s="89"/>
      <c r="J17" s="91" t="n">
        <f aca="false">H17/3600</f>
        <v>0</v>
      </c>
      <c r="L17" s="88"/>
      <c r="M17" s="89"/>
      <c r="N17" s="89"/>
      <c r="O17" s="89"/>
      <c r="P17" s="89"/>
      <c r="Q17" s="89"/>
      <c r="R17" s="93" t="n">
        <f aca="false">P17/3600</f>
        <v>0</v>
      </c>
      <c r="S17" s="87"/>
      <c r="T17" s="94"/>
      <c r="U17" s="71"/>
      <c r="V17" s="71"/>
      <c r="W17" s="94"/>
      <c r="X17" s="71"/>
      <c r="Y17" s="95"/>
    </row>
    <row r="18" customFormat="false" ht="12.75" hidden="false" customHeight="false" outlineLevel="0" collapsed="false">
      <c r="A18" s="107"/>
      <c r="B18" s="107"/>
      <c r="C18" s="107" t="n">
        <v>37</v>
      </c>
      <c r="D18" s="96"/>
      <c r="E18" s="97"/>
      <c r="F18" s="97"/>
      <c r="G18" s="97"/>
      <c r="H18" s="97"/>
      <c r="I18" s="97"/>
      <c r="J18" s="99" t="n">
        <f aca="false">H18/3600</f>
        <v>0</v>
      </c>
      <c r="L18" s="96"/>
      <c r="M18" s="97"/>
      <c r="N18" s="97"/>
      <c r="O18" s="97"/>
      <c r="P18" s="97"/>
      <c r="Q18" s="97"/>
      <c r="R18" s="101" t="n">
        <f aca="false">P18/3600</f>
        <v>0</v>
      </c>
      <c r="S18" s="87"/>
      <c r="T18" s="59"/>
      <c r="U18" s="102"/>
      <c r="V18" s="102"/>
      <c r="W18" s="59"/>
      <c r="X18" s="102"/>
      <c r="Y18" s="10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1"/>
      <c r="E19" s="112"/>
      <c r="F19" s="112"/>
      <c r="G19" s="112"/>
      <c r="H19" s="112"/>
      <c r="I19" s="112"/>
      <c r="J19" s="84" t="n">
        <f aca="false">H19/3600</f>
        <v>0</v>
      </c>
      <c r="L19" s="111"/>
      <c r="M19" s="112"/>
      <c r="N19" s="112"/>
      <c r="O19" s="112"/>
      <c r="P19" s="112"/>
      <c r="Q19" s="112"/>
      <c r="R19" s="84" t="n">
        <f aca="false">P19/3600</f>
        <v>0</v>
      </c>
      <c r="S19" s="8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4"/>
      <c r="E20" s="115"/>
      <c r="F20" s="115"/>
      <c r="G20" s="115"/>
      <c r="H20" s="115"/>
      <c r="I20" s="115"/>
      <c r="J20" s="91" t="n">
        <f aca="false">H20/3600</f>
        <v>0</v>
      </c>
      <c r="L20" s="114"/>
      <c r="M20" s="115"/>
      <c r="N20" s="115"/>
      <c r="O20" s="115"/>
      <c r="P20" s="115"/>
      <c r="Q20" s="115"/>
      <c r="R20" s="91" t="n">
        <f aca="false">P20/3600</f>
        <v>0</v>
      </c>
      <c r="S20" s="87"/>
      <c r="T20" s="94"/>
      <c r="U20" s="71"/>
      <c r="V20" s="71"/>
      <c r="W20" s="94"/>
      <c r="X20" s="7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114"/>
      <c r="E21" s="115"/>
      <c r="F21" s="115"/>
      <c r="G21" s="115"/>
      <c r="H21" s="115"/>
      <c r="I21" s="115"/>
      <c r="J21" s="91" t="n">
        <f aca="false">H21/3600</f>
        <v>0</v>
      </c>
      <c r="L21" s="114"/>
      <c r="M21" s="115"/>
      <c r="N21" s="115"/>
      <c r="O21" s="115"/>
      <c r="P21" s="115"/>
      <c r="Q21" s="115"/>
      <c r="R21" s="91" t="n">
        <f aca="false">P21/3600</f>
        <v>0</v>
      </c>
      <c r="S21" s="87"/>
      <c r="T21" s="94"/>
      <c r="U21" s="71"/>
      <c r="V21" s="71"/>
      <c r="W21" s="94"/>
      <c r="X21" s="7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9" t="n">
        <f aca="false">H22/3600</f>
        <v>0</v>
      </c>
      <c r="L22" s="117"/>
      <c r="M22" s="118"/>
      <c r="N22" s="118"/>
      <c r="O22" s="118"/>
      <c r="P22" s="118"/>
      <c r="Q22" s="118"/>
      <c r="R22" s="99" t="n">
        <f aca="false">P22/3600</f>
        <v>0</v>
      </c>
      <c r="S22" s="87"/>
      <c r="T22" s="59"/>
      <c r="U22" s="102"/>
      <c r="V22" s="102"/>
      <c r="W22" s="59"/>
      <c r="X22" s="102"/>
      <c r="Y22" s="103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1"/>
      <c r="E23" s="112"/>
      <c r="F23" s="112"/>
      <c r="G23" s="112"/>
      <c r="H23" s="112"/>
      <c r="I23" s="112"/>
      <c r="J23" s="84" t="n">
        <f aca="false">H23/3600</f>
        <v>0</v>
      </c>
      <c r="L23" s="111"/>
      <c r="M23" s="112"/>
      <c r="N23" s="112"/>
      <c r="O23" s="112"/>
      <c r="P23" s="112"/>
      <c r="Q23" s="112"/>
      <c r="R23" s="84" t="n">
        <f aca="false">P23/3600</f>
        <v>0</v>
      </c>
      <c r="S23" s="8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4"/>
      <c r="E24" s="115"/>
      <c r="F24" s="115"/>
      <c r="G24" s="115"/>
      <c r="H24" s="115"/>
      <c r="I24" s="115"/>
      <c r="J24" s="91" t="n">
        <f aca="false">H24/3600</f>
        <v>0</v>
      </c>
      <c r="L24" s="114"/>
      <c r="M24" s="115"/>
      <c r="N24" s="115"/>
      <c r="O24" s="115"/>
      <c r="P24" s="115"/>
      <c r="Q24" s="115"/>
      <c r="R24" s="91" t="n">
        <f aca="false">P24/3600</f>
        <v>0</v>
      </c>
      <c r="S24" s="87"/>
      <c r="T24" s="94"/>
      <c r="U24" s="71"/>
      <c r="V24" s="71"/>
      <c r="W24" s="94"/>
      <c r="X24" s="7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114"/>
      <c r="E25" s="115"/>
      <c r="F25" s="115"/>
      <c r="G25" s="115"/>
      <c r="H25" s="115"/>
      <c r="I25" s="115"/>
      <c r="J25" s="91" t="n">
        <f aca="false">H25/3600</f>
        <v>0</v>
      </c>
      <c r="L25" s="114"/>
      <c r="M25" s="115"/>
      <c r="N25" s="115"/>
      <c r="O25" s="115"/>
      <c r="P25" s="115"/>
      <c r="Q25" s="115"/>
      <c r="R25" s="91" t="n">
        <f aca="false">P25/3600</f>
        <v>0</v>
      </c>
      <c r="S25" s="87"/>
      <c r="T25" s="94"/>
      <c r="U25" s="71"/>
      <c r="V25" s="71"/>
      <c r="W25" s="94"/>
      <c r="X25" s="7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9" t="n">
        <f aca="false">H26/3600</f>
        <v>0</v>
      </c>
      <c r="L26" s="117"/>
      <c r="M26" s="118"/>
      <c r="N26" s="118"/>
      <c r="O26" s="118"/>
      <c r="P26" s="118"/>
      <c r="Q26" s="118"/>
      <c r="R26" s="99" t="n">
        <f aca="false">P26/3600</f>
        <v>0</v>
      </c>
      <c r="S26" s="87"/>
      <c r="T26" s="59"/>
      <c r="U26" s="102"/>
      <c r="V26" s="102"/>
      <c r="W26" s="59"/>
      <c r="X26" s="102"/>
      <c r="Y26" s="103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1"/>
      <c r="E27" s="112"/>
      <c r="F27" s="112"/>
      <c r="G27" s="112"/>
      <c r="H27" s="112"/>
      <c r="I27" s="112"/>
      <c r="J27" s="84" t="n">
        <f aca="false">H27/3600</f>
        <v>0</v>
      </c>
      <c r="L27" s="111"/>
      <c r="M27" s="112"/>
      <c r="N27" s="112"/>
      <c r="O27" s="112"/>
      <c r="P27" s="112"/>
      <c r="Q27" s="112"/>
      <c r="R27" s="84" t="n">
        <f aca="false">P27/3600</f>
        <v>0</v>
      </c>
      <c r="S27" s="8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4"/>
      <c r="E28" s="115"/>
      <c r="F28" s="115"/>
      <c r="G28" s="115"/>
      <c r="H28" s="115"/>
      <c r="I28" s="115"/>
      <c r="J28" s="91" t="n">
        <f aca="false">H28/3600</f>
        <v>0</v>
      </c>
      <c r="L28" s="114"/>
      <c r="M28" s="115"/>
      <c r="N28" s="115"/>
      <c r="O28" s="115"/>
      <c r="P28" s="115"/>
      <c r="Q28" s="115"/>
      <c r="R28" s="91" t="n">
        <f aca="false">P28/3600</f>
        <v>0</v>
      </c>
      <c r="S28" s="87"/>
      <c r="T28" s="94"/>
      <c r="U28" s="71"/>
      <c r="V28" s="71"/>
      <c r="W28" s="94"/>
      <c r="X28" s="7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114"/>
      <c r="E29" s="115"/>
      <c r="F29" s="115"/>
      <c r="G29" s="115"/>
      <c r="H29" s="115"/>
      <c r="I29" s="115"/>
      <c r="J29" s="91" t="n">
        <f aca="false">H29/3600</f>
        <v>0</v>
      </c>
      <c r="L29" s="114"/>
      <c r="M29" s="115"/>
      <c r="N29" s="115"/>
      <c r="O29" s="115"/>
      <c r="P29" s="115"/>
      <c r="Q29" s="115"/>
      <c r="R29" s="91" t="n">
        <f aca="false">P29/3600</f>
        <v>0</v>
      </c>
      <c r="S29" s="87"/>
      <c r="T29" s="94"/>
      <c r="U29" s="71"/>
      <c r="V29" s="71"/>
      <c r="W29" s="94"/>
      <c r="X29" s="7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9" t="n">
        <f aca="false">H30/3600</f>
        <v>0</v>
      </c>
      <c r="L30" s="117"/>
      <c r="M30" s="118"/>
      <c r="N30" s="118"/>
      <c r="O30" s="118"/>
      <c r="P30" s="118"/>
      <c r="Q30" s="118"/>
      <c r="R30" s="99" t="n">
        <f aca="false">P30/3600</f>
        <v>0</v>
      </c>
      <c r="S30" s="87"/>
      <c r="T30" s="59"/>
      <c r="U30" s="102"/>
      <c r="V30" s="102"/>
      <c r="W30" s="59"/>
      <c r="X30" s="102"/>
      <c r="Y30" s="103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4" t="n">
        <f aca="false">H31/3600</f>
        <v>0</v>
      </c>
      <c r="L31" s="111"/>
      <c r="M31" s="112"/>
      <c r="N31" s="112"/>
      <c r="O31" s="112"/>
      <c r="P31" s="112"/>
      <c r="Q31" s="112"/>
      <c r="R31" s="84" t="n">
        <f aca="false">P31/3600</f>
        <v>0</v>
      </c>
      <c r="S31" s="8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4"/>
      <c r="E32" s="115"/>
      <c r="F32" s="115"/>
      <c r="G32" s="115"/>
      <c r="H32" s="115"/>
      <c r="I32" s="115"/>
      <c r="J32" s="91" t="n">
        <f aca="false">H32/3600</f>
        <v>0</v>
      </c>
      <c r="L32" s="114"/>
      <c r="M32" s="115"/>
      <c r="N32" s="115"/>
      <c r="O32" s="115"/>
      <c r="P32" s="115"/>
      <c r="Q32" s="115"/>
      <c r="R32" s="91" t="n">
        <f aca="false">P32/3600</f>
        <v>0</v>
      </c>
      <c r="S32" s="87"/>
      <c r="T32" s="94"/>
      <c r="U32" s="71"/>
      <c r="V32" s="71"/>
      <c r="W32" s="94"/>
      <c r="X32" s="7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114"/>
      <c r="E33" s="115"/>
      <c r="F33" s="115"/>
      <c r="G33" s="115"/>
      <c r="H33" s="115"/>
      <c r="I33" s="115"/>
      <c r="J33" s="91" t="n">
        <f aca="false">H33/3600</f>
        <v>0</v>
      </c>
      <c r="L33" s="114"/>
      <c r="M33" s="115"/>
      <c r="N33" s="115"/>
      <c r="O33" s="115"/>
      <c r="P33" s="115"/>
      <c r="Q33" s="115"/>
      <c r="R33" s="91" t="n">
        <f aca="false">P33/3600</f>
        <v>0</v>
      </c>
      <c r="S33" s="87"/>
      <c r="T33" s="94"/>
      <c r="U33" s="71"/>
      <c r="V33" s="71"/>
      <c r="W33" s="94"/>
      <c r="X33" s="7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9" t="n">
        <f aca="false">H34/3600</f>
        <v>0</v>
      </c>
      <c r="L34" s="117"/>
      <c r="M34" s="118"/>
      <c r="N34" s="118"/>
      <c r="O34" s="118"/>
      <c r="P34" s="118"/>
      <c r="Q34" s="118"/>
      <c r="R34" s="99" t="n">
        <f aca="false">P34/3600</f>
        <v>0</v>
      </c>
      <c r="S34" s="87"/>
      <c r="T34" s="59"/>
      <c r="U34" s="102"/>
      <c r="V34" s="102"/>
      <c r="W34" s="59"/>
      <c r="X34" s="102"/>
      <c r="Y34" s="103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1"/>
      <c r="E35" s="112"/>
      <c r="F35" s="112"/>
      <c r="G35" s="112"/>
      <c r="H35" s="112"/>
      <c r="I35" s="112"/>
      <c r="J35" s="84" t="n">
        <f aca="false">H35/3600</f>
        <v>0</v>
      </c>
      <c r="L35" s="111"/>
      <c r="M35" s="112"/>
      <c r="N35" s="112"/>
      <c r="O35" s="112"/>
      <c r="P35" s="112"/>
      <c r="Q35" s="112"/>
      <c r="R35" s="84" t="n">
        <f aca="false">P35/3600</f>
        <v>0</v>
      </c>
      <c r="S35" s="8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4"/>
      <c r="E36" s="115"/>
      <c r="F36" s="115"/>
      <c r="G36" s="115"/>
      <c r="H36" s="115"/>
      <c r="I36" s="115"/>
      <c r="J36" s="91" t="n">
        <f aca="false">H36/3600</f>
        <v>0</v>
      </c>
      <c r="L36" s="114"/>
      <c r="M36" s="115"/>
      <c r="N36" s="115"/>
      <c r="O36" s="115"/>
      <c r="P36" s="115"/>
      <c r="Q36" s="115"/>
      <c r="R36" s="91" t="n">
        <f aca="false">P36/3600</f>
        <v>0</v>
      </c>
      <c r="S36" s="87"/>
      <c r="T36" s="94"/>
      <c r="U36" s="71"/>
      <c r="V36" s="71"/>
      <c r="W36" s="94"/>
      <c r="X36" s="7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114"/>
      <c r="E37" s="115"/>
      <c r="F37" s="115"/>
      <c r="G37" s="115"/>
      <c r="H37" s="115"/>
      <c r="I37" s="115"/>
      <c r="J37" s="91" t="n">
        <f aca="false">H37/3600</f>
        <v>0</v>
      </c>
      <c r="L37" s="114"/>
      <c r="M37" s="115"/>
      <c r="N37" s="115"/>
      <c r="O37" s="115"/>
      <c r="P37" s="115"/>
      <c r="Q37" s="115"/>
      <c r="R37" s="91" t="n">
        <f aca="false">P37/3600</f>
        <v>0</v>
      </c>
      <c r="S37" s="87"/>
      <c r="T37" s="94"/>
      <c r="U37" s="71"/>
      <c r="V37" s="71"/>
      <c r="W37" s="94"/>
      <c r="X37" s="7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9" t="n">
        <f aca="false">H38/3600</f>
        <v>0</v>
      </c>
      <c r="L38" s="117"/>
      <c r="M38" s="118"/>
      <c r="N38" s="118"/>
      <c r="O38" s="118"/>
      <c r="P38" s="118"/>
      <c r="Q38" s="118"/>
      <c r="R38" s="99" t="n">
        <f aca="false">P38/3600</f>
        <v>0</v>
      </c>
      <c r="S38" s="87"/>
      <c r="T38" s="59"/>
      <c r="U38" s="102"/>
      <c r="V38" s="102"/>
      <c r="W38" s="59"/>
      <c r="X38" s="102"/>
      <c r="Y38" s="10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4" t="n">
        <f aca="false">H39/3600</f>
        <v>0</v>
      </c>
      <c r="L39" s="111"/>
      <c r="M39" s="112"/>
      <c r="N39" s="112"/>
      <c r="O39" s="112"/>
      <c r="P39" s="112"/>
      <c r="Q39" s="112"/>
      <c r="R39" s="84" t="n">
        <f aca="false">P39/3600</f>
        <v>0</v>
      </c>
      <c r="S39" s="8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4"/>
      <c r="E40" s="115"/>
      <c r="F40" s="115"/>
      <c r="G40" s="115"/>
      <c r="H40" s="115"/>
      <c r="I40" s="115"/>
      <c r="J40" s="91" t="n">
        <f aca="false">H40/3600</f>
        <v>0</v>
      </c>
      <c r="L40" s="114"/>
      <c r="M40" s="115"/>
      <c r="N40" s="115"/>
      <c r="O40" s="115"/>
      <c r="P40" s="115"/>
      <c r="Q40" s="115"/>
      <c r="R40" s="91" t="n">
        <f aca="false">P40/3600</f>
        <v>0</v>
      </c>
      <c r="S40" s="87"/>
      <c r="T40" s="94"/>
      <c r="U40" s="71"/>
      <c r="V40" s="71"/>
      <c r="W40" s="94"/>
      <c r="X40" s="71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114"/>
      <c r="E41" s="115"/>
      <c r="F41" s="115"/>
      <c r="G41" s="115"/>
      <c r="H41" s="115"/>
      <c r="I41" s="115"/>
      <c r="J41" s="91" t="n">
        <f aca="false">H41/3600</f>
        <v>0</v>
      </c>
      <c r="L41" s="114"/>
      <c r="M41" s="115"/>
      <c r="N41" s="115"/>
      <c r="O41" s="115"/>
      <c r="P41" s="115"/>
      <c r="Q41" s="115"/>
      <c r="R41" s="91" t="n">
        <f aca="false">P41/3600</f>
        <v>0</v>
      </c>
      <c r="S41" s="87"/>
      <c r="T41" s="94"/>
      <c r="U41" s="71"/>
      <c r="V41" s="71"/>
      <c r="W41" s="94"/>
      <c r="X41" s="71"/>
      <c r="Y41" s="95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9" t="n">
        <f aca="false">H42/3600</f>
        <v>0</v>
      </c>
      <c r="L42" s="117"/>
      <c r="M42" s="118"/>
      <c r="N42" s="118"/>
      <c r="O42" s="118"/>
      <c r="P42" s="118"/>
      <c r="Q42" s="118"/>
      <c r="R42" s="99" t="n">
        <f aca="false">P42/3600</f>
        <v>0</v>
      </c>
      <c r="S42" s="87"/>
      <c r="T42" s="59"/>
      <c r="U42" s="102"/>
      <c r="V42" s="102"/>
      <c r="W42" s="59"/>
      <c r="X42" s="102"/>
      <c r="Y42" s="103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1"/>
      <c r="E43" s="112"/>
      <c r="F43" s="112"/>
      <c r="G43" s="112"/>
      <c r="H43" s="112"/>
      <c r="I43" s="112"/>
      <c r="J43" s="84" t="n">
        <f aca="false">H43/3600</f>
        <v>0</v>
      </c>
      <c r="L43" s="111"/>
      <c r="M43" s="112"/>
      <c r="N43" s="112"/>
      <c r="O43" s="112"/>
      <c r="P43" s="112"/>
      <c r="Q43" s="112"/>
      <c r="R43" s="84" t="n">
        <f aca="false">P43/3600</f>
        <v>0</v>
      </c>
      <c r="S43" s="8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4"/>
      <c r="E44" s="115"/>
      <c r="F44" s="115"/>
      <c r="G44" s="115"/>
      <c r="H44" s="115"/>
      <c r="I44" s="115"/>
      <c r="J44" s="91" t="n">
        <f aca="false">H44/3600</f>
        <v>0</v>
      </c>
      <c r="L44" s="114"/>
      <c r="M44" s="115"/>
      <c r="N44" s="115"/>
      <c r="O44" s="115"/>
      <c r="P44" s="115"/>
      <c r="Q44" s="115"/>
      <c r="R44" s="91" t="n">
        <f aca="false">P44/3600</f>
        <v>0</v>
      </c>
      <c r="S44" s="87"/>
      <c r="T44" s="94"/>
      <c r="U44" s="71"/>
      <c r="V44" s="71"/>
      <c r="W44" s="94"/>
      <c r="X44" s="71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114"/>
      <c r="E45" s="115"/>
      <c r="F45" s="115"/>
      <c r="G45" s="115"/>
      <c r="H45" s="115"/>
      <c r="I45" s="115"/>
      <c r="J45" s="91" t="n">
        <f aca="false">H45/3600</f>
        <v>0</v>
      </c>
      <c r="L45" s="114"/>
      <c r="M45" s="115"/>
      <c r="N45" s="115"/>
      <c r="O45" s="115"/>
      <c r="P45" s="115"/>
      <c r="Q45" s="115"/>
      <c r="R45" s="91" t="n">
        <f aca="false">P45/3600</f>
        <v>0</v>
      </c>
      <c r="S45" s="87"/>
      <c r="T45" s="94"/>
      <c r="U45" s="71"/>
      <c r="V45" s="71"/>
      <c r="W45" s="94"/>
      <c r="X45" s="71"/>
      <c r="Y45" s="95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9" t="n">
        <f aca="false">H46/3600</f>
        <v>0</v>
      </c>
      <c r="L46" s="117"/>
      <c r="M46" s="118"/>
      <c r="N46" s="118"/>
      <c r="O46" s="118"/>
      <c r="P46" s="118"/>
      <c r="Q46" s="118"/>
      <c r="R46" s="99" t="n">
        <f aca="false">P46/3600</f>
        <v>0</v>
      </c>
      <c r="S46" s="87"/>
      <c r="T46" s="59"/>
      <c r="U46" s="102"/>
      <c r="V46" s="102"/>
      <c r="W46" s="59"/>
      <c r="X46" s="102"/>
      <c r="Y46" s="103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1"/>
      <c r="E47" s="112"/>
      <c r="F47" s="112"/>
      <c r="G47" s="112"/>
      <c r="H47" s="112"/>
      <c r="I47" s="112"/>
      <c r="J47" s="84" t="n">
        <f aca="false">H47/3600</f>
        <v>0</v>
      </c>
      <c r="L47" s="111"/>
      <c r="M47" s="112"/>
      <c r="N47" s="112"/>
      <c r="O47" s="112"/>
      <c r="P47" s="112"/>
      <c r="Q47" s="112"/>
      <c r="R47" s="84" t="n">
        <f aca="false">P47/3600</f>
        <v>0</v>
      </c>
      <c r="S47" s="8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4"/>
      <c r="E48" s="115"/>
      <c r="F48" s="115"/>
      <c r="G48" s="115"/>
      <c r="H48" s="115"/>
      <c r="I48" s="115"/>
      <c r="J48" s="91" t="n">
        <f aca="false">H48/3600</f>
        <v>0</v>
      </c>
      <c r="L48" s="114"/>
      <c r="M48" s="115"/>
      <c r="N48" s="115"/>
      <c r="O48" s="115"/>
      <c r="P48" s="115"/>
      <c r="Q48" s="115"/>
      <c r="R48" s="91" t="n">
        <f aca="false">P48/3600</f>
        <v>0</v>
      </c>
      <c r="S48" s="87"/>
      <c r="T48" s="94"/>
      <c r="U48" s="71"/>
      <c r="V48" s="71"/>
      <c r="W48" s="94"/>
      <c r="X48" s="71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114"/>
      <c r="E49" s="115"/>
      <c r="F49" s="115"/>
      <c r="G49" s="115"/>
      <c r="H49" s="115"/>
      <c r="I49" s="115"/>
      <c r="J49" s="91" t="n">
        <f aca="false">H49/3600</f>
        <v>0</v>
      </c>
      <c r="L49" s="114"/>
      <c r="M49" s="115"/>
      <c r="N49" s="115"/>
      <c r="O49" s="115"/>
      <c r="P49" s="115"/>
      <c r="Q49" s="115"/>
      <c r="R49" s="91" t="n">
        <f aca="false">P49/3600</f>
        <v>0</v>
      </c>
      <c r="S49" s="87"/>
      <c r="T49" s="94"/>
      <c r="U49" s="71"/>
      <c r="V49" s="71"/>
      <c r="W49" s="94"/>
      <c r="X49" s="71"/>
      <c r="Y49" s="95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9" t="n">
        <f aca="false">H50/3600</f>
        <v>0</v>
      </c>
      <c r="L50" s="117"/>
      <c r="M50" s="118"/>
      <c r="N50" s="118"/>
      <c r="O50" s="118"/>
      <c r="P50" s="118"/>
      <c r="Q50" s="118"/>
      <c r="R50" s="99" t="n">
        <f aca="false">P50/3600</f>
        <v>0</v>
      </c>
      <c r="S50" s="87"/>
      <c r="T50" s="59"/>
      <c r="U50" s="102"/>
      <c r="V50" s="102"/>
      <c r="W50" s="59"/>
      <c r="X50" s="102"/>
      <c r="Y50" s="103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1"/>
      <c r="E51" s="112"/>
      <c r="F51" s="112"/>
      <c r="G51" s="112"/>
      <c r="H51" s="112"/>
      <c r="I51" s="112"/>
      <c r="J51" s="84" t="n">
        <f aca="false">H51/3600</f>
        <v>0</v>
      </c>
      <c r="L51" s="111"/>
      <c r="M51" s="112"/>
      <c r="N51" s="112"/>
      <c r="O51" s="112"/>
      <c r="P51" s="112"/>
      <c r="Q51" s="112"/>
      <c r="R51" s="84" t="n">
        <f aca="false">P51/3600</f>
        <v>0</v>
      </c>
      <c r="S51" s="8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4"/>
      <c r="E52" s="115"/>
      <c r="F52" s="115"/>
      <c r="G52" s="115"/>
      <c r="H52" s="115"/>
      <c r="I52" s="115"/>
      <c r="J52" s="91" t="n">
        <f aca="false">H52/3600</f>
        <v>0</v>
      </c>
      <c r="L52" s="114"/>
      <c r="M52" s="115"/>
      <c r="N52" s="115"/>
      <c r="O52" s="115"/>
      <c r="P52" s="115"/>
      <c r="Q52" s="115"/>
      <c r="R52" s="91" t="n">
        <f aca="false">P52/3600</f>
        <v>0</v>
      </c>
      <c r="S52" s="87"/>
      <c r="T52" s="94"/>
      <c r="U52" s="71"/>
      <c r="V52" s="71"/>
      <c r="W52" s="94"/>
      <c r="X52" s="71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114"/>
      <c r="E53" s="115"/>
      <c r="F53" s="115"/>
      <c r="G53" s="115"/>
      <c r="H53" s="115"/>
      <c r="I53" s="115"/>
      <c r="J53" s="91" t="n">
        <f aca="false">H53/3600</f>
        <v>0</v>
      </c>
      <c r="L53" s="114"/>
      <c r="M53" s="115"/>
      <c r="N53" s="115"/>
      <c r="O53" s="115"/>
      <c r="P53" s="115"/>
      <c r="Q53" s="115"/>
      <c r="R53" s="91" t="n">
        <f aca="false">P53/3600</f>
        <v>0</v>
      </c>
      <c r="S53" s="87"/>
      <c r="T53" s="94"/>
      <c r="U53" s="71"/>
      <c r="V53" s="71"/>
      <c r="W53" s="94"/>
      <c r="X53" s="71"/>
      <c r="Y53" s="95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9" t="n">
        <f aca="false">H54/3600</f>
        <v>0</v>
      </c>
      <c r="L54" s="117"/>
      <c r="M54" s="118"/>
      <c r="N54" s="118"/>
      <c r="O54" s="118"/>
      <c r="P54" s="118"/>
      <c r="Q54" s="118"/>
      <c r="R54" s="99" t="n">
        <f aca="false">P54/3600</f>
        <v>0</v>
      </c>
      <c r="S54" s="87"/>
      <c r="T54" s="59"/>
      <c r="U54" s="102"/>
      <c r="V54" s="102"/>
      <c r="W54" s="59"/>
      <c r="X54" s="102"/>
      <c r="Y54" s="10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1"/>
      <c r="E55" s="112"/>
      <c r="F55" s="112"/>
      <c r="G55" s="112"/>
      <c r="H55" s="112"/>
      <c r="I55" s="112"/>
      <c r="J55" s="84" t="n">
        <f aca="false">H55/3600</f>
        <v>0</v>
      </c>
      <c r="L55" s="111"/>
      <c r="M55" s="112"/>
      <c r="N55" s="112"/>
      <c r="O55" s="112"/>
      <c r="P55" s="112"/>
      <c r="Q55" s="112"/>
      <c r="R55" s="84" t="n">
        <f aca="false">P55/3600</f>
        <v>0</v>
      </c>
      <c r="S55" s="8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4"/>
      <c r="E56" s="115"/>
      <c r="F56" s="115"/>
      <c r="G56" s="115"/>
      <c r="H56" s="115"/>
      <c r="I56" s="115"/>
      <c r="J56" s="91" t="n">
        <f aca="false">H56/3600</f>
        <v>0</v>
      </c>
      <c r="L56" s="114"/>
      <c r="M56" s="115"/>
      <c r="N56" s="115"/>
      <c r="O56" s="115"/>
      <c r="P56" s="115"/>
      <c r="Q56" s="115"/>
      <c r="R56" s="91" t="n">
        <f aca="false">P56/3600</f>
        <v>0</v>
      </c>
      <c r="S56" s="87"/>
      <c r="T56" s="94"/>
      <c r="U56" s="71"/>
      <c r="V56" s="71"/>
      <c r="W56" s="94"/>
      <c r="X56" s="71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114"/>
      <c r="E57" s="115"/>
      <c r="F57" s="115"/>
      <c r="G57" s="115"/>
      <c r="H57" s="115"/>
      <c r="I57" s="115"/>
      <c r="J57" s="91" t="n">
        <f aca="false">H57/3600</f>
        <v>0</v>
      </c>
      <c r="L57" s="114"/>
      <c r="M57" s="115"/>
      <c r="N57" s="115"/>
      <c r="O57" s="115"/>
      <c r="P57" s="115"/>
      <c r="Q57" s="115"/>
      <c r="R57" s="91" t="n">
        <f aca="false">P57/3600</f>
        <v>0</v>
      </c>
      <c r="S57" s="87"/>
      <c r="T57" s="94"/>
      <c r="U57" s="71"/>
      <c r="V57" s="71"/>
      <c r="W57" s="94"/>
      <c r="X57" s="71"/>
      <c r="Y57" s="95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9" t="n">
        <f aca="false">H58/3600</f>
        <v>0</v>
      </c>
      <c r="L58" s="117"/>
      <c r="M58" s="118"/>
      <c r="N58" s="118"/>
      <c r="O58" s="118"/>
      <c r="P58" s="118"/>
      <c r="Q58" s="118"/>
      <c r="R58" s="99" t="n">
        <f aca="false">P58/3600</f>
        <v>0</v>
      </c>
      <c r="S58" s="87"/>
      <c r="T58" s="59"/>
      <c r="U58" s="102"/>
      <c r="V58" s="102"/>
      <c r="W58" s="59"/>
      <c r="X58" s="102"/>
      <c r="Y58" s="103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1"/>
      <c r="E59" s="112"/>
      <c r="F59" s="112"/>
      <c r="G59" s="112"/>
      <c r="H59" s="112"/>
      <c r="I59" s="112"/>
      <c r="J59" s="84" t="n">
        <f aca="false">H59/3600</f>
        <v>0</v>
      </c>
      <c r="L59" s="111"/>
      <c r="M59" s="112"/>
      <c r="N59" s="112"/>
      <c r="O59" s="112"/>
      <c r="P59" s="112"/>
      <c r="Q59" s="112"/>
      <c r="R59" s="84" t="n">
        <f aca="false">P59/3600</f>
        <v>0</v>
      </c>
      <c r="S59" s="8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4"/>
      <c r="E60" s="115"/>
      <c r="F60" s="115"/>
      <c r="G60" s="115"/>
      <c r="H60" s="115"/>
      <c r="I60" s="115"/>
      <c r="J60" s="91" t="n">
        <f aca="false">H60/3600</f>
        <v>0</v>
      </c>
      <c r="L60" s="114"/>
      <c r="M60" s="115"/>
      <c r="N60" s="115"/>
      <c r="O60" s="115"/>
      <c r="P60" s="115"/>
      <c r="Q60" s="115"/>
      <c r="R60" s="91" t="n">
        <f aca="false">P60/3600</f>
        <v>0</v>
      </c>
      <c r="S60" s="87"/>
      <c r="T60" s="94"/>
      <c r="U60" s="71"/>
      <c r="V60" s="71"/>
      <c r="W60" s="94"/>
      <c r="X60" s="71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114"/>
      <c r="E61" s="115"/>
      <c r="F61" s="115"/>
      <c r="G61" s="115"/>
      <c r="H61" s="115"/>
      <c r="I61" s="115"/>
      <c r="J61" s="91" t="n">
        <f aca="false">H61/3600</f>
        <v>0</v>
      </c>
      <c r="L61" s="114"/>
      <c r="M61" s="115"/>
      <c r="N61" s="115"/>
      <c r="O61" s="115"/>
      <c r="P61" s="115"/>
      <c r="Q61" s="115"/>
      <c r="R61" s="91" t="n">
        <f aca="false">P61/3600</f>
        <v>0</v>
      </c>
      <c r="S61" s="87"/>
      <c r="T61" s="94"/>
      <c r="U61" s="71"/>
      <c r="V61" s="71"/>
      <c r="W61" s="94"/>
      <c r="X61" s="71"/>
      <c r="Y61" s="95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9" t="n">
        <f aca="false">H62/3600</f>
        <v>0</v>
      </c>
      <c r="L62" s="117"/>
      <c r="M62" s="118"/>
      <c r="N62" s="118"/>
      <c r="O62" s="118"/>
      <c r="P62" s="118"/>
      <c r="Q62" s="118"/>
      <c r="R62" s="99" t="n">
        <f aca="false">P62/3600</f>
        <v>0</v>
      </c>
      <c r="S62" s="87"/>
      <c r="T62" s="59"/>
      <c r="U62" s="102"/>
      <c r="V62" s="102"/>
      <c r="W62" s="59"/>
      <c r="X62" s="102"/>
      <c r="Y62" s="103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4" t="n">
        <f aca="false">H63/3600</f>
        <v>0</v>
      </c>
      <c r="L63" s="111"/>
      <c r="M63" s="112"/>
      <c r="N63" s="112"/>
      <c r="O63" s="112"/>
      <c r="P63" s="112"/>
      <c r="Q63" s="112"/>
      <c r="R63" s="84" t="n">
        <f aca="false">P63/3600</f>
        <v>0</v>
      </c>
      <c r="S63" s="8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4"/>
      <c r="E64" s="115"/>
      <c r="F64" s="115"/>
      <c r="G64" s="115"/>
      <c r="H64" s="115"/>
      <c r="I64" s="115"/>
      <c r="J64" s="91" t="n">
        <f aca="false">H64/3600</f>
        <v>0</v>
      </c>
      <c r="L64" s="114"/>
      <c r="M64" s="115"/>
      <c r="N64" s="115"/>
      <c r="O64" s="115"/>
      <c r="P64" s="115"/>
      <c r="Q64" s="115"/>
      <c r="R64" s="91" t="n">
        <f aca="false">P64/3600</f>
        <v>0</v>
      </c>
      <c r="S64" s="87"/>
      <c r="T64" s="94"/>
      <c r="U64" s="71"/>
      <c r="V64" s="71"/>
      <c r="W64" s="94"/>
      <c r="X64" s="71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114"/>
      <c r="E65" s="115"/>
      <c r="F65" s="115"/>
      <c r="G65" s="115"/>
      <c r="H65" s="115"/>
      <c r="I65" s="115"/>
      <c r="J65" s="91" t="n">
        <f aca="false">H65/3600</f>
        <v>0</v>
      </c>
      <c r="L65" s="114"/>
      <c r="M65" s="115"/>
      <c r="N65" s="115"/>
      <c r="O65" s="115"/>
      <c r="P65" s="115"/>
      <c r="Q65" s="115"/>
      <c r="R65" s="91" t="n">
        <f aca="false">P65/3600</f>
        <v>0</v>
      </c>
      <c r="S65" s="87"/>
      <c r="T65" s="94"/>
      <c r="U65" s="71"/>
      <c r="V65" s="71"/>
      <c r="W65" s="94"/>
      <c r="X65" s="71"/>
      <c r="Y65" s="95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9" t="n">
        <f aca="false">H66/3600</f>
        <v>0</v>
      </c>
      <c r="L66" s="117"/>
      <c r="M66" s="118"/>
      <c r="N66" s="118"/>
      <c r="O66" s="118"/>
      <c r="P66" s="118"/>
      <c r="Q66" s="118"/>
      <c r="R66" s="99" t="n">
        <f aca="false">P66/3600</f>
        <v>0</v>
      </c>
      <c r="S66" s="87"/>
      <c r="T66" s="59"/>
      <c r="U66" s="102"/>
      <c r="V66" s="102"/>
      <c r="W66" s="59"/>
      <c r="X66" s="102"/>
      <c r="Y66" s="103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1"/>
      <c r="E67" s="112"/>
      <c r="F67" s="112"/>
      <c r="G67" s="112"/>
      <c r="H67" s="112"/>
      <c r="I67" s="112"/>
      <c r="J67" s="84" t="n">
        <f aca="false">H67/3600</f>
        <v>0</v>
      </c>
      <c r="L67" s="111"/>
      <c r="M67" s="112"/>
      <c r="N67" s="112"/>
      <c r="O67" s="112"/>
      <c r="P67" s="112"/>
      <c r="Q67" s="112"/>
      <c r="R67" s="84" t="n">
        <f aca="false">P67/3600</f>
        <v>0</v>
      </c>
      <c r="S67" s="8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4"/>
      <c r="E68" s="115"/>
      <c r="F68" s="115"/>
      <c r="G68" s="115"/>
      <c r="H68" s="115"/>
      <c r="I68" s="115"/>
      <c r="J68" s="91" t="n">
        <f aca="false">H68/3600</f>
        <v>0</v>
      </c>
      <c r="L68" s="114"/>
      <c r="M68" s="115"/>
      <c r="N68" s="115"/>
      <c r="O68" s="115"/>
      <c r="P68" s="115"/>
      <c r="Q68" s="115"/>
      <c r="R68" s="91" t="n">
        <f aca="false">P68/3600</f>
        <v>0</v>
      </c>
      <c r="S68" s="87"/>
      <c r="T68" s="94"/>
      <c r="U68" s="71"/>
      <c r="V68" s="71"/>
      <c r="W68" s="94"/>
      <c r="X68" s="71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114"/>
      <c r="E69" s="115"/>
      <c r="F69" s="115"/>
      <c r="G69" s="115"/>
      <c r="H69" s="115"/>
      <c r="I69" s="115"/>
      <c r="J69" s="91" t="n">
        <f aca="false">H69/3600</f>
        <v>0</v>
      </c>
      <c r="L69" s="114"/>
      <c r="M69" s="115"/>
      <c r="N69" s="115"/>
      <c r="O69" s="115"/>
      <c r="P69" s="115"/>
      <c r="Q69" s="115"/>
      <c r="R69" s="91" t="n">
        <f aca="false">P69/3600</f>
        <v>0</v>
      </c>
      <c r="S69" s="87"/>
      <c r="T69" s="94"/>
      <c r="U69" s="71"/>
      <c r="V69" s="71"/>
      <c r="W69" s="94"/>
      <c r="X69" s="71"/>
      <c r="Y69" s="95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9" t="n">
        <f aca="false">H70/3600</f>
        <v>0</v>
      </c>
      <c r="L70" s="117"/>
      <c r="M70" s="118"/>
      <c r="N70" s="118"/>
      <c r="O70" s="118"/>
      <c r="P70" s="118"/>
      <c r="Q70" s="118"/>
      <c r="R70" s="99" t="n">
        <f aca="false">P70/3600</f>
        <v>0</v>
      </c>
      <c r="S70" s="87"/>
      <c r="T70" s="59"/>
      <c r="U70" s="102"/>
      <c r="V70" s="102"/>
      <c r="W70" s="59"/>
      <c r="X70" s="102"/>
      <c r="Y70" s="103"/>
    </row>
    <row r="71" customFormat="false" ht="12" hidden="false" customHeight="false" outlineLevel="0" collapsed="false">
      <c r="A71" s="106" t="s">
        <v>91</v>
      </c>
      <c r="B71" s="106" t="s">
        <v>76</v>
      </c>
      <c r="C71" s="106" t="n">
        <v>22</v>
      </c>
      <c r="D71" s="125"/>
      <c r="E71" s="126"/>
      <c r="F71" s="126"/>
      <c r="G71" s="126"/>
      <c r="H71" s="126"/>
      <c r="I71" s="126"/>
      <c r="J71" s="128" t="n">
        <f aca="false">H71/3600</f>
        <v>0</v>
      </c>
      <c r="K71" s="129"/>
      <c r="L71" s="125"/>
      <c r="M71" s="126"/>
      <c r="N71" s="126"/>
      <c r="O71" s="126"/>
      <c r="P71" s="126"/>
      <c r="Q71" s="126"/>
      <c r="R71" s="128" t="n">
        <f aca="false">P71/3600</f>
        <v>0</v>
      </c>
      <c r="S71" s="132"/>
      <c r="T71" s="133"/>
      <c r="U71" s="134"/>
      <c r="V71" s="135"/>
      <c r="W71" s="133"/>
      <c r="X71" s="134"/>
      <c r="Y71" s="135"/>
    </row>
    <row r="72" customFormat="false" ht="12" hidden="false" customHeight="false" outlineLevel="0" collapsed="false">
      <c r="A72" s="105" t="s">
        <v>92</v>
      </c>
      <c r="B72" s="105"/>
      <c r="C72" s="105" t="n">
        <v>27</v>
      </c>
      <c r="D72" s="136"/>
      <c r="E72" s="137"/>
      <c r="F72" s="137"/>
      <c r="G72" s="137"/>
      <c r="H72" s="137"/>
      <c r="I72" s="137"/>
      <c r="J72" s="139" t="n">
        <f aca="false">H72/3600</f>
        <v>0</v>
      </c>
      <c r="K72" s="129"/>
      <c r="L72" s="136"/>
      <c r="M72" s="137"/>
      <c r="N72" s="137"/>
      <c r="O72" s="137"/>
      <c r="P72" s="137"/>
      <c r="Q72" s="137"/>
      <c r="R72" s="139" t="n">
        <f aca="false">P72/3600</f>
        <v>0</v>
      </c>
      <c r="S72" s="132"/>
      <c r="T72" s="142"/>
      <c r="U72" s="143"/>
      <c r="V72" s="144"/>
      <c r="W72" s="142"/>
      <c r="X72" s="143"/>
      <c r="Y72" s="144"/>
    </row>
    <row r="73" customFormat="false" ht="12" hidden="false" customHeight="false" outlineLevel="0" collapsed="false">
      <c r="A73" s="105"/>
      <c r="B73" s="105"/>
      <c r="C73" s="105" t="n">
        <v>32</v>
      </c>
      <c r="D73" s="136"/>
      <c r="E73" s="137"/>
      <c r="F73" s="137"/>
      <c r="G73" s="137"/>
      <c r="H73" s="137"/>
      <c r="I73" s="137"/>
      <c r="J73" s="139" t="n">
        <f aca="false">H73/3600</f>
        <v>0</v>
      </c>
      <c r="K73" s="129"/>
      <c r="L73" s="136"/>
      <c r="M73" s="137"/>
      <c r="N73" s="137"/>
      <c r="O73" s="137"/>
      <c r="P73" s="137"/>
      <c r="Q73" s="137"/>
      <c r="R73" s="139" t="n">
        <f aca="false">P73/3600</f>
        <v>0</v>
      </c>
      <c r="S73" s="132"/>
      <c r="T73" s="142"/>
      <c r="U73" s="143"/>
      <c r="V73" s="144"/>
      <c r="W73" s="142"/>
      <c r="X73" s="143"/>
      <c r="Y73" s="144"/>
    </row>
    <row r="74" customFormat="false" ht="12.75" hidden="false" customHeight="false" outlineLevel="0" collapsed="false">
      <c r="A74" s="105"/>
      <c r="B74" s="107"/>
      <c r="C74" s="107" t="n">
        <v>37</v>
      </c>
      <c r="D74" s="145"/>
      <c r="E74" s="146"/>
      <c r="F74" s="146"/>
      <c r="G74" s="146"/>
      <c r="H74" s="146"/>
      <c r="I74" s="146"/>
      <c r="J74" s="148" t="n">
        <f aca="false">H74/3600</f>
        <v>0</v>
      </c>
      <c r="K74" s="129"/>
      <c r="L74" s="145"/>
      <c r="M74" s="146"/>
      <c r="N74" s="146"/>
      <c r="O74" s="146"/>
      <c r="P74" s="146"/>
      <c r="Q74" s="146"/>
      <c r="R74" s="148" t="n">
        <f aca="false">P74/3600</f>
        <v>0</v>
      </c>
      <c r="S74" s="132"/>
      <c r="T74" s="151"/>
      <c r="U74" s="152"/>
      <c r="V74" s="153"/>
      <c r="W74" s="151"/>
      <c r="X74" s="152"/>
      <c r="Y74" s="153"/>
    </row>
    <row r="75" customFormat="false" ht="12" hidden="false" customHeight="false" outlineLevel="0" collapsed="false">
      <c r="A75" s="105"/>
      <c r="B75" s="106" t="s">
        <v>77</v>
      </c>
      <c r="C75" s="106" t="n">
        <v>22</v>
      </c>
      <c r="D75" s="125"/>
      <c r="E75" s="126"/>
      <c r="F75" s="126"/>
      <c r="G75" s="126"/>
      <c r="H75" s="126"/>
      <c r="I75" s="126"/>
      <c r="J75" s="128" t="n">
        <f aca="false">H75/3600</f>
        <v>0</v>
      </c>
      <c r="K75" s="129"/>
      <c r="L75" s="125"/>
      <c r="M75" s="126"/>
      <c r="N75" s="126"/>
      <c r="O75" s="126"/>
      <c r="P75" s="126"/>
      <c r="Q75" s="126"/>
      <c r="R75" s="128" t="n">
        <f aca="false">P75/3600</f>
        <v>0</v>
      </c>
      <c r="S75" s="132"/>
      <c r="T75" s="133"/>
      <c r="U75" s="134"/>
      <c r="V75" s="135"/>
      <c r="W75" s="133"/>
      <c r="X75" s="134"/>
      <c r="Y75" s="135"/>
    </row>
    <row r="76" customFormat="false" ht="12" hidden="false" customHeight="false" outlineLevel="0" collapsed="false">
      <c r="A76" s="105"/>
      <c r="B76" s="105"/>
      <c r="C76" s="105" t="n">
        <v>27</v>
      </c>
      <c r="D76" s="136"/>
      <c r="E76" s="137"/>
      <c r="F76" s="137"/>
      <c r="G76" s="137"/>
      <c r="H76" s="137"/>
      <c r="I76" s="137"/>
      <c r="J76" s="139" t="n">
        <f aca="false">H76/3600</f>
        <v>0</v>
      </c>
      <c r="K76" s="129"/>
      <c r="L76" s="136"/>
      <c r="M76" s="137"/>
      <c r="N76" s="137"/>
      <c r="O76" s="137"/>
      <c r="P76" s="137"/>
      <c r="Q76" s="137"/>
      <c r="R76" s="139" t="n">
        <f aca="false">P76/3600</f>
        <v>0</v>
      </c>
      <c r="S76" s="132"/>
      <c r="T76" s="142"/>
      <c r="U76" s="143"/>
      <c r="V76" s="144"/>
      <c r="W76" s="142"/>
      <c r="X76" s="143"/>
      <c r="Y76" s="144"/>
    </row>
    <row r="77" customFormat="false" ht="12" hidden="false" customHeight="false" outlineLevel="0" collapsed="false">
      <c r="A77" s="105"/>
      <c r="B77" s="105"/>
      <c r="C77" s="105" t="n">
        <v>32</v>
      </c>
      <c r="D77" s="136"/>
      <c r="E77" s="137"/>
      <c r="F77" s="137"/>
      <c r="G77" s="137"/>
      <c r="H77" s="137"/>
      <c r="I77" s="137"/>
      <c r="J77" s="139" t="n">
        <f aca="false">H77/3600</f>
        <v>0</v>
      </c>
      <c r="K77" s="129"/>
      <c r="L77" s="136"/>
      <c r="M77" s="137"/>
      <c r="N77" s="137"/>
      <c r="O77" s="137"/>
      <c r="P77" s="137"/>
      <c r="Q77" s="137"/>
      <c r="R77" s="139" t="n">
        <f aca="false">P77/3600</f>
        <v>0</v>
      </c>
      <c r="S77" s="132"/>
      <c r="T77" s="142"/>
      <c r="U77" s="143"/>
      <c r="V77" s="144"/>
      <c r="W77" s="142"/>
      <c r="X77" s="143"/>
      <c r="Y77" s="144"/>
    </row>
    <row r="78" customFormat="false" ht="12.75" hidden="false" customHeight="false" outlineLevel="0" collapsed="false">
      <c r="A78" s="105"/>
      <c r="B78" s="107"/>
      <c r="C78" s="107" t="n">
        <v>37</v>
      </c>
      <c r="D78" s="145"/>
      <c r="E78" s="146"/>
      <c r="F78" s="146"/>
      <c r="G78" s="146"/>
      <c r="H78" s="146"/>
      <c r="I78" s="146"/>
      <c r="J78" s="148" t="n">
        <f aca="false">H78/3600</f>
        <v>0</v>
      </c>
      <c r="K78" s="129"/>
      <c r="L78" s="145"/>
      <c r="M78" s="146"/>
      <c r="N78" s="146"/>
      <c r="O78" s="146"/>
      <c r="P78" s="146"/>
      <c r="Q78" s="146"/>
      <c r="R78" s="148" t="n">
        <f aca="false">P78/3600</f>
        <v>0</v>
      </c>
      <c r="S78" s="132"/>
      <c r="T78" s="151"/>
      <c r="U78" s="152"/>
      <c r="V78" s="153"/>
      <c r="W78" s="151"/>
      <c r="X78" s="152"/>
      <c r="Y78" s="153"/>
    </row>
    <row r="79" customFormat="false" ht="12" hidden="false" customHeight="false" outlineLevel="0" collapsed="false">
      <c r="A79" s="105"/>
      <c r="B79" s="106" t="s">
        <v>78</v>
      </c>
      <c r="C79" s="106" t="n">
        <v>22</v>
      </c>
      <c r="D79" s="125"/>
      <c r="E79" s="126"/>
      <c r="F79" s="126"/>
      <c r="G79" s="126"/>
      <c r="H79" s="126"/>
      <c r="I79" s="126"/>
      <c r="J79" s="128" t="n">
        <f aca="false">H79/3600</f>
        <v>0</v>
      </c>
      <c r="K79" s="129"/>
      <c r="L79" s="125"/>
      <c r="M79" s="126"/>
      <c r="N79" s="126"/>
      <c r="O79" s="126"/>
      <c r="P79" s="126"/>
      <c r="Q79" s="126"/>
      <c r="R79" s="128" t="n">
        <f aca="false">P79/3600</f>
        <v>0</v>
      </c>
      <c r="S79" s="132"/>
      <c r="T79" s="133"/>
      <c r="U79" s="134"/>
      <c r="V79" s="135"/>
      <c r="W79" s="133"/>
      <c r="X79" s="134"/>
      <c r="Y79" s="135"/>
    </row>
    <row r="80" customFormat="false" ht="12" hidden="false" customHeight="false" outlineLevel="0" collapsed="false">
      <c r="A80" s="105"/>
      <c r="B80" s="105"/>
      <c r="C80" s="105" t="n">
        <v>27</v>
      </c>
      <c r="D80" s="136"/>
      <c r="E80" s="137"/>
      <c r="F80" s="137"/>
      <c r="G80" s="137"/>
      <c r="H80" s="137"/>
      <c r="I80" s="137"/>
      <c r="J80" s="139" t="n">
        <f aca="false">H80/3600</f>
        <v>0</v>
      </c>
      <c r="K80" s="129"/>
      <c r="L80" s="136"/>
      <c r="M80" s="137"/>
      <c r="N80" s="137"/>
      <c r="O80" s="137"/>
      <c r="P80" s="137"/>
      <c r="Q80" s="137"/>
      <c r="R80" s="139" t="n">
        <f aca="false">P80/3600</f>
        <v>0</v>
      </c>
      <c r="S80" s="132"/>
      <c r="T80" s="142"/>
      <c r="U80" s="143"/>
      <c r="V80" s="144"/>
      <c r="W80" s="142"/>
      <c r="X80" s="143"/>
      <c r="Y80" s="144"/>
    </row>
    <row r="81" customFormat="false" ht="12" hidden="false" customHeight="false" outlineLevel="0" collapsed="false">
      <c r="A81" s="105"/>
      <c r="B81" s="105"/>
      <c r="C81" s="105" t="n">
        <v>32</v>
      </c>
      <c r="D81" s="136"/>
      <c r="E81" s="137"/>
      <c r="F81" s="137"/>
      <c r="G81" s="137"/>
      <c r="H81" s="137"/>
      <c r="I81" s="137"/>
      <c r="J81" s="139" t="n">
        <f aca="false">H81/3600</f>
        <v>0</v>
      </c>
      <c r="K81" s="129"/>
      <c r="L81" s="136"/>
      <c r="M81" s="137"/>
      <c r="N81" s="137"/>
      <c r="O81" s="137"/>
      <c r="P81" s="137"/>
      <c r="Q81" s="137"/>
      <c r="R81" s="139" t="n">
        <f aca="false">P81/3600</f>
        <v>0</v>
      </c>
      <c r="S81" s="132"/>
      <c r="T81" s="142"/>
      <c r="U81" s="143"/>
      <c r="V81" s="144"/>
      <c r="W81" s="142"/>
      <c r="X81" s="143"/>
      <c r="Y81" s="144"/>
    </row>
    <row r="82" customFormat="false" ht="12.75" hidden="false" customHeight="false" outlineLevel="0" collapsed="false">
      <c r="A82" s="107"/>
      <c r="B82" s="107"/>
      <c r="C82" s="107" t="n">
        <v>37</v>
      </c>
      <c r="D82" s="145"/>
      <c r="E82" s="146"/>
      <c r="F82" s="146"/>
      <c r="G82" s="146"/>
      <c r="H82" s="146"/>
      <c r="I82" s="146"/>
      <c r="J82" s="148" t="n">
        <f aca="false">H82/3600</f>
        <v>0</v>
      </c>
      <c r="K82" s="129"/>
      <c r="L82" s="145"/>
      <c r="M82" s="146"/>
      <c r="N82" s="146"/>
      <c r="O82" s="146"/>
      <c r="P82" s="146"/>
      <c r="Q82" s="146"/>
      <c r="R82" s="148" t="n">
        <f aca="false">P82/3600</f>
        <v>0</v>
      </c>
      <c r="S82" s="132"/>
      <c r="T82" s="151"/>
      <c r="U82" s="152"/>
      <c r="V82" s="153"/>
      <c r="W82" s="151"/>
      <c r="X82" s="152"/>
      <c r="Y82" s="153"/>
    </row>
    <row r="83" customFormat="false" ht="12" hidden="false" customHeight="false" outlineLevel="0" collapsed="false">
      <c r="A83" s="120" t="s">
        <v>93</v>
      </c>
      <c r="B83" s="120" t="s">
        <v>44</v>
      </c>
      <c r="C83" s="120" t="n">
        <v>22</v>
      </c>
      <c r="D83" s="111"/>
      <c r="E83" s="112"/>
      <c r="F83" s="112"/>
      <c r="G83" s="112"/>
      <c r="H83" s="112"/>
      <c r="I83" s="112"/>
      <c r="J83" s="84" t="n">
        <f aca="false">H83/3600</f>
        <v>0</v>
      </c>
      <c r="L83" s="111"/>
      <c r="M83" s="112"/>
      <c r="N83" s="112"/>
      <c r="O83" s="112"/>
      <c r="P83" s="112"/>
      <c r="Q83" s="112"/>
      <c r="R83" s="84" t="n">
        <f aca="false">P83/3600</f>
        <v>0</v>
      </c>
      <c r="S83" s="8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1"/>
      <c r="B84" s="121"/>
      <c r="C84" s="121" t="n">
        <v>27</v>
      </c>
      <c r="D84" s="114"/>
      <c r="E84" s="115"/>
      <c r="F84" s="115"/>
      <c r="G84" s="115"/>
      <c r="H84" s="115"/>
      <c r="I84" s="115"/>
      <c r="J84" s="91" t="n">
        <f aca="false">H84/3600</f>
        <v>0</v>
      </c>
      <c r="L84" s="114"/>
      <c r="M84" s="115"/>
      <c r="N84" s="115"/>
      <c r="O84" s="115"/>
      <c r="P84" s="115"/>
      <c r="Q84" s="115"/>
      <c r="R84" s="91" t="n">
        <f aca="false">P84/3600</f>
        <v>0</v>
      </c>
      <c r="S84" s="87"/>
      <c r="T84" s="94"/>
      <c r="U84" s="71"/>
      <c r="V84" s="71"/>
      <c r="W84" s="94"/>
      <c r="X84" s="71"/>
      <c r="Y84" s="95"/>
    </row>
    <row r="85" customFormat="false" ht="12" hidden="false" customHeight="false" outlineLevel="0" collapsed="false">
      <c r="A85" s="121"/>
      <c r="B85" s="121"/>
      <c r="C85" s="121" t="n">
        <v>32</v>
      </c>
      <c r="D85" s="114"/>
      <c r="E85" s="115"/>
      <c r="F85" s="115"/>
      <c r="G85" s="115"/>
      <c r="H85" s="115"/>
      <c r="I85" s="115"/>
      <c r="J85" s="91" t="n">
        <f aca="false">H85/3600</f>
        <v>0</v>
      </c>
      <c r="L85" s="114"/>
      <c r="M85" s="115"/>
      <c r="N85" s="115"/>
      <c r="O85" s="115"/>
      <c r="P85" s="115"/>
      <c r="Q85" s="115"/>
      <c r="R85" s="91" t="n">
        <f aca="false">P85/3600</f>
        <v>0</v>
      </c>
      <c r="S85" s="87"/>
      <c r="T85" s="94"/>
      <c r="U85" s="71"/>
      <c r="V85" s="71"/>
      <c r="W85" s="94"/>
      <c r="X85" s="71"/>
      <c r="Y85" s="95"/>
    </row>
    <row r="86" customFormat="false" ht="12.75" hidden="false" customHeight="false" outlineLevel="0" collapsed="false">
      <c r="A86" s="121"/>
      <c r="B86" s="122"/>
      <c r="C86" s="122" t="n">
        <v>37</v>
      </c>
      <c r="D86" s="117"/>
      <c r="E86" s="118"/>
      <c r="F86" s="118"/>
      <c r="G86" s="118"/>
      <c r="H86" s="118"/>
      <c r="I86" s="118"/>
      <c r="J86" s="99" t="n">
        <f aca="false">H86/3600</f>
        <v>0</v>
      </c>
      <c r="L86" s="117"/>
      <c r="M86" s="118"/>
      <c r="N86" s="118"/>
      <c r="O86" s="118"/>
      <c r="P86" s="118"/>
      <c r="Q86" s="118"/>
      <c r="R86" s="99" t="n">
        <f aca="false">P86/3600</f>
        <v>0</v>
      </c>
      <c r="S86" s="87"/>
      <c r="T86" s="59"/>
      <c r="U86" s="102"/>
      <c r="V86" s="102"/>
      <c r="W86" s="59"/>
      <c r="X86" s="102"/>
      <c r="Y86" s="103"/>
    </row>
    <row r="87" customFormat="false" ht="12" hidden="false" customHeight="false" outlineLevel="0" collapsed="false">
      <c r="A87" s="121"/>
      <c r="B87" s="120" t="s">
        <v>63</v>
      </c>
      <c r="C87" s="120" t="n">
        <v>22</v>
      </c>
      <c r="D87" s="111"/>
      <c r="E87" s="112"/>
      <c r="F87" s="112"/>
      <c r="G87" s="112"/>
      <c r="H87" s="112"/>
      <c r="I87" s="112"/>
      <c r="J87" s="84" t="n">
        <f aca="false">H87/3600</f>
        <v>0</v>
      </c>
      <c r="L87" s="111"/>
      <c r="M87" s="112"/>
      <c r="N87" s="112"/>
      <c r="O87" s="112"/>
      <c r="P87" s="112"/>
      <c r="Q87" s="112"/>
      <c r="R87" s="84" t="n">
        <f aca="false">P87/3600</f>
        <v>0</v>
      </c>
      <c r="S87" s="8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1"/>
      <c r="B88" s="121"/>
      <c r="C88" s="121" t="n">
        <v>27</v>
      </c>
      <c r="D88" s="114"/>
      <c r="E88" s="115"/>
      <c r="F88" s="115"/>
      <c r="G88" s="115"/>
      <c r="H88" s="115"/>
      <c r="I88" s="115"/>
      <c r="J88" s="91" t="n">
        <f aca="false">H88/3600</f>
        <v>0</v>
      </c>
      <c r="L88" s="114"/>
      <c r="M88" s="115"/>
      <c r="N88" s="115"/>
      <c r="O88" s="115"/>
      <c r="P88" s="115"/>
      <c r="Q88" s="115"/>
      <c r="R88" s="91" t="n">
        <f aca="false">P88/3600</f>
        <v>0</v>
      </c>
      <c r="S88" s="87"/>
      <c r="T88" s="94"/>
      <c r="U88" s="71"/>
      <c r="V88" s="71"/>
      <c r="W88" s="94"/>
      <c r="X88" s="71"/>
      <c r="Y88" s="95"/>
    </row>
    <row r="89" customFormat="false" ht="12" hidden="false" customHeight="false" outlineLevel="0" collapsed="false">
      <c r="A89" s="121"/>
      <c r="B89" s="121"/>
      <c r="C89" s="121" t="n">
        <v>32</v>
      </c>
      <c r="D89" s="114"/>
      <c r="E89" s="115"/>
      <c r="F89" s="115"/>
      <c r="G89" s="115"/>
      <c r="H89" s="115"/>
      <c r="I89" s="115"/>
      <c r="J89" s="91" t="n">
        <f aca="false">H89/3600</f>
        <v>0</v>
      </c>
      <c r="L89" s="114"/>
      <c r="M89" s="115"/>
      <c r="N89" s="115"/>
      <c r="O89" s="115"/>
      <c r="P89" s="115"/>
      <c r="Q89" s="115"/>
      <c r="R89" s="91" t="n">
        <f aca="false">P89/3600</f>
        <v>0</v>
      </c>
      <c r="S89" s="87"/>
      <c r="T89" s="94"/>
      <c r="U89" s="71"/>
      <c r="V89" s="71"/>
      <c r="W89" s="94"/>
      <c r="X89" s="71"/>
      <c r="Y89" s="95"/>
    </row>
    <row r="90" customFormat="false" ht="12.75" hidden="false" customHeight="false" outlineLevel="0" collapsed="false">
      <c r="A90" s="121"/>
      <c r="B90" s="122"/>
      <c r="C90" s="122" t="n">
        <v>37</v>
      </c>
      <c r="D90" s="117"/>
      <c r="E90" s="118"/>
      <c r="F90" s="118"/>
      <c r="G90" s="118"/>
      <c r="H90" s="118"/>
      <c r="I90" s="118"/>
      <c r="J90" s="99" t="n">
        <f aca="false">H90/3600</f>
        <v>0</v>
      </c>
      <c r="L90" s="117"/>
      <c r="M90" s="118"/>
      <c r="N90" s="118"/>
      <c r="O90" s="118"/>
      <c r="P90" s="118"/>
      <c r="Q90" s="118"/>
      <c r="R90" s="99" t="n">
        <f aca="false">P90/3600</f>
        <v>0</v>
      </c>
      <c r="S90" s="87"/>
      <c r="T90" s="59"/>
      <c r="U90" s="102"/>
      <c r="V90" s="102"/>
      <c r="W90" s="59"/>
      <c r="X90" s="102"/>
      <c r="Y90" s="103"/>
    </row>
    <row r="91" customFormat="false" ht="12" hidden="false" customHeight="false" outlineLevel="0" collapsed="false">
      <c r="A91" s="121"/>
      <c r="B91" s="120" t="s">
        <v>73</v>
      </c>
      <c r="C91" s="120" t="n">
        <v>22</v>
      </c>
      <c r="D91" s="111"/>
      <c r="E91" s="112"/>
      <c r="F91" s="112"/>
      <c r="G91" s="112"/>
      <c r="H91" s="112"/>
      <c r="I91" s="112"/>
      <c r="J91" s="84" t="n">
        <f aca="false">H91/3600</f>
        <v>0</v>
      </c>
      <c r="L91" s="111"/>
      <c r="M91" s="112"/>
      <c r="N91" s="112"/>
      <c r="O91" s="112"/>
      <c r="P91" s="112"/>
      <c r="Q91" s="112"/>
      <c r="R91" s="84" t="n">
        <f aca="false">P91/3600</f>
        <v>0</v>
      </c>
      <c r="S91" s="8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1"/>
      <c r="B92" s="121"/>
      <c r="C92" s="121" t="n">
        <v>27</v>
      </c>
      <c r="D92" s="114"/>
      <c r="E92" s="115"/>
      <c r="F92" s="115"/>
      <c r="G92" s="115"/>
      <c r="H92" s="115"/>
      <c r="I92" s="115"/>
      <c r="J92" s="91" t="n">
        <f aca="false">H92/3600</f>
        <v>0</v>
      </c>
      <c r="L92" s="114"/>
      <c r="M92" s="115"/>
      <c r="N92" s="115"/>
      <c r="O92" s="115"/>
      <c r="P92" s="115"/>
      <c r="Q92" s="115"/>
      <c r="R92" s="91" t="n">
        <f aca="false">P92/3600</f>
        <v>0</v>
      </c>
      <c r="S92" s="87"/>
      <c r="T92" s="94"/>
      <c r="U92" s="71"/>
      <c r="V92" s="71"/>
      <c r="W92" s="94"/>
      <c r="X92" s="71"/>
      <c r="Y92" s="95"/>
    </row>
    <row r="93" customFormat="false" ht="12" hidden="false" customHeight="false" outlineLevel="0" collapsed="false">
      <c r="A93" s="121"/>
      <c r="B93" s="121"/>
      <c r="C93" s="121" t="n">
        <v>32</v>
      </c>
      <c r="D93" s="114"/>
      <c r="E93" s="115"/>
      <c r="F93" s="115"/>
      <c r="G93" s="115"/>
      <c r="H93" s="115"/>
      <c r="I93" s="115"/>
      <c r="J93" s="91" t="n">
        <f aca="false">H93/3600</f>
        <v>0</v>
      </c>
      <c r="L93" s="114"/>
      <c r="M93" s="115"/>
      <c r="N93" s="115"/>
      <c r="O93" s="115"/>
      <c r="P93" s="115"/>
      <c r="Q93" s="115"/>
      <c r="R93" s="91" t="n">
        <f aca="false">P93/3600</f>
        <v>0</v>
      </c>
      <c r="S93" s="87"/>
      <c r="T93" s="94"/>
      <c r="U93" s="71"/>
      <c r="V93" s="71"/>
      <c r="W93" s="94"/>
      <c r="X93" s="71"/>
      <c r="Y93" s="95"/>
    </row>
    <row r="94" customFormat="false" ht="12.75" hidden="false" customHeight="false" outlineLevel="0" collapsed="false">
      <c r="A94" s="121"/>
      <c r="B94" s="122"/>
      <c r="C94" s="122" t="n">
        <v>37</v>
      </c>
      <c r="D94" s="117"/>
      <c r="E94" s="118"/>
      <c r="F94" s="118"/>
      <c r="G94" s="118"/>
      <c r="H94" s="118"/>
      <c r="I94" s="118"/>
      <c r="J94" s="99" t="n">
        <f aca="false">H94/3600</f>
        <v>0</v>
      </c>
      <c r="L94" s="117"/>
      <c r="M94" s="118"/>
      <c r="N94" s="118"/>
      <c r="O94" s="118"/>
      <c r="P94" s="118"/>
      <c r="Q94" s="118"/>
      <c r="R94" s="99" t="n">
        <f aca="false">P94/3600</f>
        <v>0</v>
      </c>
      <c r="S94" s="87"/>
      <c r="T94" s="59"/>
      <c r="U94" s="102"/>
      <c r="V94" s="102"/>
      <c r="W94" s="59"/>
      <c r="X94" s="102"/>
      <c r="Y94" s="103"/>
    </row>
    <row r="95" customFormat="false" ht="12" hidden="false" customHeight="false" outlineLevel="0" collapsed="false">
      <c r="A95" s="121"/>
      <c r="B95" s="120" t="s">
        <v>74</v>
      </c>
      <c r="C95" s="120" t="n">
        <v>22</v>
      </c>
      <c r="D95" s="111"/>
      <c r="E95" s="112"/>
      <c r="F95" s="112"/>
      <c r="G95" s="112"/>
      <c r="H95" s="112"/>
      <c r="I95" s="112"/>
      <c r="J95" s="84" t="n">
        <f aca="false">H95/3600</f>
        <v>0</v>
      </c>
      <c r="L95" s="111"/>
      <c r="M95" s="112"/>
      <c r="N95" s="112"/>
      <c r="O95" s="112"/>
      <c r="P95" s="112"/>
      <c r="Q95" s="112"/>
      <c r="R95" s="84" t="n">
        <f aca="false">P95/3600</f>
        <v>0</v>
      </c>
      <c r="S95" s="8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1"/>
      <c r="B96" s="121"/>
      <c r="C96" s="121" t="n">
        <v>27</v>
      </c>
      <c r="D96" s="114"/>
      <c r="E96" s="115"/>
      <c r="F96" s="115"/>
      <c r="G96" s="115"/>
      <c r="H96" s="115"/>
      <c r="I96" s="115"/>
      <c r="J96" s="91" t="n">
        <f aca="false">H96/3600</f>
        <v>0</v>
      </c>
      <c r="L96" s="114"/>
      <c r="M96" s="115"/>
      <c r="N96" s="115"/>
      <c r="O96" s="115"/>
      <c r="P96" s="115"/>
      <c r="Q96" s="115"/>
      <c r="R96" s="91" t="n">
        <f aca="false">P96/3600</f>
        <v>0</v>
      </c>
      <c r="S96" s="87"/>
      <c r="T96" s="94"/>
      <c r="U96" s="71"/>
      <c r="V96" s="71"/>
      <c r="W96" s="94"/>
      <c r="X96" s="71"/>
      <c r="Y96" s="95"/>
    </row>
    <row r="97" customFormat="false" ht="12" hidden="false" customHeight="false" outlineLevel="0" collapsed="false">
      <c r="A97" s="121"/>
      <c r="B97" s="121"/>
      <c r="C97" s="121" t="n">
        <v>32</v>
      </c>
      <c r="D97" s="114"/>
      <c r="E97" s="115"/>
      <c r="F97" s="115"/>
      <c r="G97" s="115"/>
      <c r="H97" s="115"/>
      <c r="I97" s="115"/>
      <c r="J97" s="91" t="n">
        <f aca="false">H97/3600</f>
        <v>0</v>
      </c>
      <c r="L97" s="114"/>
      <c r="M97" s="115"/>
      <c r="N97" s="115"/>
      <c r="O97" s="115"/>
      <c r="P97" s="115"/>
      <c r="Q97" s="115"/>
      <c r="R97" s="91" t="n">
        <f aca="false">P97/3600</f>
        <v>0</v>
      </c>
      <c r="S97" s="87"/>
      <c r="T97" s="94"/>
      <c r="U97" s="71"/>
      <c r="V97" s="71"/>
      <c r="W97" s="94"/>
      <c r="X97" s="71"/>
      <c r="Y97" s="95"/>
    </row>
    <row r="98" customFormat="false" ht="12.75" hidden="false" customHeight="false" outlineLevel="0" collapsed="false">
      <c r="A98" s="122"/>
      <c r="B98" s="122"/>
      <c r="C98" s="122" t="n">
        <v>37</v>
      </c>
      <c r="D98" s="117"/>
      <c r="E98" s="118"/>
      <c r="F98" s="118"/>
      <c r="G98" s="118"/>
      <c r="H98" s="118"/>
      <c r="I98" s="118"/>
      <c r="J98" s="99" t="n">
        <f aca="false">H98/3600</f>
        <v>0</v>
      </c>
      <c r="L98" s="117"/>
      <c r="M98" s="118"/>
      <c r="N98" s="118"/>
      <c r="O98" s="118"/>
      <c r="P98" s="118"/>
      <c r="Q98" s="118"/>
      <c r="R98" s="99" t="n">
        <f aca="false">P98/3600</f>
        <v>0</v>
      </c>
      <c r="S98" s="87"/>
      <c r="T98" s="94"/>
      <c r="U98" s="71"/>
      <c r="V98" s="71"/>
      <c r="W98" s="94"/>
      <c r="X98" s="71"/>
      <c r="Y98" s="9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7"/>
      <c r="B105" s="78" t="s">
        <v>94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3" t="e">
        <f aca="false">GEOMEAN(I3:I98)</f>
        <v>#NUM!</v>
      </c>
      <c r="J106" s="123" t="n">
        <f aca="false">GEOMEAN(J3:J98)</f>
        <v>0</v>
      </c>
      <c r="Q106" s="123" t="e">
        <f aca="false">GEOMEAN(Q3:Q98)</f>
        <v>#NUM!</v>
      </c>
      <c r="R106" s="12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4" t="e">
        <f aca="false">Q106/I106</f>
        <v>#NUM!</v>
      </c>
      <c r="R107" s="124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3" t="n">
        <f aca="false">SUM(I3:I98)/3600</f>
        <v>0</v>
      </c>
      <c r="J108" s="123" t="n">
        <f aca="false">SUM(J3:J98)</f>
        <v>0</v>
      </c>
      <c r="Q108" s="123" t="n">
        <f aca="false">SUM(Q3:Q98)/3600</f>
        <v>0</v>
      </c>
      <c r="R108" s="12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7"/>
      <c r="B112" s="78" t="s">
        <v>99</v>
      </c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3" t="e">
        <f aca="false">GEOMEAN(I3:I10,I19:I70)</f>
        <v>#NUM!</v>
      </c>
      <c r="J113" s="123" t="n">
        <f aca="false">GEOMEAN(J3:J10,J19:J70)</f>
        <v>0</v>
      </c>
      <c r="Q113" s="123" t="e">
        <f aca="false">GEOMEAN(Q3:Q10,Q19:Q70)</f>
        <v>#NUM!</v>
      </c>
      <c r="R113" s="123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4" t="e">
        <f aca="false">Q113/I113</f>
        <v>#NUM!</v>
      </c>
      <c r="R114" s="12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1-31T06:49:22Z</dcterms:modified>
  <cp:revision>0</cp:revision>
  <dc:subject/>
  <dc:title/>
</cp:coreProperties>
</file>