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\ %"/>
    <numFmt numFmtId="166" formatCode="0.0%"/>
    <numFmt numFmtId="167" formatCode="0%"/>
    <numFmt numFmtId="168" formatCode="0.000\ %"/>
    <numFmt numFmtId="169" formatCode="0.00"/>
    <numFmt numFmtId="170" formatCode="0.0"/>
    <numFmt numFmtId="171" formatCode="0.00_ "/>
    <numFmt numFmtId="172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67009"/>
        <c:axId val="62510636"/>
      </c:scatterChart>
      <c:valAx>
        <c:axId val="9446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36"/>
        <c:crossesAt val="0"/>
        <c:crossBetween val="midCat"/>
      </c:valAx>
      <c:valAx>
        <c:axId val="625106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49248"/>
        <c:axId val="65584209"/>
      </c:scatterChart>
      <c:valAx>
        <c:axId val="5804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209"/>
        <c:crossesAt val="0"/>
        <c:crossBetween val="midCat"/>
      </c:valAx>
      <c:valAx>
        <c:axId val="655842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41341"/>
        <c:axId val="91533333"/>
      </c:scatterChart>
      <c:valAx>
        <c:axId val="3204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33"/>
        <c:crossesAt val="0"/>
        <c:crossBetween val="midCat"/>
      </c:valAx>
      <c:valAx>
        <c:axId val="915333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76924"/>
        <c:axId val="77134198"/>
      </c:scatterChart>
      <c:valAx>
        <c:axId val="300769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198"/>
        <c:crossesAt val="0"/>
        <c:crossBetween val="midCat"/>
      </c:valAx>
      <c:valAx>
        <c:axId val="771341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e">
        <f aca="false">'AI-HE'!R114</f>
        <v>#NUM!</v>
      </c>
      <c r="D12" s="34"/>
      <c r="E12" s="34"/>
      <c r="F12" s="34" t="e">
        <f aca="false">'AI-LC'!R114</f>
        <v>#DIV/0!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>
      <c r="C14" s="36"/>
      <c r="D14" s="36"/>
      <c r="E14" s="36"/>
    </row>
    <row r="15" customFormat="false" ht="12" hidden="false" customHeight="false" outlineLevel="0" collapsed="false">
      <c r="C15" s="37" t="s">
        <v>22</v>
      </c>
      <c r="D15" s="37"/>
      <c r="E15" s="37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5" t="s">
        <v>5</v>
      </c>
      <c r="D16" s="16" t="s">
        <v>6</v>
      </c>
      <c r="E16" s="17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38"/>
      <c r="G21" s="39"/>
      <c r="H21" s="40"/>
      <c r="I21" s="38"/>
      <c r="J21" s="39"/>
      <c r="K21" s="40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1" t="e">
        <f aca="false">'RA-HE'!T104</f>
        <v>#VALUE!</v>
      </c>
      <c r="D24" s="42" t="e">
        <f aca="false">'RA-HE'!U104</f>
        <v>#VALUE!</v>
      </c>
      <c r="E24" s="43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34" t="e">
        <f aca="false">'RA-HE'!R114</f>
        <v>#NUM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>
      <c r="C27" s="36"/>
      <c r="D27" s="36"/>
      <c r="E27" s="36"/>
    </row>
    <row r="28" customFormat="false" ht="12" hidden="false" customHeight="false" outlineLevel="0" collapsed="false">
      <c r="C28" s="37" t="s">
        <v>25</v>
      </c>
      <c r="D28" s="37"/>
      <c r="E28" s="37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5" t="s">
        <v>5</v>
      </c>
      <c r="D29" s="16" t="s">
        <v>6</v>
      </c>
      <c r="E29" s="17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1" t="e">
        <f aca="false">'LB-HE'!T104</f>
        <v>#VALUE!</v>
      </c>
      <c r="D37" s="42" t="e">
        <f aca="false">'LB-HE'!U104</f>
        <v>#VALUE!</v>
      </c>
      <c r="E37" s="43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34" t="n">
        <f aca="false">'LB-HE'!R114</f>
        <v>1.00707714756891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11334840815654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C40" s="36"/>
      <c r="D40" s="36"/>
      <c r="E40" s="36"/>
    </row>
    <row r="41" customFormat="false" ht="12" hidden="false" customHeight="false" outlineLevel="0" collapsed="false">
      <c r="C41" s="37" t="s">
        <v>29</v>
      </c>
      <c r="D41" s="37"/>
      <c r="E41" s="37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5" t="s">
        <v>5</v>
      </c>
      <c r="D42" s="16" t="s">
        <v>6</v>
      </c>
      <c r="E42" s="17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50" t="e">
        <f aca="false">'LP-HE'!T100</f>
        <v>#VALUE!</v>
      </c>
      <c r="D44" s="51" t="e">
        <f aca="false">'LP-HE'!U100</f>
        <v>#VALUE!</v>
      </c>
      <c r="E44" s="52" t="e">
        <f aca="false">'LP-HE'!V100</f>
        <v>#VALUE!</v>
      </c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50" t="e">
        <f aca="false">'LP-HE'!T101</f>
        <v>#VALUE!</v>
      </c>
      <c r="D45" s="51" t="e">
        <f aca="false">'LP-HE'!U101</f>
        <v>#VALUE!</v>
      </c>
      <c r="E45" s="52" t="e">
        <f aca="false">'LP-HE'!V101</f>
        <v>#VALUE!</v>
      </c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50" t="e">
        <f aca="false">'LP-HE'!T102</f>
        <v>#VALUE!</v>
      </c>
      <c r="D46" s="51" t="e">
        <f aca="false">'LP-HE'!U102</f>
        <v>#VALUE!</v>
      </c>
      <c r="E46" s="52" t="e">
        <f aca="false">'LP-HE'!V102</f>
        <v>#VALUE!</v>
      </c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50" t="e">
        <f aca="false">'LP-HE'!T103</f>
        <v>#VALUE!</v>
      </c>
      <c r="D47" s="51" t="e">
        <f aca="false">'LP-HE'!U103</f>
        <v>#VALUE!</v>
      </c>
      <c r="E47" s="52" t="e">
        <f aca="false">'LP-HE'!V103</f>
        <v>#VALUE!</v>
      </c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53" t="s">
        <v>15</v>
      </c>
      <c r="C48" s="54" t="e">
        <f aca="false">'LP-HE'!T112</f>
        <v>#VALUE!</v>
      </c>
      <c r="D48" s="55" t="e">
        <f aca="false">'LP-HE'!U112</f>
        <v>#VALUE!</v>
      </c>
      <c r="E48" s="56" t="e">
        <f aca="false">'LP-HE'!V112</f>
        <v>#VALUE!</v>
      </c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57"/>
      <c r="C49" s="58" t="e">
        <f aca="false">'LP-HE'!W112</f>
        <v>#VALUE!</v>
      </c>
      <c r="D49" s="59" t="e">
        <f aca="false">'LP-HE'!X112</f>
        <v>#VALUE!</v>
      </c>
      <c r="E49" s="60" t="e">
        <f aca="false">'LP-HE'!Y112</f>
        <v>#VALUE!</v>
      </c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50" t="e">
        <f aca="false">'LP-HE'!T104</f>
        <v>#VALUE!</v>
      </c>
      <c r="D50" s="51" t="e">
        <f aca="false">'LP-HE'!U104</f>
        <v>#VALUE!</v>
      </c>
      <c r="E50" s="52" t="e">
        <f aca="false">'LP-HE'!V104</f>
        <v>#VALUE!</v>
      </c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61" t="n">
        <f aca="false">'LP-HE'!R114</f>
        <v>1.01375954670814</v>
      </c>
      <c r="D51" s="61"/>
      <c r="E51" s="61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62" t="n">
        <f aca="false">'LP-HE'!Q114</f>
        <v>1.15170487998277</v>
      </c>
      <c r="D52" s="62"/>
      <c r="E52" s="62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E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E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E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50:E5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48:E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9:E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49:E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9:E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49:E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19:I82)</f>
        <v>#NUM!</v>
      </c>
      <c r="J113" s="122" t="n">
        <f aca="false">GEOMEAN(J19:J82)</f>
        <v>0</v>
      </c>
      <c r="Q113" s="122" t="e">
        <f aca="false">GEOMEAN(Q19:Q82)</f>
        <v>#NUM!</v>
      </c>
      <c r="R113" s="12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04"/>
      <c r="B5" s="104"/>
      <c r="C5" s="10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04"/>
      <c r="B6" s="106"/>
      <c r="C6" s="106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04"/>
      <c r="B8" s="104"/>
      <c r="C8" s="10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04"/>
      <c r="B9" s="104"/>
      <c r="C9" s="10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04"/>
      <c r="B10" s="106"/>
      <c r="C10" s="106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13"/>
      <c r="E3" s="114"/>
      <c r="F3" s="114"/>
      <c r="G3" s="114"/>
      <c r="H3" s="114"/>
      <c r="I3" s="114"/>
      <c r="J3" s="83" t="n">
        <f aca="false">H3/3600</f>
        <v>0</v>
      </c>
      <c r="L3" s="84"/>
      <c r="M3" s="82"/>
      <c r="N3" s="82"/>
      <c r="O3" s="82"/>
      <c r="P3" s="82"/>
      <c r="Q3" s="82"/>
      <c r="R3" s="83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115"/>
      <c r="E4" s="116"/>
      <c r="F4" s="116"/>
      <c r="G4" s="116"/>
      <c r="H4" s="116"/>
      <c r="I4" s="116"/>
      <c r="J4" s="90" t="n">
        <f aca="false">H4/3600</f>
        <v>0</v>
      </c>
      <c r="L4" s="91"/>
      <c r="M4" s="89"/>
      <c r="N4" s="89"/>
      <c r="O4" s="89"/>
      <c r="P4" s="89"/>
      <c r="Q4" s="89"/>
      <c r="R4" s="90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115"/>
      <c r="E5" s="116"/>
      <c r="F5" s="116"/>
      <c r="G5" s="116"/>
      <c r="H5" s="116"/>
      <c r="I5" s="116"/>
      <c r="J5" s="90" t="n">
        <f aca="false">H5/3600</f>
        <v>0</v>
      </c>
      <c r="L5" s="91"/>
      <c r="M5" s="89"/>
      <c r="N5" s="89"/>
      <c r="O5" s="89"/>
      <c r="P5" s="89"/>
      <c r="Q5" s="89"/>
      <c r="R5" s="90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117"/>
      <c r="E6" s="118"/>
      <c r="F6" s="118"/>
      <c r="G6" s="118"/>
      <c r="H6" s="118"/>
      <c r="I6" s="118"/>
      <c r="J6" s="98" t="n">
        <f aca="false">H6/3600</f>
        <v>0</v>
      </c>
      <c r="L6" s="99"/>
      <c r="M6" s="97"/>
      <c r="N6" s="97"/>
      <c r="O6" s="97"/>
      <c r="P6" s="97"/>
      <c r="Q6" s="97"/>
      <c r="R6" s="98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113"/>
      <c r="E7" s="114"/>
      <c r="F7" s="114"/>
      <c r="G7" s="114"/>
      <c r="H7" s="114"/>
      <c r="I7" s="114"/>
      <c r="J7" s="83" t="n">
        <f aca="false">H7/3600</f>
        <v>0</v>
      </c>
      <c r="L7" s="84"/>
      <c r="M7" s="82"/>
      <c r="N7" s="82"/>
      <c r="O7" s="82"/>
      <c r="P7" s="82"/>
      <c r="Q7" s="82"/>
      <c r="R7" s="83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15"/>
      <c r="E8" s="116"/>
      <c r="F8" s="116"/>
      <c r="G8" s="116"/>
      <c r="H8" s="116"/>
      <c r="I8" s="116"/>
      <c r="J8" s="90" t="n">
        <f aca="false">H8/3600</f>
        <v>0</v>
      </c>
      <c r="L8" s="91"/>
      <c r="M8" s="89"/>
      <c r="N8" s="89"/>
      <c r="O8" s="89"/>
      <c r="P8" s="89"/>
      <c r="Q8" s="89"/>
      <c r="R8" s="90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115"/>
      <c r="E9" s="116"/>
      <c r="F9" s="116"/>
      <c r="G9" s="116"/>
      <c r="H9" s="116"/>
      <c r="I9" s="116"/>
      <c r="J9" s="90" t="n">
        <f aca="false">H9/3600</f>
        <v>0</v>
      </c>
      <c r="L9" s="91"/>
      <c r="M9" s="89"/>
      <c r="N9" s="89"/>
      <c r="O9" s="89"/>
      <c r="P9" s="89"/>
      <c r="Q9" s="89"/>
      <c r="R9" s="90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117"/>
      <c r="E10" s="118"/>
      <c r="F10" s="118"/>
      <c r="G10" s="118"/>
      <c r="H10" s="118"/>
      <c r="I10" s="118"/>
      <c r="J10" s="98" t="n">
        <f aca="false">H10/3600</f>
        <v>0</v>
      </c>
      <c r="L10" s="99"/>
      <c r="M10" s="97"/>
      <c r="N10" s="97"/>
      <c r="O10" s="97"/>
      <c r="P10" s="97"/>
      <c r="Q10" s="97"/>
      <c r="R10" s="98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113"/>
      <c r="E11" s="114"/>
      <c r="F11" s="114"/>
      <c r="G11" s="114"/>
      <c r="H11" s="114"/>
      <c r="I11" s="114"/>
      <c r="J11" s="83" t="n">
        <f aca="false">H11/3600</f>
        <v>0</v>
      </c>
      <c r="L11" s="84"/>
      <c r="M11" s="82"/>
      <c r="N11" s="82"/>
      <c r="O11" s="82"/>
      <c r="P11" s="82"/>
      <c r="Q11" s="82"/>
      <c r="R11" s="83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115"/>
      <c r="E12" s="116"/>
      <c r="F12" s="116"/>
      <c r="G12" s="116"/>
      <c r="H12" s="116"/>
      <c r="I12" s="116"/>
      <c r="J12" s="90" t="n">
        <f aca="false">H12/3600</f>
        <v>0</v>
      </c>
      <c r="L12" s="91"/>
      <c r="M12" s="89"/>
      <c r="N12" s="89"/>
      <c r="O12" s="89"/>
      <c r="P12" s="89"/>
      <c r="Q12" s="89"/>
      <c r="R12" s="90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4"/>
      <c r="B13" s="14"/>
      <c r="C13" s="14" t="n">
        <v>32</v>
      </c>
      <c r="D13" s="115"/>
      <c r="E13" s="116"/>
      <c r="F13" s="116"/>
      <c r="G13" s="116"/>
      <c r="H13" s="116"/>
      <c r="I13" s="116"/>
      <c r="J13" s="90" t="n">
        <f aca="false">H13/3600</f>
        <v>0</v>
      </c>
      <c r="L13" s="91"/>
      <c r="M13" s="89"/>
      <c r="N13" s="89"/>
      <c r="O13" s="89"/>
      <c r="P13" s="89"/>
      <c r="Q13" s="89"/>
      <c r="R13" s="90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4"/>
      <c r="B14" s="22"/>
      <c r="C14" s="22" t="n">
        <v>37</v>
      </c>
      <c r="D14" s="117"/>
      <c r="E14" s="118"/>
      <c r="F14" s="118"/>
      <c r="G14" s="118"/>
      <c r="H14" s="118"/>
      <c r="I14" s="118"/>
      <c r="J14" s="98" t="n">
        <f aca="false">H14/3600</f>
        <v>0</v>
      </c>
      <c r="L14" s="99"/>
      <c r="M14" s="97"/>
      <c r="N14" s="97"/>
      <c r="O14" s="97"/>
      <c r="P14" s="97"/>
      <c r="Q14" s="97"/>
      <c r="R14" s="98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113"/>
      <c r="E15" s="114"/>
      <c r="F15" s="114"/>
      <c r="G15" s="114"/>
      <c r="H15" s="114"/>
      <c r="I15" s="114"/>
      <c r="J15" s="83" t="n">
        <f aca="false">H15/3600</f>
        <v>0</v>
      </c>
      <c r="L15" s="84"/>
      <c r="M15" s="82"/>
      <c r="N15" s="82"/>
      <c r="O15" s="82"/>
      <c r="P15" s="82"/>
      <c r="Q15" s="82"/>
      <c r="R15" s="83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115"/>
      <c r="E16" s="116"/>
      <c r="F16" s="116"/>
      <c r="G16" s="116"/>
      <c r="H16" s="116"/>
      <c r="I16" s="116"/>
      <c r="J16" s="90" t="n">
        <f aca="false">H16/3600</f>
        <v>0</v>
      </c>
      <c r="L16" s="91"/>
      <c r="M16" s="89"/>
      <c r="N16" s="89"/>
      <c r="O16" s="89"/>
      <c r="P16" s="89"/>
      <c r="Q16" s="89"/>
      <c r="R16" s="90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4"/>
      <c r="B17" s="14"/>
      <c r="C17" s="14" t="n">
        <v>32</v>
      </c>
      <c r="D17" s="115"/>
      <c r="E17" s="116"/>
      <c r="F17" s="116"/>
      <c r="G17" s="116"/>
      <c r="H17" s="116"/>
      <c r="I17" s="116"/>
      <c r="J17" s="90" t="n">
        <f aca="false">H17/3600</f>
        <v>0</v>
      </c>
      <c r="L17" s="91"/>
      <c r="M17" s="89"/>
      <c r="N17" s="89"/>
      <c r="O17" s="89"/>
      <c r="P17" s="89"/>
      <c r="Q17" s="89"/>
      <c r="R17" s="90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22"/>
      <c r="B18" s="22"/>
      <c r="C18" s="22" t="n">
        <v>37</v>
      </c>
      <c r="D18" s="117"/>
      <c r="E18" s="118"/>
      <c r="F18" s="118"/>
      <c r="G18" s="118"/>
      <c r="H18" s="118"/>
      <c r="I18" s="118"/>
      <c r="J18" s="98" t="n">
        <f aca="false">H18/3600</f>
        <v>0</v>
      </c>
      <c r="L18" s="99"/>
      <c r="M18" s="97"/>
      <c r="N18" s="97"/>
      <c r="O18" s="97"/>
      <c r="P18" s="97"/>
      <c r="Q18" s="97"/>
      <c r="R18" s="98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38)</f>
        <v>#NUM!</v>
      </c>
      <c r="J113" s="122" t="n">
        <f aca="false">GEOMEAN(J3:J38)</f>
        <v>0</v>
      </c>
      <c r="Q113" s="122" t="e">
        <f aca="false">GEOMEAN(Q3:Q38)</f>
        <v>#NUM!</v>
      </c>
      <c r="R113" s="12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NUM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8" t="s">
        <v>5</v>
      </c>
      <c r="D16" s="39" t="s">
        <v>6</v>
      </c>
      <c r="E16" s="40" t="s">
        <v>7</v>
      </c>
      <c r="F16" s="38" t="s">
        <v>5</v>
      </c>
      <c r="G16" s="39" t="s">
        <v>6</v>
      </c>
      <c r="H16" s="40" t="s">
        <v>7</v>
      </c>
      <c r="I16" s="38" t="s">
        <v>5</v>
      </c>
      <c r="J16" s="39" t="s">
        <v>6</v>
      </c>
      <c r="K16" s="40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8"/>
      <c r="D21" s="39"/>
      <c r="E21" s="40"/>
      <c r="F21" s="38"/>
      <c r="G21" s="39"/>
      <c r="H21" s="40"/>
      <c r="I21" s="38"/>
      <c r="J21" s="39"/>
      <c r="K21" s="40"/>
    </row>
    <row r="22" customFormat="false" ht="12.75" hidden="false" customHeight="false" outlineLevel="0" collapsed="false">
      <c r="B22" s="22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63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NUM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8" t="s">
        <v>5</v>
      </c>
      <c r="D29" s="39" t="s">
        <v>6</v>
      </c>
      <c r="E29" s="40" t="s">
        <v>7</v>
      </c>
      <c r="F29" s="38" t="s">
        <v>5</v>
      </c>
      <c r="G29" s="39" t="s">
        <v>6</v>
      </c>
      <c r="H29" s="40" t="s">
        <v>7</v>
      </c>
      <c r="I29" s="38" t="s">
        <v>5</v>
      </c>
      <c r="J29" s="39" t="s">
        <v>6</v>
      </c>
      <c r="K29" s="40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63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11311425480753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8" t="s">
        <v>5</v>
      </c>
      <c r="D42" s="39" t="s">
        <v>6</v>
      </c>
      <c r="E42" s="40" t="s">
        <v>7</v>
      </c>
      <c r="F42" s="38" t="s">
        <v>5</v>
      </c>
      <c r="G42" s="39" t="s">
        <v>6</v>
      </c>
      <c r="H42" s="40" t="s">
        <v>7</v>
      </c>
      <c r="I42" s="38" t="s">
        <v>5</v>
      </c>
      <c r="J42" s="39" t="s">
        <v>6</v>
      </c>
      <c r="K42" s="40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  <c r="M44" s="64"/>
      <c r="N44" s="64"/>
      <c r="O44" s="64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  <c r="M45" s="64"/>
      <c r="N45" s="64"/>
      <c r="O45" s="64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  <c r="M46" s="64"/>
      <c r="N46" s="64"/>
      <c r="O46" s="64"/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  <c r="M47" s="64"/>
      <c r="N47" s="64"/>
      <c r="O47" s="64"/>
    </row>
    <row r="48" customFormat="false" ht="12.75" hidden="false" customHeight="false" outlineLevel="0" collapsed="false">
      <c r="B48" s="22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  <c r="M48" s="64"/>
      <c r="N48" s="64"/>
      <c r="O48" s="64"/>
    </row>
    <row r="49" customFormat="false" ht="12" hidden="false" customHeight="false" outlineLevel="0" collapsed="false">
      <c r="B49" s="63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  <c r="M49" s="64"/>
      <c r="N49" s="64"/>
      <c r="O49" s="64"/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  <c r="M50" s="64"/>
      <c r="N50" s="64"/>
      <c r="O50" s="64"/>
    </row>
    <row r="51" customFormat="false" ht="12" hidden="false" customHeight="false" outlineLevel="0" collapsed="false">
      <c r="B51" s="7" t="s">
        <v>19</v>
      </c>
      <c r="C51" s="65" t="e">
        <f aca="false">'LP-HE'!R107</f>
        <v>#DIV/0!</v>
      </c>
      <c r="D51" s="65"/>
      <c r="E51" s="65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.14970471634053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67" t="s">
        <v>35</v>
      </c>
      <c r="B2" s="67" t="s">
        <v>36</v>
      </c>
      <c r="AD2" s="68" t="s">
        <v>37</v>
      </c>
      <c r="AE2" s="69" t="s">
        <v>38</v>
      </c>
      <c r="AF2" s="69" t="s">
        <v>39</v>
      </c>
      <c r="AG2" s="69" t="s">
        <v>40</v>
      </c>
      <c r="AI2" s="68" t="s">
        <v>37</v>
      </c>
      <c r="AJ2" s="69" t="s">
        <v>38</v>
      </c>
      <c r="AK2" s="69" t="s">
        <v>39</v>
      </c>
      <c r="AL2" s="69" t="s">
        <v>40</v>
      </c>
    </row>
    <row r="3" customFormat="false" ht="15.75" hidden="false" customHeight="false" outlineLevel="0" collapsed="false">
      <c r="Z3" s="0" t="s">
        <v>41</v>
      </c>
      <c r="AA3" s="7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7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7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7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7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7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7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7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7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70" t="s">
        <v>63</v>
      </c>
      <c r="AB12" s="0" t="n">
        <v>87</v>
      </c>
      <c r="AD12" s="71" t="e">
        <f aca="false">MAX(AD3:AD6,AI3:AI6)</f>
        <v>#REF!</v>
      </c>
      <c r="AE12" s="71" t="e">
        <f aca="false">MAX(AE3:AE6,AJ3:AJ6)</f>
        <v>#REF!</v>
      </c>
      <c r="AF12" s="71" t="e">
        <f aca="false">MAX(AF3:AF6,AK3:AK6)</f>
        <v>#REF!</v>
      </c>
      <c r="AG12" s="7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70" t="s">
        <v>65</v>
      </c>
      <c r="AB13" s="0" t="n">
        <v>19</v>
      </c>
      <c r="AD13" s="71" t="e">
        <f aca="false">MIN(AD3:AD6,AI3:AI6)</f>
        <v>#REF!</v>
      </c>
      <c r="AE13" s="71" t="e">
        <f aca="false">MIN(AE3:AE6,AJ3:AJ6)</f>
        <v>#REF!</v>
      </c>
      <c r="AF13" s="71" t="e">
        <f aca="false">MIN(AF3:AF6,AK3:AK6)</f>
        <v>#REF!</v>
      </c>
      <c r="AG13" s="7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70" t="s">
        <v>67</v>
      </c>
      <c r="AB14" s="0" t="n">
        <v>11</v>
      </c>
      <c r="AD14" s="72"/>
      <c r="AE14" s="72"/>
      <c r="AF14" s="72"/>
      <c r="AG14" s="72"/>
    </row>
    <row r="15" customFormat="false" ht="15.75" hidden="false" customHeight="false" outlineLevel="0" collapsed="false">
      <c r="AA15" s="70" t="s">
        <v>68</v>
      </c>
      <c r="AB15" s="0" t="n">
        <v>23</v>
      </c>
      <c r="AD15" s="72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</row>
    <row r="16" customFormat="false" ht="15.75" hidden="false" customHeight="false" outlineLevel="0" collapsed="false">
      <c r="AA16" s="70" t="s">
        <v>69</v>
      </c>
      <c r="AB16" s="0" t="n">
        <v>47</v>
      </c>
      <c r="AD16" s="72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</row>
    <row r="17" customFormat="false" ht="15.75" hidden="false" customHeight="false" outlineLevel="0" collapsed="false">
      <c r="AA17" s="70" t="s">
        <v>70</v>
      </c>
      <c r="AB17" s="0" t="n">
        <v>7</v>
      </c>
    </row>
    <row r="18" customFormat="false" ht="15.75" hidden="false" customHeight="false" outlineLevel="0" collapsed="false">
      <c r="AA18" s="70" t="s">
        <v>71</v>
      </c>
      <c r="AB18" s="0" t="n">
        <v>51</v>
      </c>
    </row>
    <row r="19" customFormat="false" ht="15.75" hidden="false" customHeight="false" outlineLevel="0" collapsed="false">
      <c r="AA19" s="70" t="s">
        <v>72</v>
      </c>
      <c r="AB19" s="0" t="n">
        <v>67</v>
      </c>
    </row>
    <row r="20" customFormat="false" ht="15.75" hidden="false" customHeight="false" outlineLevel="0" collapsed="false">
      <c r="AA20" s="70" t="s">
        <v>73</v>
      </c>
      <c r="AB20" s="0" t="n">
        <v>91</v>
      </c>
    </row>
    <row r="21" customFormat="false" ht="15.75" hidden="false" customHeight="false" outlineLevel="0" collapsed="false">
      <c r="AA21" s="70" t="s">
        <v>74</v>
      </c>
      <c r="AB21" s="0" t="n">
        <v>95</v>
      </c>
    </row>
    <row r="22" customFormat="false" ht="15.75" hidden="false" customHeight="false" outlineLevel="0" collapsed="false">
      <c r="AA22" s="70" t="s">
        <v>75</v>
      </c>
      <c r="AB22" s="0" t="n">
        <v>15</v>
      </c>
    </row>
    <row r="23" customFormat="false" ht="15.75" hidden="false" customHeight="false" outlineLevel="0" collapsed="false">
      <c r="AA23" s="70" t="s">
        <v>36</v>
      </c>
      <c r="AB23" s="0" t="n">
        <v>3</v>
      </c>
    </row>
    <row r="24" customFormat="false" ht="15.75" hidden="false" customHeight="false" outlineLevel="0" collapsed="false">
      <c r="AA24" s="70" t="s">
        <v>76</v>
      </c>
      <c r="AB24" s="0" t="n">
        <v>71</v>
      </c>
    </row>
    <row r="25" customFormat="false" ht="15.75" hidden="false" customHeight="false" outlineLevel="0" collapsed="false">
      <c r="AA25" s="70" t="s">
        <v>77</v>
      </c>
      <c r="AB25" s="0" t="n">
        <v>75</v>
      </c>
    </row>
    <row r="26" customFormat="false" ht="15.75" hidden="false" customHeight="false" outlineLevel="0" collapsed="false">
      <c r="AA26" s="70" t="s">
        <v>78</v>
      </c>
      <c r="AB26" s="0" t="n">
        <v>79</v>
      </c>
    </row>
    <row r="27" customFormat="false" ht="15.75" hidden="false" customHeight="false" outlineLevel="0" collapsed="false">
      <c r="AA27" s="70"/>
    </row>
    <row r="28" customFormat="false" ht="15.75" hidden="false" customHeight="false" outlineLevel="0" collapsed="false">
      <c r="AA28" s="70"/>
    </row>
    <row r="29" customFormat="false" ht="15.75" hidden="false" customHeight="false" outlineLevel="0" collapsed="false">
      <c r="AA29" s="70"/>
    </row>
    <row r="30" customFormat="false" ht="15.75" hidden="false" customHeight="false" outlineLevel="0" collapsed="false">
      <c r="AA30" s="70"/>
    </row>
    <row r="31" customFormat="false" ht="15.75" hidden="false" customHeight="false" outlineLevel="0" collapsed="false">
      <c r="AA31" s="70"/>
    </row>
    <row r="32" customFormat="false" ht="15.75" hidden="false" customHeight="false" outlineLevel="0" collapsed="false">
      <c r="AA32" s="70"/>
    </row>
    <row r="33" customFormat="false" ht="15.75" hidden="false" customHeight="false" outlineLevel="0" collapsed="false">
      <c r="AA33" s="70"/>
    </row>
    <row r="34" customFormat="false" ht="15.75" hidden="false" customHeight="false" outlineLevel="0" collapsed="false">
      <c r="AA34" s="70"/>
    </row>
    <row r="35" customFormat="false" ht="15.75" hidden="false" customHeight="false" outlineLevel="0" collapsed="false">
      <c r="AA35" s="70"/>
    </row>
    <row r="36" customFormat="false" ht="15.75" hidden="false" customHeight="false" outlineLevel="0" collapsed="false">
      <c r="AA36" s="70"/>
    </row>
    <row r="37" customFormat="false" ht="15.75" hidden="false" customHeight="false" outlineLevel="0" collapsed="false">
      <c r="AA37" s="70"/>
    </row>
    <row r="38" customFormat="false" ht="15.75" hidden="false" customHeight="false" outlineLevel="0" collapsed="false">
      <c r="AA38" s="70"/>
    </row>
    <row r="39" customFormat="false" ht="15.75" hidden="false" customHeight="false" outlineLevel="0" collapsed="false">
      <c r="AA39" s="70"/>
    </row>
    <row r="40" customFormat="false" ht="15.75" hidden="false" customHeight="false" outlineLevel="0" collapsed="false">
      <c r="AA40" s="70"/>
    </row>
    <row r="41" customFormat="false" ht="15.75" hidden="false" customHeight="false" outlineLevel="0" collapsed="false">
      <c r="AA41" s="70"/>
    </row>
    <row r="42" customFormat="false" ht="15.75" hidden="false" customHeight="false" outlineLevel="0" collapsed="false">
      <c r="AA42" s="70"/>
    </row>
    <row r="43" customFormat="false" ht="15.75" hidden="false" customHeight="false" outlineLevel="0" collapsed="false">
      <c r="AA43" s="70"/>
    </row>
    <row r="44" customFormat="false" ht="15.75" hidden="false" customHeight="false" outlineLevel="0" collapsed="false">
      <c r="AA44" s="70"/>
    </row>
    <row r="45" customFormat="false" ht="15.75" hidden="false" customHeight="false" outlineLevel="0" collapsed="false">
      <c r="AA45" s="70"/>
    </row>
    <row r="46" customFormat="false" ht="15.75" hidden="false" customHeight="false" outlineLevel="0" collapsed="false">
      <c r="AA46" s="70"/>
    </row>
    <row r="47" customFormat="false" ht="15.75" hidden="false" customHeight="false" outlineLevel="0" collapsed="false">
      <c r="AA47" s="70"/>
    </row>
    <row r="48" customFormat="false" ht="15.75" hidden="false" customHeight="false" outlineLevel="0" collapsed="false">
      <c r="AA48" s="70"/>
    </row>
    <row r="49" customFormat="false" ht="15.75" hidden="false" customHeight="false" outlineLevel="0" collapsed="false">
      <c r="AA49" s="70"/>
    </row>
    <row r="50" customFormat="false" ht="15.75" hidden="false" customHeight="false" outlineLevel="0" collapsed="false">
      <c r="AA50" s="70"/>
    </row>
    <row r="51" customFormat="false" ht="15.75" hidden="false" customHeight="false" outlineLevel="0" collapsed="false">
      <c r="AA51" s="70"/>
    </row>
    <row r="52" customFormat="false" ht="15.75" hidden="false" customHeight="false" outlineLevel="0" collapsed="false">
      <c r="AA52" s="70"/>
    </row>
    <row r="53" customFormat="false" ht="15.75" hidden="false" customHeight="false" outlineLevel="0" collapsed="false">
      <c r="AA53" s="70"/>
    </row>
    <row r="54" customFormat="false" ht="15.75" hidden="false" customHeight="false" outlineLevel="0" collapsed="false">
      <c r="AA54" s="70"/>
    </row>
    <row r="55" customFormat="false" ht="15.75" hidden="false" customHeight="false" outlineLevel="0" collapsed="false">
      <c r="AA55" s="70"/>
    </row>
    <row r="56" customFormat="false" ht="15.75" hidden="false" customHeight="false" outlineLevel="0" collapsed="false">
      <c r="AA56" s="70"/>
    </row>
    <row r="57" customFormat="false" ht="15.75" hidden="false" customHeight="false" outlineLevel="0" collapsed="false">
      <c r="AA57" s="70"/>
    </row>
    <row r="58" customFormat="false" ht="15.75" hidden="false" customHeight="false" outlineLevel="0" collapsed="false">
      <c r="AA58" s="70"/>
    </row>
    <row r="59" customFormat="false" ht="15.75" hidden="false" customHeight="false" outlineLevel="0" collapsed="false">
      <c r="AA59" s="70"/>
    </row>
    <row r="60" customFormat="false" ht="15.75" hidden="false" customHeight="false" outlineLevel="0" collapsed="false">
      <c r="AA60" s="70"/>
    </row>
    <row r="61" customFormat="false" ht="15.75" hidden="false" customHeight="false" outlineLevel="0" collapsed="false">
      <c r="AA61" s="70"/>
    </row>
    <row r="62" customFormat="false" ht="15.75" hidden="false" customHeight="false" outlineLevel="0" collapsed="false">
      <c r="AA62" s="70"/>
    </row>
    <row r="63" customFormat="false" ht="15.75" hidden="false" customHeight="false" outlineLevel="0" collapsed="false">
      <c r="AA63" s="70"/>
    </row>
    <row r="64" customFormat="false" ht="15.75" hidden="false" customHeight="false" outlineLevel="0" collapsed="false">
      <c r="AA64" s="70"/>
    </row>
    <row r="65" customFormat="false" ht="15.75" hidden="false" customHeight="false" outlineLevel="0" collapsed="false">
      <c r="AA65" s="70"/>
    </row>
    <row r="66" customFormat="false" ht="15.75" hidden="false" customHeight="false" outlineLevel="0" collapsed="false">
      <c r="AA66" s="70"/>
    </row>
    <row r="67" customFormat="false" ht="15.75" hidden="false" customHeight="false" outlineLevel="0" collapsed="false">
      <c r="AA67" s="70"/>
    </row>
    <row r="68" customFormat="false" ht="15.75" hidden="false" customHeight="false" outlineLevel="0" collapsed="false">
      <c r="AA68" s="70"/>
    </row>
    <row r="69" customFormat="false" ht="15.75" hidden="false" customHeight="false" outlineLevel="0" collapsed="false">
      <c r="AA69" s="70"/>
    </row>
    <row r="70" customFormat="false" ht="15.75" hidden="false" customHeight="false" outlineLevel="0" collapsed="false">
      <c r="AA70" s="70"/>
    </row>
    <row r="71" customFormat="false" ht="15.75" hidden="false" customHeight="false" outlineLevel="0" collapsed="false">
      <c r="AA71" s="70"/>
    </row>
    <row r="72" customFormat="false" ht="15.75" hidden="false" customHeight="false" outlineLevel="0" collapsed="false">
      <c r="AA72" s="70"/>
    </row>
    <row r="73" customFormat="false" ht="15.75" hidden="false" customHeight="false" outlineLevel="0" collapsed="false">
      <c r="AA73" s="70"/>
    </row>
    <row r="74" customFormat="false" ht="15.75" hidden="false" customHeight="false" outlineLevel="0" collapsed="false">
      <c r="AA74" s="70"/>
    </row>
    <row r="75" customFormat="false" ht="15.75" hidden="false" customHeight="false" outlineLevel="0" collapsed="false">
      <c r="AA75" s="70"/>
    </row>
    <row r="76" customFormat="false" ht="15.75" hidden="false" customHeight="false" outlineLevel="0" collapsed="false">
      <c r="AA76" s="70"/>
    </row>
    <row r="77" customFormat="false" ht="15.75" hidden="false" customHeight="false" outlineLevel="0" collapsed="false">
      <c r="AA77" s="70"/>
    </row>
    <row r="78" customFormat="false" ht="15.75" hidden="false" customHeight="false" outlineLevel="0" collapsed="false">
      <c r="AA78" s="70"/>
    </row>
    <row r="79" customFormat="false" ht="15.75" hidden="false" customHeight="false" outlineLevel="0" collapsed="false">
      <c r="AA79" s="70"/>
    </row>
    <row r="80" customFormat="false" ht="15.75" hidden="false" customHeight="false" outlineLevel="0" collapsed="false">
      <c r="AA80" s="70"/>
    </row>
    <row r="81" customFormat="false" ht="15.75" hidden="false" customHeight="false" outlineLevel="0" collapsed="false">
      <c r="AA81" s="70"/>
    </row>
    <row r="82" customFormat="false" ht="15.75" hidden="false" customHeight="false" outlineLevel="0" collapsed="false">
      <c r="AA82" s="70"/>
    </row>
    <row r="83" customFormat="false" ht="15.75" hidden="false" customHeight="false" outlineLevel="0" collapsed="false">
      <c r="AA83" s="70"/>
    </row>
    <row r="84" customFormat="false" ht="15.75" hidden="false" customHeight="false" outlineLevel="0" collapsed="false">
      <c r="AA84" s="70"/>
    </row>
    <row r="85" customFormat="false" ht="15.75" hidden="false" customHeight="false" outlineLevel="0" collapsed="false">
      <c r="AA85" s="70"/>
    </row>
    <row r="86" customFormat="false" ht="15.75" hidden="false" customHeight="false" outlineLevel="0" collapsed="false">
      <c r="AA86" s="7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84"/>
      <c r="M19" s="82"/>
      <c r="N19" s="82"/>
      <c r="O19" s="82"/>
      <c r="P19" s="82"/>
      <c r="Q19" s="82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91"/>
      <c r="M20" s="89"/>
      <c r="N20" s="89"/>
      <c r="O20" s="89"/>
      <c r="P20" s="89"/>
      <c r="Q20" s="8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91"/>
      <c r="M21" s="89"/>
      <c r="N21" s="89"/>
      <c r="O21" s="89"/>
      <c r="P21" s="89"/>
      <c r="Q21" s="8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99"/>
      <c r="M22" s="97"/>
      <c r="N22" s="97"/>
      <c r="O22" s="97"/>
      <c r="P22" s="97"/>
      <c r="Q22" s="97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84"/>
      <c r="M23" s="82"/>
      <c r="N23" s="82"/>
      <c r="O23" s="82"/>
      <c r="P23" s="82"/>
      <c r="Q23" s="82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91"/>
      <c r="M24" s="89"/>
      <c r="N24" s="89"/>
      <c r="O24" s="89"/>
      <c r="P24" s="89"/>
      <c r="Q24" s="8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91"/>
      <c r="M25" s="89"/>
      <c r="N25" s="89"/>
      <c r="O25" s="89"/>
      <c r="P25" s="89"/>
      <c r="Q25" s="8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99"/>
      <c r="M26" s="97"/>
      <c r="N26" s="97"/>
      <c r="O26" s="97"/>
      <c r="P26" s="97"/>
      <c r="Q26" s="97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07"/>
      <c r="I71" s="107"/>
      <c r="J71" s="83"/>
      <c r="L71" s="108"/>
      <c r="M71" s="107"/>
      <c r="N71" s="107"/>
      <c r="O71" s="107"/>
      <c r="P71" s="107"/>
      <c r="Q71" s="107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09"/>
      <c r="I72" s="109"/>
      <c r="J72" s="90"/>
      <c r="L72" s="110"/>
      <c r="M72" s="109"/>
      <c r="N72" s="109"/>
      <c r="O72" s="109"/>
      <c r="P72" s="109"/>
      <c r="Q72" s="109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09"/>
      <c r="I73" s="109"/>
      <c r="J73" s="90"/>
      <c r="L73" s="110"/>
      <c r="M73" s="109"/>
      <c r="N73" s="109"/>
      <c r="O73" s="109"/>
      <c r="P73" s="109"/>
      <c r="Q73" s="109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1"/>
      <c r="I74" s="111"/>
      <c r="J74" s="98"/>
      <c r="L74" s="112"/>
      <c r="M74" s="111"/>
      <c r="N74" s="111"/>
      <c r="O74" s="111"/>
      <c r="P74" s="111"/>
      <c r="Q74" s="111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07"/>
      <c r="I75" s="107"/>
      <c r="J75" s="83"/>
      <c r="L75" s="108"/>
      <c r="M75" s="107"/>
      <c r="N75" s="107"/>
      <c r="O75" s="107"/>
      <c r="P75" s="107"/>
      <c r="Q75" s="107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09"/>
      <c r="I76" s="109"/>
      <c r="J76" s="90"/>
      <c r="L76" s="110"/>
      <c r="M76" s="109"/>
      <c r="N76" s="109"/>
      <c r="O76" s="109"/>
      <c r="P76" s="109"/>
      <c r="Q76" s="109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09"/>
      <c r="I77" s="109"/>
      <c r="J77" s="90"/>
      <c r="L77" s="110"/>
      <c r="M77" s="109"/>
      <c r="N77" s="109"/>
      <c r="O77" s="109"/>
      <c r="P77" s="109"/>
      <c r="Q77" s="109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1"/>
      <c r="I78" s="111"/>
      <c r="J78" s="98"/>
      <c r="L78" s="112"/>
      <c r="M78" s="111"/>
      <c r="N78" s="111"/>
      <c r="O78" s="111"/>
      <c r="P78" s="111"/>
      <c r="Q78" s="111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07"/>
      <c r="I79" s="107"/>
      <c r="J79" s="83"/>
      <c r="L79" s="108"/>
      <c r="M79" s="107"/>
      <c r="N79" s="107"/>
      <c r="O79" s="107"/>
      <c r="P79" s="107"/>
      <c r="Q79" s="107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09"/>
      <c r="I80" s="109"/>
      <c r="J80" s="90"/>
      <c r="L80" s="110"/>
      <c r="M80" s="109"/>
      <c r="N80" s="109"/>
      <c r="O80" s="109"/>
      <c r="P80" s="109"/>
      <c r="Q80" s="109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09"/>
      <c r="I81" s="109"/>
      <c r="J81" s="90"/>
      <c r="L81" s="110"/>
      <c r="M81" s="109"/>
      <c r="N81" s="109"/>
      <c r="O81" s="109"/>
      <c r="P81" s="109"/>
      <c r="Q81" s="109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1"/>
      <c r="I82" s="111"/>
      <c r="J82" s="98"/>
      <c r="L82" s="112"/>
      <c r="M82" s="111"/>
      <c r="N82" s="111"/>
      <c r="O82" s="111"/>
      <c r="P82" s="111"/>
      <c r="Q82" s="111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e">
        <f aca="false">GEOMEAN(J3:J10,J19:J82)</f>
        <v>#NUM!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  <row r="115" customFormat="false" ht="12" hidden="false" customHeight="false" outlineLevel="0" collapsed="false">
      <c r="I115" s="122"/>
      <c r="J115" s="122"/>
      <c r="Q115" s="122"/>
      <c r="R115" s="12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2"/>
      <c r="I3" s="82"/>
      <c r="J3" s="83"/>
      <c r="L3" s="84"/>
      <c r="M3" s="82"/>
      <c r="N3" s="82"/>
      <c r="O3" s="82"/>
      <c r="P3" s="82"/>
      <c r="Q3" s="82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9"/>
      <c r="I4" s="89"/>
      <c r="J4" s="90"/>
      <c r="L4" s="91"/>
      <c r="M4" s="89"/>
      <c r="N4" s="89"/>
      <c r="O4" s="89"/>
      <c r="P4" s="89"/>
      <c r="Q4" s="89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9"/>
      <c r="I5" s="89"/>
      <c r="J5" s="90"/>
      <c r="L5" s="91"/>
      <c r="M5" s="89"/>
      <c r="N5" s="89"/>
      <c r="O5" s="89"/>
      <c r="P5" s="89"/>
      <c r="Q5" s="89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7"/>
      <c r="I6" s="97"/>
      <c r="J6" s="98"/>
      <c r="L6" s="99"/>
      <c r="M6" s="97"/>
      <c r="N6" s="97"/>
      <c r="O6" s="97"/>
      <c r="P6" s="97"/>
      <c r="Q6" s="97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2"/>
      <c r="I7" s="82"/>
      <c r="J7" s="83"/>
      <c r="L7" s="84"/>
      <c r="M7" s="82"/>
      <c r="N7" s="82"/>
      <c r="O7" s="82"/>
      <c r="P7" s="82"/>
      <c r="Q7" s="82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9"/>
      <c r="I8" s="89"/>
      <c r="J8" s="90"/>
      <c r="L8" s="91"/>
      <c r="M8" s="89"/>
      <c r="N8" s="89"/>
      <c r="O8" s="89"/>
      <c r="P8" s="89"/>
      <c r="Q8" s="89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9"/>
      <c r="I9" s="89"/>
      <c r="J9" s="90"/>
      <c r="L9" s="91"/>
      <c r="M9" s="89"/>
      <c r="N9" s="89"/>
      <c r="O9" s="89"/>
      <c r="P9" s="89"/>
      <c r="Q9" s="89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7"/>
      <c r="I10" s="97"/>
      <c r="J10" s="98"/>
      <c r="L10" s="99"/>
      <c r="M10" s="97"/>
      <c r="N10" s="97"/>
      <c r="O10" s="97"/>
      <c r="P10" s="97"/>
      <c r="Q10" s="97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2"/>
      <c r="I11" s="82"/>
      <c r="J11" s="83"/>
      <c r="L11" s="84"/>
      <c r="M11" s="82"/>
      <c r="N11" s="82"/>
      <c r="O11" s="82"/>
      <c r="P11" s="82"/>
      <c r="Q11" s="82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9"/>
      <c r="I12" s="89"/>
      <c r="J12" s="90"/>
      <c r="L12" s="91"/>
      <c r="M12" s="89"/>
      <c r="N12" s="89"/>
      <c r="O12" s="89"/>
      <c r="P12" s="89"/>
      <c r="Q12" s="89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9"/>
      <c r="I13" s="89"/>
      <c r="J13" s="90"/>
      <c r="L13" s="91"/>
      <c r="M13" s="89"/>
      <c r="N13" s="89"/>
      <c r="O13" s="89"/>
      <c r="P13" s="89"/>
      <c r="Q13" s="89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7"/>
      <c r="I14" s="97"/>
      <c r="J14" s="98"/>
      <c r="L14" s="99"/>
      <c r="M14" s="97"/>
      <c r="N14" s="97"/>
      <c r="O14" s="97"/>
      <c r="P14" s="97"/>
      <c r="Q14" s="97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2"/>
      <c r="I15" s="82"/>
      <c r="J15" s="83"/>
      <c r="L15" s="84"/>
      <c r="M15" s="82"/>
      <c r="N15" s="82"/>
      <c r="O15" s="82"/>
      <c r="P15" s="82"/>
      <c r="Q15" s="82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9"/>
      <c r="I16" s="89"/>
      <c r="J16" s="90"/>
      <c r="L16" s="91"/>
      <c r="M16" s="89"/>
      <c r="N16" s="89"/>
      <c r="O16" s="89"/>
      <c r="P16" s="89"/>
      <c r="Q16" s="89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9"/>
      <c r="I17" s="89"/>
      <c r="J17" s="90"/>
      <c r="L17" s="91"/>
      <c r="M17" s="89"/>
      <c r="N17" s="89"/>
      <c r="O17" s="89"/>
      <c r="P17" s="89"/>
      <c r="Q17" s="89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7"/>
      <c r="I18" s="97"/>
      <c r="J18" s="98"/>
      <c r="L18" s="99"/>
      <c r="M18" s="97"/>
      <c r="N18" s="97"/>
      <c r="O18" s="97"/>
      <c r="P18" s="97"/>
      <c r="Q18" s="97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/>
      <c r="E19" s="81"/>
      <c r="F19" s="81"/>
      <c r="G19" s="81"/>
      <c r="H19" s="82"/>
      <c r="I19" s="82"/>
      <c r="J19" s="83"/>
      <c r="L19" s="108"/>
      <c r="M19" s="107"/>
      <c r="N19" s="107"/>
      <c r="O19" s="107"/>
      <c r="P19" s="107"/>
      <c r="Q19" s="107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7"/>
      <c r="E20" s="88"/>
      <c r="F20" s="88"/>
      <c r="G20" s="88"/>
      <c r="H20" s="89"/>
      <c r="I20" s="89"/>
      <c r="J20" s="90"/>
      <c r="L20" s="110"/>
      <c r="M20" s="109"/>
      <c r="N20" s="109"/>
      <c r="O20" s="109"/>
      <c r="P20" s="109"/>
      <c r="Q20" s="109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87"/>
      <c r="E21" s="88"/>
      <c r="F21" s="88"/>
      <c r="G21" s="88"/>
      <c r="H21" s="89"/>
      <c r="I21" s="89"/>
      <c r="J21" s="90"/>
      <c r="L21" s="110"/>
      <c r="M21" s="109"/>
      <c r="N21" s="109"/>
      <c r="O21" s="109"/>
      <c r="P21" s="109"/>
      <c r="Q21" s="109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95"/>
      <c r="E22" s="96"/>
      <c r="F22" s="96"/>
      <c r="G22" s="96"/>
      <c r="H22" s="97"/>
      <c r="I22" s="97"/>
      <c r="J22" s="98"/>
      <c r="L22" s="112"/>
      <c r="M22" s="111"/>
      <c r="N22" s="111"/>
      <c r="O22" s="111"/>
      <c r="P22" s="111"/>
      <c r="Q22" s="111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0"/>
      <c r="E23" s="81"/>
      <c r="F23" s="81"/>
      <c r="G23" s="81"/>
      <c r="H23" s="82"/>
      <c r="I23" s="82"/>
      <c r="J23" s="83"/>
      <c r="L23" s="108"/>
      <c r="M23" s="107"/>
      <c r="N23" s="107"/>
      <c r="O23" s="107"/>
      <c r="P23" s="107"/>
      <c r="Q23" s="107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7"/>
      <c r="E24" s="88"/>
      <c r="F24" s="88"/>
      <c r="G24" s="88"/>
      <c r="H24" s="89"/>
      <c r="I24" s="89"/>
      <c r="J24" s="90"/>
      <c r="L24" s="110"/>
      <c r="M24" s="109"/>
      <c r="N24" s="109"/>
      <c r="O24" s="109"/>
      <c r="P24" s="109"/>
      <c r="Q24" s="109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87"/>
      <c r="E25" s="88"/>
      <c r="F25" s="88"/>
      <c r="G25" s="88"/>
      <c r="H25" s="89"/>
      <c r="I25" s="89"/>
      <c r="J25" s="90"/>
      <c r="L25" s="110"/>
      <c r="M25" s="109"/>
      <c r="N25" s="109"/>
      <c r="O25" s="109"/>
      <c r="P25" s="109"/>
      <c r="Q25" s="109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95"/>
      <c r="E26" s="96"/>
      <c r="F26" s="96"/>
      <c r="G26" s="96"/>
      <c r="H26" s="97"/>
      <c r="I26" s="97"/>
      <c r="J26" s="98"/>
      <c r="L26" s="112"/>
      <c r="M26" s="111"/>
      <c r="N26" s="111"/>
      <c r="O26" s="111"/>
      <c r="P26" s="111"/>
      <c r="Q26" s="111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0"/>
      <c r="E27" s="81"/>
      <c r="F27" s="81"/>
      <c r="G27" s="81"/>
      <c r="H27" s="107"/>
      <c r="I27" s="107"/>
      <c r="J27" s="83"/>
      <c r="L27" s="108"/>
      <c r="M27" s="107"/>
      <c r="N27" s="107"/>
      <c r="O27" s="107"/>
      <c r="P27" s="107"/>
      <c r="Q27" s="107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7"/>
      <c r="E28" s="88"/>
      <c r="F28" s="88"/>
      <c r="G28" s="88"/>
      <c r="H28" s="109"/>
      <c r="I28" s="109"/>
      <c r="J28" s="90"/>
      <c r="L28" s="110"/>
      <c r="M28" s="109"/>
      <c r="N28" s="109"/>
      <c r="O28" s="109"/>
      <c r="P28" s="109"/>
      <c r="Q28" s="109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87"/>
      <c r="E29" s="88"/>
      <c r="F29" s="88"/>
      <c r="G29" s="88"/>
      <c r="H29" s="109"/>
      <c r="I29" s="109"/>
      <c r="J29" s="90"/>
      <c r="L29" s="110"/>
      <c r="M29" s="109"/>
      <c r="N29" s="109"/>
      <c r="O29" s="109"/>
      <c r="P29" s="109"/>
      <c r="Q29" s="109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95"/>
      <c r="E30" s="96"/>
      <c r="F30" s="96"/>
      <c r="G30" s="96"/>
      <c r="H30" s="111"/>
      <c r="I30" s="111"/>
      <c r="J30" s="98"/>
      <c r="L30" s="112"/>
      <c r="M30" s="111"/>
      <c r="N30" s="111"/>
      <c r="O30" s="111"/>
      <c r="P30" s="111"/>
      <c r="Q30" s="111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0"/>
      <c r="E31" s="81"/>
      <c r="F31" s="81"/>
      <c r="G31" s="81"/>
      <c r="H31" s="107"/>
      <c r="I31" s="107"/>
      <c r="J31" s="83"/>
      <c r="L31" s="108"/>
      <c r="M31" s="107"/>
      <c r="N31" s="107"/>
      <c r="O31" s="107"/>
      <c r="P31" s="107"/>
      <c r="Q31" s="107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7"/>
      <c r="E32" s="88"/>
      <c r="F32" s="88"/>
      <c r="G32" s="88"/>
      <c r="H32" s="109"/>
      <c r="I32" s="109"/>
      <c r="J32" s="90"/>
      <c r="L32" s="110"/>
      <c r="M32" s="109"/>
      <c r="N32" s="109"/>
      <c r="O32" s="109"/>
      <c r="P32" s="109"/>
      <c r="Q32" s="109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87"/>
      <c r="E33" s="88"/>
      <c r="F33" s="88"/>
      <c r="G33" s="88"/>
      <c r="H33" s="109"/>
      <c r="I33" s="109"/>
      <c r="J33" s="90"/>
      <c r="L33" s="110"/>
      <c r="M33" s="109"/>
      <c r="N33" s="109"/>
      <c r="O33" s="109"/>
      <c r="P33" s="109"/>
      <c r="Q33" s="109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95"/>
      <c r="E34" s="96"/>
      <c r="F34" s="96"/>
      <c r="G34" s="96"/>
      <c r="H34" s="111"/>
      <c r="I34" s="111"/>
      <c r="J34" s="98"/>
      <c r="L34" s="112"/>
      <c r="M34" s="111"/>
      <c r="N34" s="111"/>
      <c r="O34" s="111"/>
      <c r="P34" s="111"/>
      <c r="Q34" s="111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07"/>
      <c r="I35" s="107"/>
      <c r="J35" s="83"/>
      <c r="L35" s="108"/>
      <c r="M35" s="107"/>
      <c r="N35" s="107"/>
      <c r="O35" s="107"/>
      <c r="P35" s="107"/>
      <c r="Q35" s="107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09"/>
      <c r="I36" s="109"/>
      <c r="J36" s="90"/>
      <c r="L36" s="110"/>
      <c r="M36" s="109"/>
      <c r="N36" s="109"/>
      <c r="O36" s="109"/>
      <c r="P36" s="109"/>
      <c r="Q36" s="109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09"/>
      <c r="I37" s="109"/>
      <c r="J37" s="90"/>
      <c r="L37" s="110"/>
      <c r="M37" s="109"/>
      <c r="N37" s="109"/>
      <c r="O37" s="109"/>
      <c r="P37" s="109"/>
      <c r="Q37" s="109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1"/>
      <c r="I38" s="111"/>
      <c r="J38" s="98"/>
      <c r="L38" s="112"/>
      <c r="M38" s="111"/>
      <c r="N38" s="111"/>
      <c r="O38" s="111"/>
      <c r="P38" s="111"/>
      <c r="Q38" s="111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07"/>
      <c r="I39" s="107"/>
      <c r="J39" s="83"/>
      <c r="L39" s="108"/>
      <c r="M39" s="107"/>
      <c r="N39" s="107"/>
      <c r="O39" s="107"/>
      <c r="P39" s="107"/>
      <c r="Q39" s="107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09"/>
      <c r="I40" s="109"/>
      <c r="J40" s="90"/>
      <c r="L40" s="110"/>
      <c r="M40" s="109"/>
      <c r="N40" s="109"/>
      <c r="O40" s="109"/>
      <c r="P40" s="109"/>
      <c r="Q40" s="109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09"/>
      <c r="I41" s="109"/>
      <c r="J41" s="90"/>
      <c r="L41" s="110"/>
      <c r="M41" s="109"/>
      <c r="N41" s="109"/>
      <c r="O41" s="109"/>
      <c r="P41" s="109"/>
      <c r="Q41" s="109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1"/>
      <c r="I42" s="111"/>
      <c r="J42" s="98"/>
      <c r="L42" s="112"/>
      <c r="M42" s="111"/>
      <c r="N42" s="111"/>
      <c r="O42" s="111"/>
      <c r="P42" s="111"/>
      <c r="Q42" s="111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07"/>
      <c r="I43" s="107"/>
      <c r="J43" s="83"/>
      <c r="L43" s="108"/>
      <c r="M43" s="107"/>
      <c r="N43" s="107"/>
      <c r="O43" s="107"/>
      <c r="P43" s="107"/>
      <c r="Q43" s="107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09"/>
      <c r="I44" s="109"/>
      <c r="J44" s="90"/>
      <c r="L44" s="110"/>
      <c r="M44" s="109"/>
      <c r="N44" s="109"/>
      <c r="O44" s="109"/>
      <c r="P44" s="109"/>
      <c r="Q44" s="109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09"/>
      <c r="I45" s="109"/>
      <c r="J45" s="90"/>
      <c r="L45" s="110"/>
      <c r="M45" s="109"/>
      <c r="N45" s="109"/>
      <c r="O45" s="109"/>
      <c r="P45" s="109"/>
      <c r="Q45" s="109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1"/>
      <c r="I46" s="111"/>
      <c r="J46" s="98"/>
      <c r="L46" s="112"/>
      <c r="M46" s="111"/>
      <c r="N46" s="111"/>
      <c r="O46" s="111"/>
      <c r="P46" s="111"/>
      <c r="Q46" s="111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07"/>
      <c r="I47" s="107"/>
      <c r="J47" s="83"/>
      <c r="L47" s="108"/>
      <c r="M47" s="107"/>
      <c r="N47" s="107"/>
      <c r="O47" s="107"/>
      <c r="P47" s="107"/>
      <c r="Q47" s="107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09"/>
      <c r="I48" s="109"/>
      <c r="J48" s="90"/>
      <c r="L48" s="110"/>
      <c r="M48" s="109"/>
      <c r="N48" s="109"/>
      <c r="O48" s="109"/>
      <c r="P48" s="109"/>
      <c r="Q48" s="109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09"/>
      <c r="I49" s="109"/>
      <c r="J49" s="90"/>
      <c r="L49" s="110"/>
      <c r="M49" s="109"/>
      <c r="N49" s="109"/>
      <c r="O49" s="109"/>
      <c r="P49" s="109"/>
      <c r="Q49" s="109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1"/>
      <c r="I50" s="111"/>
      <c r="J50" s="98"/>
      <c r="L50" s="112"/>
      <c r="M50" s="111"/>
      <c r="N50" s="111"/>
      <c r="O50" s="111"/>
      <c r="P50" s="111"/>
      <c r="Q50" s="111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07"/>
      <c r="I51" s="107"/>
      <c r="J51" s="83"/>
      <c r="L51" s="108"/>
      <c r="M51" s="107"/>
      <c r="N51" s="107"/>
      <c r="O51" s="107"/>
      <c r="P51" s="107"/>
      <c r="Q51" s="107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09"/>
      <c r="I52" s="109"/>
      <c r="J52" s="90"/>
      <c r="L52" s="110"/>
      <c r="M52" s="109"/>
      <c r="N52" s="109"/>
      <c r="O52" s="109"/>
      <c r="P52" s="109"/>
      <c r="Q52" s="109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09"/>
      <c r="I53" s="109"/>
      <c r="J53" s="90"/>
      <c r="L53" s="110"/>
      <c r="M53" s="109"/>
      <c r="N53" s="109"/>
      <c r="O53" s="109"/>
      <c r="P53" s="109"/>
      <c r="Q53" s="109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1"/>
      <c r="I54" s="111"/>
      <c r="J54" s="98"/>
      <c r="L54" s="112"/>
      <c r="M54" s="111"/>
      <c r="N54" s="111"/>
      <c r="O54" s="111"/>
      <c r="P54" s="111"/>
      <c r="Q54" s="111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07"/>
      <c r="I55" s="107"/>
      <c r="J55" s="83"/>
      <c r="L55" s="108"/>
      <c r="M55" s="107"/>
      <c r="N55" s="107"/>
      <c r="O55" s="107"/>
      <c r="P55" s="107"/>
      <c r="Q55" s="107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09"/>
      <c r="I56" s="109"/>
      <c r="J56" s="90"/>
      <c r="L56" s="110"/>
      <c r="M56" s="109"/>
      <c r="N56" s="109"/>
      <c r="O56" s="109"/>
      <c r="P56" s="109"/>
      <c r="Q56" s="109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09"/>
      <c r="I57" s="109"/>
      <c r="J57" s="90"/>
      <c r="L57" s="110"/>
      <c r="M57" s="109"/>
      <c r="N57" s="109"/>
      <c r="O57" s="109"/>
      <c r="P57" s="109"/>
      <c r="Q57" s="109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1"/>
      <c r="I58" s="111"/>
      <c r="J58" s="98"/>
      <c r="L58" s="112"/>
      <c r="M58" s="111"/>
      <c r="N58" s="111"/>
      <c r="O58" s="111"/>
      <c r="P58" s="111"/>
      <c r="Q58" s="111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07"/>
      <c r="I59" s="107"/>
      <c r="J59" s="83"/>
      <c r="L59" s="108"/>
      <c r="M59" s="107"/>
      <c r="N59" s="107"/>
      <c r="O59" s="107"/>
      <c r="P59" s="107"/>
      <c r="Q59" s="107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09"/>
      <c r="I60" s="109"/>
      <c r="J60" s="90"/>
      <c r="L60" s="110"/>
      <c r="M60" s="109"/>
      <c r="N60" s="109"/>
      <c r="O60" s="109"/>
      <c r="P60" s="109"/>
      <c r="Q60" s="109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09"/>
      <c r="I61" s="109"/>
      <c r="J61" s="90"/>
      <c r="L61" s="110"/>
      <c r="M61" s="109"/>
      <c r="N61" s="109"/>
      <c r="O61" s="109"/>
      <c r="P61" s="109"/>
      <c r="Q61" s="109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1"/>
      <c r="I62" s="111"/>
      <c r="J62" s="98"/>
      <c r="L62" s="112"/>
      <c r="M62" s="111"/>
      <c r="N62" s="111"/>
      <c r="O62" s="111"/>
      <c r="P62" s="111"/>
      <c r="Q62" s="111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07"/>
      <c r="I63" s="107"/>
      <c r="J63" s="83"/>
      <c r="L63" s="108"/>
      <c r="M63" s="107"/>
      <c r="N63" s="107"/>
      <c r="O63" s="107"/>
      <c r="P63" s="107"/>
      <c r="Q63" s="107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09"/>
      <c r="I64" s="109"/>
      <c r="J64" s="90"/>
      <c r="L64" s="110"/>
      <c r="M64" s="109"/>
      <c r="N64" s="109"/>
      <c r="O64" s="109"/>
      <c r="P64" s="109"/>
      <c r="Q64" s="109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09"/>
      <c r="I65" s="109"/>
      <c r="J65" s="90"/>
      <c r="L65" s="110"/>
      <c r="M65" s="109"/>
      <c r="N65" s="109"/>
      <c r="O65" s="109"/>
      <c r="P65" s="109"/>
      <c r="Q65" s="109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1"/>
      <c r="I66" s="111"/>
      <c r="J66" s="98"/>
      <c r="L66" s="112"/>
      <c r="M66" s="111"/>
      <c r="N66" s="111"/>
      <c r="O66" s="111"/>
      <c r="P66" s="111"/>
      <c r="Q66" s="111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07"/>
      <c r="I67" s="107"/>
      <c r="J67" s="83"/>
      <c r="L67" s="108"/>
      <c r="M67" s="107"/>
      <c r="N67" s="107"/>
      <c r="O67" s="107"/>
      <c r="P67" s="107"/>
      <c r="Q67" s="107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09"/>
      <c r="I68" s="109"/>
      <c r="J68" s="90"/>
      <c r="L68" s="110"/>
      <c r="M68" s="109"/>
      <c r="N68" s="109"/>
      <c r="O68" s="109"/>
      <c r="P68" s="109"/>
      <c r="Q68" s="109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09"/>
      <c r="I69" s="109"/>
      <c r="J69" s="90"/>
      <c r="L69" s="110"/>
      <c r="M69" s="109"/>
      <c r="N69" s="109"/>
      <c r="O69" s="109"/>
      <c r="P69" s="109"/>
      <c r="Q69" s="109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1"/>
      <c r="I70" s="111"/>
      <c r="J70" s="98"/>
      <c r="L70" s="112"/>
      <c r="M70" s="111"/>
      <c r="N70" s="111"/>
      <c r="O70" s="111"/>
      <c r="P70" s="111"/>
      <c r="Q70" s="111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6"/>
      <c r="I71" s="126"/>
      <c r="J71" s="127"/>
      <c r="K71" s="128"/>
      <c r="L71" s="129"/>
      <c r="M71" s="130"/>
      <c r="N71" s="130"/>
      <c r="O71" s="130"/>
      <c r="P71" s="130"/>
      <c r="Q71" s="130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7"/>
      <c r="I72" s="137"/>
      <c r="J72" s="138"/>
      <c r="K72" s="128"/>
      <c r="L72" s="139"/>
      <c r="M72" s="140"/>
      <c r="N72" s="140"/>
      <c r="O72" s="140"/>
      <c r="P72" s="140"/>
      <c r="Q72" s="140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7"/>
      <c r="I73" s="137"/>
      <c r="J73" s="138"/>
      <c r="K73" s="128"/>
      <c r="L73" s="139"/>
      <c r="M73" s="140"/>
      <c r="N73" s="140"/>
      <c r="O73" s="140"/>
      <c r="P73" s="140"/>
      <c r="Q73" s="140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6"/>
      <c r="I74" s="146"/>
      <c r="J74" s="147"/>
      <c r="K74" s="128"/>
      <c r="L74" s="148"/>
      <c r="M74" s="149"/>
      <c r="N74" s="149"/>
      <c r="O74" s="149"/>
      <c r="P74" s="149"/>
      <c r="Q74" s="149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6"/>
      <c r="I75" s="126"/>
      <c r="J75" s="127"/>
      <c r="K75" s="128"/>
      <c r="L75" s="129"/>
      <c r="M75" s="130"/>
      <c r="N75" s="130"/>
      <c r="O75" s="130"/>
      <c r="P75" s="130"/>
      <c r="Q75" s="130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7"/>
      <c r="I76" s="137"/>
      <c r="J76" s="138"/>
      <c r="K76" s="128"/>
      <c r="L76" s="139"/>
      <c r="M76" s="140"/>
      <c r="N76" s="140"/>
      <c r="O76" s="140"/>
      <c r="P76" s="140"/>
      <c r="Q76" s="140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7"/>
      <c r="I77" s="137"/>
      <c r="J77" s="138"/>
      <c r="K77" s="128"/>
      <c r="L77" s="139"/>
      <c r="M77" s="140"/>
      <c r="N77" s="140"/>
      <c r="O77" s="140"/>
      <c r="P77" s="140"/>
      <c r="Q77" s="140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6"/>
      <c r="I78" s="146"/>
      <c r="J78" s="147"/>
      <c r="K78" s="128"/>
      <c r="L78" s="148"/>
      <c r="M78" s="149"/>
      <c r="N78" s="149"/>
      <c r="O78" s="149"/>
      <c r="P78" s="149"/>
      <c r="Q78" s="149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6"/>
      <c r="I79" s="126"/>
      <c r="J79" s="127"/>
      <c r="K79" s="128"/>
      <c r="L79" s="129"/>
      <c r="M79" s="130"/>
      <c r="N79" s="130"/>
      <c r="O79" s="130"/>
      <c r="P79" s="130"/>
      <c r="Q79" s="130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7"/>
      <c r="I80" s="137"/>
      <c r="J80" s="138"/>
      <c r="K80" s="128"/>
      <c r="L80" s="139"/>
      <c r="M80" s="140"/>
      <c r="N80" s="140"/>
      <c r="O80" s="140"/>
      <c r="P80" s="140"/>
      <c r="Q80" s="140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7"/>
      <c r="I81" s="137"/>
      <c r="J81" s="138"/>
      <c r="K81" s="128"/>
      <c r="L81" s="139"/>
      <c r="M81" s="140"/>
      <c r="N81" s="140"/>
      <c r="O81" s="140"/>
      <c r="P81" s="140"/>
      <c r="Q81" s="140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6"/>
      <c r="I82" s="146"/>
      <c r="J82" s="147"/>
      <c r="K82" s="128"/>
      <c r="L82" s="148"/>
      <c r="M82" s="149"/>
      <c r="N82" s="149"/>
      <c r="O82" s="149"/>
      <c r="P82" s="149"/>
      <c r="Q82" s="149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08"/>
      <c r="E83" s="107"/>
      <c r="F83" s="107"/>
      <c r="G83" s="107"/>
      <c r="H83" s="107"/>
      <c r="I83" s="107"/>
      <c r="J83" s="83"/>
      <c r="L83" s="108"/>
      <c r="M83" s="107"/>
      <c r="N83" s="107"/>
      <c r="O83" s="107"/>
      <c r="P83" s="107"/>
      <c r="Q83" s="107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0"/>
      <c r="E84" s="109"/>
      <c r="F84" s="109"/>
      <c r="G84" s="109"/>
      <c r="H84" s="109"/>
      <c r="I84" s="109"/>
      <c r="J84" s="90"/>
      <c r="L84" s="110"/>
      <c r="M84" s="109"/>
      <c r="N84" s="109"/>
      <c r="O84" s="109"/>
      <c r="P84" s="109"/>
      <c r="Q84" s="109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0"/>
      <c r="E85" s="109"/>
      <c r="F85" s="109"/>
      <c r="G85" s="109"/>
      <c r="H85" s="109"/>
      <c r="I85" s="109"/>
      <c r="J85" s="90"/>
      <c r="L85" s="110"/>
      <c r="M85" s="109"/>
      <c r="N85" s="109"/>
      <c r="O85" s="109"/>
      <c r="P85" s="109"/>
      <c r="Q85" s="109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2"/>
      <c r="E86" s="111"/>
      <c r="F86" s="111"/>
      <c r="G86" s="111"/>
      <c r="H86" s="111"/>
      <c r="I86" s="111"/>
      <c r="J86" s="98"/>
      <c r="L86" s="112"/>
      <c r="M86" s="111"/>
      <c r="N86" s="111"/>
      <c r="O86" s="111"/>
      <c r="P86" s="111"/>
      <c r="Q86" s="111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08"/>
      <c r="E87" s="107"/>
      <c r="F87" s="107"/>
      <c r="G87" s="107"/>
      <c r="H87" s="107"/>
      <c r="I87" s="107"/>
      <c r="J87" s="83"/>
      <c r="L87" s="108"/>
      <c r="M87" s="107"/>
      <c r="N87" s="107"/>
      <c r="O87" s="107"/>
      <c r="P87" s="107"/>
      <c r="Q87" s="107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0"/>
      <c r="E88" s="109"/>
      <c r="F88" s="109"/>
      <c r="G88" s="109"/>
      <c r="H88" s="109"/>
      <c r="I88" s="109"/>
      <c r="J88" s="90"/>
      <c r="L88" s="110"/>
      <c r="M88" s="109"/>
      <c r="N88" s="109"/>
      <c r="O88" s="109"/>
      <c r="P88" s="109"/>
      <c r="Q88" s="109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0"/>
      <c r="E89" s="109"/>
      <c r="F89" s="109"/>
      <c r="G89" s="109"/>
      <c r="H89" s="109"/>
      <c r="I89" s="109"/>
      <c r="J89" s="90"/>
      <c r="L89" s="110"/>
      <c r="M89" s="109"/>
      <c r="N89" s="109"/>
      <c r="O89" s="109"/>
      <c r="P89" s="109"/>
      <c r="Q89" s="109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2"/>
      <c r="E90" s="111"/>
      <c r="F90" s="111"/>
      <c r="G90" s="111"/>
      <c r="H90" s="111"/>
      <c r="I90" s="111"/>
      <c r="J90" s="98"/>
      <c r="L90" s="112"/>
      <c r="M90" s="111"/>
      <c r="N90" s="111"/>
      <c r="O90" s="111"/>
      <c r="P90" s="111"/>
      <c r="Q90" s="111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08"/>
      <c r="E91" s="107"/>
      <c r="F91" s="107"/>
      <c r="G91" s="107"/>
      <c r="H91" s="107"/>
      <c r="I91" s="107"/>
      <c r="J91" s="83"/>
      <c r="L91" s="108"/>
      <c r="M91" s="107"/>
      <c r="N91" s="107"/>
      <c r="O91" s="107"/>
      <c r="P91" s="107"/>
      <c r="Q91" s="107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0"/>
      <c r="E92" s="109"/>
      <c r="F92" s="109"/>
      <c r="G92" s="109"/>
      <c r="H92" s="109"/>
      <c r="I92" s="109"/>
      <c r="J92" s="90"/>
      <c r="L92" s="110"/>
      <c r="M92" s="109"/>
      <c r="N92" s="109"/>
      <c r="O92" s="109"/>
      <c r="P92" s="109"/>
      <c r="Q92" s="109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0"/>
      <c r="E93" s="109"/>
      <c r="F93" s="109"/>
      <c r="G93" s="109"/>
      <c r="H93" s="109"/>
      <c r="I93" s="109"/>
      <c r="J93" s="90"/>
      <c r="L93" s="110"/>
      <c r="M93" s="109"/>
      <c r="N93" s="109"/>
      <c r="O93" s="109"/>
      <c r="P93" s="109"/>
      <c r="Q93" s="109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2"/>
      <c r="E94" s="111"/>
      <c r="F94" s="111"/>
      <c r="G94" s="111"/>
      <c r="H94" s="111"/>
      <c r="I94" s="111"/>
      <c r="J94" s="98"/>
      <c r="L94" s="112"/>
      <c r="M94" s="111"/>
      <c r="N94" s="111"/>
      <c r="O94" s="111"/>
      <c r="P94" s="111"/>
      <c r="Q94" s="111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08"/>
      <c r="E95" s="107"/>
      <c r="F95" s="107"/>
      <c r="G95" s="107"/>
      <c r="H95" s="107"/>
      <c r="I95" s="107"/>
      <c r="J95" s="83"/>
      <c r="L95" s="108"/>
      <c r="M95" s="107"/>
      <c r="N95" s="107"/>
      <c r="O95" s="107"/>
      <c r="P95" s="107"/>
      <c r="Q95" s="107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0"/>
      <c r="E96" s="109"/>
      <c r="F96" s="109"/>
      <c r="G96" s="109"/>
      <c r="H96" s="109"/>
      <c r="I96" s="109"/>
      <c r="J96" s="90"/>
      <c r="L96" s="110"/>
      <c r="M96" s="109"/>
      <c r="N96" s="109"/>
      <c r="O96" s="109"/>
      <c r="P96" s="109"/>
      <c r="Q96" s="109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0"/>
      <c r="E97" s="109"/>
      <c r="F97" s="109"/>
      <c r="G97" s="109"/>
      <c r="H97" s="109"/>
      <c r="I97" s="109"/>
      <c r="J97" s="90"/>
      <c r="L97" s="110"/>
      <c r="M97" s="109"/>
      <c r="N97" s="109"/>
      <c r="O97" s="109"/>
      <c r="P97" s="109"/>
      <c r="Q97" s="109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2"/>
      <c r="E98" s="111"/>
      <c r="F98" s="111"/>
      <c r="G98" s="111"/>
      <c r="H98" s="111"/>
      <c r="I98" s="111"/>
      <c r="J98" s="98"/>
      <c r="L98" s="112"/>
      <c r="M98" s="111"/>
      <c r="N98" s="111"/>
      <c r="O98" s="111"/>
      <c r="P98" s="111"/>
      <c r="Q98" s="111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e">
        <f aca="false">GEOMEAN(J3:J98)</f>
        <v>#NUM!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e">
        <f aca="false">GEOMEAN(J3:J10,J19:J70)</f>
        <v>#NUM!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 t="n">
        <v>5376.9168</v>
      </c>
      <c r="E19" s="114" t="n">
        <v>41.670297</v>
      </c>
      <c r="F19" s="114" t="n">
        <v>43.299085</v>
      </c>
      <c r="G19" s="114" t="n">
        <v>44.771583</v>
      </c>
      <c r="H19" s="107" t="n">
        <v>40270.21</v>
      </c>
      <c r="I19" s="107" t="n">
        <v>55.32</v>
      </c>
      <c r="J19" s="83" t="n">
        <f aca="false">H19/3600</f>
        <v>11.1861694444444</v>
      </c>
      <c r="L19" s="108" t="n">
        <v>5389.6712</v>
      </c>
      <c r="M19" s="107" t="n">
        <v>41.770803</v>
      </c>
      <c r="N19" s="107" t="n">
        <v>43.332734</v>
      </c>
      <c r="O19" s="107" t="n">
        <v>44.786073</v>
      </c>
      <c r="P19" s="107" t="n">
        <v>40482.07</v>
      </c>
      <c r="Q19" s="107" t="n">
        <v>62.35</v>
      </c>
      <c r="R19" s="83" t="n">
        <f aca="false">P19/3600</f>
        <v>11.2450194444444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 t="n">
        <v>2492.1296</v>
      </c>
      <c r="E20" s="116" t="n">
        <v>39.663331</v>
      </c>
      <c r="F20" s="116" t="n">
        <v>41.704576</v>
      </c>
      <c r="G20" s="116" t="n">
        <v>42.837115</v>
      </c>
      <c r="H20" s="109" t="n">
        <v>35593.99</v>
      </c>
      <c r="I20" s="109" t="n">
        <v>47.89</v>
      </c>
      <c r="J20" s="90" t="n">
        <f aca="false">H20/3600</f>
        <v>9.88721944444444</v>
      </c>
      <c r="L20" s="110" t="n">
        <v>2509.6448</v>
      </c>
      <c r="M20" s="109" t="n">
        <v>39.750278</v>
      </c>
      <c r="N20" s="109" t="n">
        <v>41.725792</v>
      </c>
      <c r="O20" s="109" t="n">
        <v>42.854754</v>
      </c>
      <c r="P20" s="109" t="n">
        <v>35883.08</v>
      </c>
      <c r="Q20" s="109" t="n">
        <v>50.37</v>
      </c>
      <c r="R20" s="90" t="n">
        <f aca="false">P20/3600</f>
        <v>9.96752222222222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 t="n">
        <v>1210.66</v>
      </c>
      <c r="E21" s="116" t="n">
        <v>37.144932</v>
      </c>
      <c r="F21" s="116" t="n">
        <v>40.45687</v>
      </c>
      <c r="G21" s="116" t="n">
        <v>41.569317</v>
      </c>
      <c r="H21" s="109" t="n">
        <v>32258.69</v>
      </c>
      <c r="I21" s="109" t="n">
        <v>42.53</v>
      </c>
      <c r="J21" s="90" t="n">
        <f aca="false">H21/3600</f>
        <v>8.96074722222222</v>
      </c>
      <c r="L21" s="110" t="n">
        <v>1222.6632</v>
      </c>
      <c r="M21" s="109" t="n">
        <v>37.213958</v>
      </c>
      <c r="N21" s="109" t="n">
        <v>40.478827</v>
      </c>
      <c r="O21" s="109" t="n">
        <v>41.580125</v>
      </c>
      <c r="P21" s="109" t="n">
        <v>32453.89</v>
      </c>
      <c r="Q21" s="109" t="n">
        <v>45.02</v>
      </c>
      <c r="R21" s="90" t="n">
        <f aca="false">P21/3600</f>
        <v>9.01496944444445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 t="n">
        <v>602.6024</v>
      </c>
      <c r="E22" s="118" t="n">
        <v>34.557201</v>
      </c>
      <c r="F22" s="118" t="n">
        <v>39.615322</v>
      </c>
      <c r="G22" s="118" t="n">
        <v>40.836839</v>
      </c>
      <c r="H22" s="111" t="n">
        <v>29446.87</v>
      </c>
      <c r="I22" s="111" t="n">
        <v>37.12</v>
      </c>
      <c r="J22" s="98" t="n">
        <f aca="false">H22/3600</f>
        <v>8.17968611111111</v>
      </c>
      <c r="L22" s="112" t="n">
        <v>609.756</v>
      </c>
      <c r="M22" s="111" t="n">
        <v>34.60061</v>
      </c>
      <c r="N22" s="111" t="n">
        <v>39.625633</v>
      </c>
      <c r="O22" s="111" t="n">
        <v>40.867534</v>
      </c>
      <c r="P22" s="111" t="n">
        <v>29767.99</v>
      </c>
      <c r="Q22" s="111" t="n">
        <v>39.8</v>
      </c>
      <c r="R22" s="98" t="n">
        <f aca="false">P22/3600</f>
        <v>8.26888611111111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 t="n">
        <v>8062.0048</v>
      </c>
      <c r="E23" s="114" t="n">
        <v>39.914169</v>
      </c>
      <c r="F23" s="114" t="n">
        <v>41.939947</v>
      </c>
      <c r="G23" s="114" t="n">
        <v>43.033914</v>
      </c>
      <c r="H23" s="107" t="n">
        <v>38431.59</v>
      </c>
      <c r="I23" s="107" t="n">
        <v>55.07</v>
      </c>
      <c r="J23" s="83" t="n">
        <f aca="false">H23/3600</f>
        <v>10.6754416666667</v>
      </c>
      <c r="L23" s="108" t="n">
        <v>8104.4576</v>
      </c>
      <c r="M23" s="107" t="n">
        <v>39.942112</v>
      </c>
      <c r="N23" s="107" t="n">
        <v>41.953713</v>
      </c>
      <c r="O23" s="107" t="n">
        <v>43.037527</v>
      </c>
      <c r="P23" s="107" t="n">
        <v>38676.81</v>
      </c>
      <c r="Q23" s="107" t="n">
        <v>61.4</v>
      </c>
      <c r="R23" s="83" t="n">
        <f aca="false">P23/3600</f>
        <v>10.7435583333333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 t="n">
        <v>3235.3416</v>
      </c>
      <c r="E24" s="116" t="n">
        <v>37.026493</v>
      </c>
      <c r="F24" s="116" t="n">
        <v>39.82435</v>
      </c>
      <c r="G24" s="116" t="n">
        <v>40.791397</v>
      </c>
      <c r="H24" s="109" t="n">
        <v>33024.28</v>
      </c>
      <c r="I24" s="109" t="n">
        <v>46.86</v>
      </c>
      <c r="J24" s="90" t="n">
        <f aca="false">H24/3600</f>
        <v>9.17341111111111</v>
      </c>
      <c r="L24" s="110" t="n">
        <v>3262.2896</v>
      </c>
      <c r="M24" s="109" t="n">
        <v>37.060649</v>
      </c>
      <c r="N24" s="109" t="n">
        <v>39.836803</v>
      </c>
      <c r="O24" s="109" t="n">
        <v>40.796175</v>
      </c>
      <c r="P24" s="109" t="n">
        <v>33228.87</v>
      </c>
      <c r="Q24" s="109" t="n">
        <v>50.64</v>
      </c>
      <c r="R24" s="90" t="n">
        <f aca="false">P24/3600</f>
        <v>9.23024166666667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 t="n">
        <v>1382.8768</v>
      </c>
      <c r="E25" s="116" t="n">
        <v>34.241836</v>
      </c>
      <c r="F25" s="116" t="n">
        <v>38.232559</v>
      </c>
      <c r="G25" s="116" t="n">
        <v>39.442375</v>
      </c>
      <c r="H25" s="109" t="n">
        <v>29504.11</v>
      </c>
      <c r="I25" s="109" t="n">
        <v>38.09</v>
      </c>
      <c r="J25" s="90" t="n">
        <f aca="false">H25/3600</f>
        <v>8.19558611111111</v>
      </c>
      <c r="L25" s="110" t="n">
        <v>1398.8304</v>
      </c>
      <c r="M25" s="109" t="n">
        <v>34.276897</v>
      </c>
      <c r="N25" s="109" t="n">
        <v>38.255928</v>
      </c>
      <c r="O25" s="109" t="n">
        <v>39.445804</v>
      </c>
      <c r="P25" s="109" t="n">
        <v>29809.98</v>
      </c>
      <c r="Q25" s="109" t="n">
        <v>41.85</v>
      </c>
      <c r="R25" s="90" t="n">
        <f aca="false">P25/3600</f>
        <v>8.28055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 t="n">
        <v>608.9568</v>
      </c>
      <c r="E26" s="118" t="n">
        <v>31.645318</v>
      </c>
      <c r="F26" s="118" t="n">
        <v>37.116903</v>
      </c>
      <c r="G26" s="118" t="n">
        <v>38.692853</v>
      </c>
      <c r="H26" s="111" t="n">
        <v>27167.73</v>
      </c>
      <c r="I26" s="111" t="n">
        <v>35.04</v>
      </c>
      <c r="J26" s="98" t="n">
        <f aca="false">H26/3600</f>
        <v>7.54659166666667</v>
      </c>
      <c r="L26" s="112" t="n">
        <v>618.9424</v>
      </c>
      <c r="M26" s="111" t="n">
        <v>31.682963</v>
      </c>
      <c r="N26" s="111" t="n">
        <v>37.14353</v>
      </c>
      <c r="O26" s="111" t="n">
        <v>38.692653</v>
      </c>
      <c r="P26" s="111" t="n">
        <v>27469.26</v>
      </c>
      <c r="Q26" s="111" t="n">
        <v>37.53</v>
      </c>
      <c r="R26" s="98" t="n">
        <f aca="false">P26/3600</f>
        <v>7.63035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 t="n">
        <v>20273.396</v>
      </c>
      <c r="E27" s="114" t="n">
        <v>38.684637</v>
      </c>
      <c r="F27" s="114" t="n">
        <v>40.135887</v>
      </c>
      <c r="G27" s="114" t="n">
        <v>43.346189</v>
      </c>
      <c r="H27" s="107" t="n">
        <v>79137.21</v>
      </c>
      <c r="I27" s="107" t="n">
        <v>115.73</v>
      </c>
      <c r="J27" s="83" t="n">
        <f aca="false">H27/3600</f>
        <v>21.9825583333333</v>
      </c>
      <c r="L27" s="108" t="n">
        <v>20150.1496</v>
      </c>
      <c r="M27" s="107" t="n">
        <v>38.7335</v>
      </c>
      <c r="N27" s="107" t="n">
        <v>40.151438</v>
      </c>
      <c r="O27" s="107" t="n">
        <v>43.357418</v>
      </c>
      <c r="P27" s="107" t="n">
        <v>79327.41</v>
      </c>
      <c r="Q27" s="107" t="n">
        <v>129.04</v>
      </c>
      <c r="R27" s="83" t="n">
        <f aca="false">P27/3600</f>
        <v>22.0353916666667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 t="n">
        <v>5900.9264</v>
      </c>
      <c r="E28" s="116" t="n">
        <v>36.736171</v>
      </c>
      <c r="F28" s="116" t="n">
        <v>38.943847</v>
      </c>
      <c r="G28" s="116" t="n">
        <v>41.487777</v>
      </c>
      <c r="H28" s="109" t="n">
        <v>65246.01</v>
      </c>
      <c r="I28" s="109" t="n">
        <v>84.48</v>
      </c>
      <c r="J28" s="90" t="n">
        <f aca="false">H28/3600</f>
        <v>18.1238916666667</v>
      </c>
      <c r="L28" s="110" t="n">
        <v>5940.3568</v>
      </c>
      <c r="M28" s="109" t="n">
        <v>36.801356</v>
      </c>
      <c r="N28" s="109" t="n">
        <v>38.956314</v>
      </c>
      <c r="O28" s="109" t="n">
        <v>41.503327</v>
      </c>
      <c r="P28" s="109" t="n">
        <v>65708.58</v>
      </c>
      <c r="Q28" s="109" t="n">
        <v>95.23</v>
      </c>
      <c r="R28" s="90" t="n">
        <f aca="false">P28/3600</f>
        <v>18.2523833333333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 t="n">
        <v>2701.6552</v>
      </c>
      <c r="E29" s="116" t="n">
        <v>34.62346</v>
      </c>
      <c r="F29" s="116" t="n">
        <v>38.023428</v>
      </c>
      <c r="G29" s="116" t="n">
        <v>39.929351</v>
      </c>
      <c r="H29" s="109" t="n">
        <v>59143.8</v>
      </c>
      <c r="I29" s="109" t="n">
        <v>80.74</v>
      </c>
      <c r="J29" s="90" t="n">
        <f aca="false">H29/3600</f>
        <v>16.4288333333333</v>
      </c>
      <c r="L29" s="110" t="n">
        <v>2731.9768</v>
      </c>
      <c r="M29" s="109" t="n">
        <v>34.707023</v>
      </c>
      <c r="N29" s="109" t="n">
        <v>38.04408</v>
      </c>
      <c r="O29" s="109" t="n">
        <v>39.974231</v>
      </c>
      <c r="P29" s="109" t="n">
        <v>59582.43</v>
      </c>
      <c r="Q29" s="109" t="n">
        <v>85.17</v>
      </c>
      <c r="R29" s="90" t="n">
        <f aca="false">P29/3600</f>
        <v>16.550675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 t="n">
        <v>1356.0664</v>
      </c>
      <c r="E30" s="118" t="n">
        <v>32.335321</v>
      </c>
      <c r="F30" s="118" t="n">
        <v>37.284391</v>
      </c>
      <c r="G30" s="118" t="n">
        <v>38.723977</v>
      </c>
      <c r="H30" s="111" t="n">
        <v>55005.72</v>
      </c>
      <c r="I30" s="111" t="n">
        <v>69.68</v>
      </c>
      <c r="J30" s="98" t="n">
        <f aca="false">H30/3600</f>
        <v>15.2793666666667</v>
      </c>
      <c r="L30" s="112" t="n">
        <v>1374.9088</v>
      </c>
      <c r="M30" s="111" t="n">
        <v>32.438653</v>
      </c>
      <c r="N30" s="111" t="n">
        <v>37.309751</v>
      </c>
      <c r="O30" s="111" t="n">
        <v>38.785839</v>
      </c>
      <c r="P30" s="111" t="n">
        <v>55527.42</v>
      </c>
      <c r="Q30" s="111" t="n">
        <v>76.93</v>
      </c>
      <c r="R30" s="98" t="n">
        <f aca="false">P30/3600</f>
        <v>15.4242833333333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 t="n">
        <v>20275.4952</v>
      </c>
      <c r="E31" s="114" t="n">
        <v>39.426538</v>
      </c>
      <c r="F31" s="114" t="n">
        <v>43.716988</v>
      </c>
      <c r="G31" s="114" t="n">
        <v>44.978532</v>
      </c>
      <c r="H31" s="107" t="n">
        <v>93844.57</v>
      </c>
      <c r="I31" s="107" t="n">
        <v>120.92</v>
      </c>
      <c r="J31" s="83" t="n">
        <f aca="false">H31/3600</f>
        <v>26.0679361111111</v>
      </c>
      <c r="L31" s="108" t="n">
        <v>20258.9808</v>
      </c>
      <c r="M31" s="107" t="n">
        <v>39.46484</v>
      </c>
      <c r="N31" s="107" t="n">
        <v>43.734648</v>
      </c>
      <c r="O31" s="107" t="n">
        <v>45.002778</v>
      </c>
      <c r="P31" s="107" t="n">
        <v>94313.3</v>
      </c>
      <c r="Q31" s="107" t="n">
        <v>137.12</v>
      </c>
      <c r="R31" s="83" t="n">
        <f aca="false">P31/3600</f>
        <v>26.1981388888889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 t="n">
        <v>7021.4976</v>
      </c>
      <c r="E32" s="116" t="n">
        <v>37.539518</v>
      </c>
      <c r="F32" s="116" t="n">
        <v>42.369209</v>
      </c>
      <c r="G32" s="116" t="n">
        <v>42.933938</v>
      </c>
      <c r="H32" s="109" t="n">
        <v>79249.99</v>
      </c>
      <c r="I32" s="109" t="n">
        <v>98.13</v>
      </c>
      <c r="J32" s="90" t="n">
        <f aca="false">H32/3600</f>
        <v>22.0138861111111</v>
      </c>
      <c r="L32" s="110" t="n">
        <v>7046.6112</v>
      </c>
      <c r="M32" s="109" t="n">
        <v>37.614845</v>
      </c>
      <c r="N32" s="109" t="n">
        <v>42.399198</v>
      </c>
      <c r="O32" s="109" t="n">
        <v>42.989561</v>
      </c>
      <c r="P32" s="109" t="n">
        <v>79710.3</v>
      </c>
      <c r="Q32" s="109" t="n">
        <v>114.31</v>
      </c>
      <c r="R32" s="90" t="n">
        <f aca="false">P32/3600</f>
        <v>22.14175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 t="n">
        <v>3308.5728</v>
      </c>
      <c r="E33" s="116" t="n">
        <v>35.592652</v>
      </c>
      <c r="F33" s="116" t="n">
        <v>41.087291</v>
      </c>
      <c r="G33" s="116" t="n">
        <v>41.102043</v>
      </c>
      <c r="H33" s="109" t="n">
        <v>70373.57</v>
      </c>
      <c r="I33" s="109" t="n">
        <v>86.35</v>
      </c>
      <c r="J33" s="90" t="n">
        <f aca="false">H33/3600</f>
        <v>19.5482138888889</v>
      </c>
      <c r="L33" s="110" t="n">
        <v>3336.4328</v>
      </c>
      <c r="M33" s="109" t="n">
        <v>35.707271</v>
      </c>
      <c r="N33" s="109" t="n">
        <v>41.136687</v>
      </c>
      <c r="O33" s="109" t="n">
        <v>41.177238</v>
      </c>
      <c r="P33" s="109" t="n">
        <v>70854.46</v>
      </c>
      <c r="Q33" s="109" t="n">
        <v>97.27</v>
      </c>
      <c r="R33" s="90" t="n">
        <f aca="false">P33/3600</f>
        <v>19.6817944444444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 t="n">
        <v>1714.292</v>
      </c>
      <c r="E34" s="118" t="n">
        <v>33.489547</v>
      </c>
      <c r="F34" s="118" t="n">
        <v>40.113259</v>
      </c>
      <c r="G34" s="118" t="n">
        <v>39.735326</v>
      </c>
      <c r="H34" s="111" t="n">
        <v>64234.11</v>
      </c>
      <c r="I34" s="111" t="n">
        <v>83.59</v>
      </c>
      <c r="J34" s="98" t="n">
        <f aca="false">H34/3600</f>
        <v>17.8428083333333</v>
      </c>
      <c r="L34" s="112" t="n">
        <v>1740.2128</v>
      </c>
      <c r="M34" s="111" t="n">
        <v>33.635596</v>
      </c>
      <c r="N34" s="111" t="n">
        <v>40.165258</v>
      </c>
      <c r="O34" s="111" t="n">
        <v>39.80005</v>
      </c>
      <c r="P34" s="111" t="n">
        <v>64573.17</v>
      </c>
      <c r="Q34" s="111" t="n">
        <v>92.69</v>
      </c>
      <c r="R34" s="98" t="n">
        <f aca="false">P34/3600</f>
        <v>17.9369916666667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 t="n">
        <v>53543.18</v>
      </c>
      <c r="E35" s="114" t="n">
        <v>38.208686</v>
      </c>
      <c r="F35" s="114" t="n">
        <v>41.931059</v>
      </c>
      <c r="G35" s="114" t="n">
        <v>44.05691</v>
      </c>
      <c r="H35" s="107" t="n">
        <v>107191.77</v>
      </c>
      <c r="I35" s="107" t="n">
        <v>179.36</v>
      </c>
      <c r="J35" s="83" t="n">
        <f aca="false">H35/3600</f>
        <v>29.7754916666667</v>
      </c>
      <c r="L35" s="108" t="n">
        <v>53265.1792</v>
      </c>
      <c r="M35" s="107" t="n">
        <v>38.250462</v>
      </c>
      <c r="N35" s="107" t="n">
        <v>41.929417</v>
      </c>
      <c r="O35" s="107" t="n">
        <v>44.051072</v>
      </c>
      <c r="P35" s="107" t="n">
        <v>107239.94</v>
      </c>
      <c r="Q35" s="107" t="n">
        <v>202.58</v>
      </c>
      <c r="R35" s="83" t="n">
        <f aca="false">P35/3600</f>
        <v>29.7888722222222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 t="n">
        <v>7621.0736</v>
      </c>
      <c r="E36" s="116" t="n">
        <v>35.40049</v>
      </c>
      <c r="F36" s="116" t="n">
        <v>40.505785</v>
      </c>
      <c r="G36" s="116" t="n">
        <v>42.861792</v>
      </c>
      <c r="H36" s="109" t="n">
        <v>77865.76</v>
      </c>
      <c r="I36" s="109" t="n">
        <v>107.27</v>
      </c>
      <c r="J36" s="90" t="n">
        <f aca="false">H36/3600</f>
        <v>21.6293777777778</v>
      </c>
      <c r="L36" s="110" t="n">
        <v>7586.1552</v>
      </c>
      <c r="M36" s="109" t="n">
        <v>35.457794</v>
      </c>
      <c r="N36" s="109" t="n">
        <v>40.503743</v>
      </c>
      <c r="O36" s="109" t="n">
        <v>42.868377</v>
      </c>
      <c r="P36" s="109" t="n">
        <v>78483.9</v>
      </c>
      <c r="Q36" s="109" t="n">
        <v>122.12</v>
      </c>
      <c r="R36" s="90" t="n">
        <f aca="false">P36/3600</f>
        <v>21.8010833333333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 t="n">
        <v>2082.084</v>
      </c>
      <c r="E37" s="116" t="n">
        <v>33.617092</v>
      </c>
      <c r="F37" s="116" t="n">
        <v>39.308076</v>
      </c>
      <c r="G37" s="116" t="n">
        <v>41.894854</v>
      </c>
      <c r="H37" s="109" t="n">
        <v>68196.54</v>
      </c>
      <c r="I37" s="109" t="n">
        <v>94.35</v>
      </c>
      <c r="J37" s="90" t="n">
        <f aca="false">H37/3600</f>
        <v>18.9434833333333</v>
      </c>
      <c r="L37" s="110" t="n">
        <v>2078.0256</v>
      </c>
      <c r="M37" s="109" t="n">
        <v>33.707969</v>
      </c>
      <c r="N37" s="109" t="n">
        <v>39.308687</v>
      </c>
      <c r="O37" s="109" t="n">
        <v>41.886376</v>
      </c>
      <c r="P37" s="109" t="n">
        <v>68758.25</v>
      </c>
      <c r="Q37" s="109" t="n">
        <v>100.73</v>
      </c>
      <c r="R37" s="90" t="n">
        <f aca="false">P37/3600</f>
        <v>19.0995138888889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 t="n">
        <v>850.168</v>
      </c>
      <c r="E38" s="118" t="n">
        <v>31.478673</v>
      </c>
      <c r="F38" s="118" t="n">
        <v>38.43105</v>
      </c>
      <c r="G38" s="118" t="n">
        <v>41.127263</v>
      </c>
      <c r="H38" s="111" t="n">
        <v>64070.66</v>
      </c>
      <c r="I38" s="111" t="n">
        <v>84.77</v>
      </c>
      <c r="J38" s="98" t="n">
        <f aca="false">H38/3600</f>
        <v>17.7974055555556</v>
      </c>
      <c r="L38" s="112" t="n">
        <v>861.4112</v>
      </c>
      <c r="M38" s="111" t="n">
        <v>31.650737</v>
      </c>
      <c r="N38" s="111" t="n">
        <v>38.442526</v>
      </c>
      <c r="O38" s="111" t="n">
        <v>41.129602</v>
      </c>
      <c r="P38" s="111" t="n">
        <v>64396.29</v>
      </c>
      <c r="Q38" s="111" t="n">
        <v>95.13</v>
      </c>
      <c r="R38" s="98" t="n">
        <f aca="false">P38/3600</f>
        <v>17.8878583333333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 t="n">
        <v>3721.4464</v>
      </c>
      <c r="E39" s="114" t="n">
        <v>40.254391</v>
      </c>
      <c r="F39" s="114" t="n">
        <v>42.708127</v>
      </c>
      <c r="G39" s="114" t="n">
        <v>43.324212</v>
      </c>
      <c r="H39" s="107" t="n">
        <v>16213.21</v>
      </c>
      <c r="I39" s="107" t="n">
        <v>21.38</v>
      </c>
      <c r="J39" s="83" t="n">
        <f aca="false">H39/3600</f>
        <v>4.50366944444444</v>
      </c>
      <c r="L39" s="108" t="n">
        <v>3720.4264</v>
      </c>
      <c r="M39" s="107" t="n">
        <v>40.326044</v>
      </c>
      <c r="N39" s="107" t="n">
        <v>42.737888</v>
      </c>
      <c r="O39" s="107" t="n">
        <v>43.386867</v>
      </c>
      <c r="P39" s="107" t="n">
        <v>16319.01</v>
      </c>
      <c r="Q39" s="107" t="n">
        <v>24.36</v>
      </c>
      <c r="R39" s="83" t="n">
        <f aca="false">P39/3600</f>
        <v>4.53305833333333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 t="n">
        <v>1741.5464</v>
      </c>
      <c r="E40" s="116" t="n">
        <v>37.036973</v>
      </c>
      <c r="F40" s="116" t="n">
        <v>40.273838</v>
      </c>
      <c r="G40" s="116" t="n">
        <v>40.656357</v>
      </c>
      <c r="H40" s="109" t="n">
        <v>14322.82</v>
      </c>
      <c r="I40" s="109" t="n">
        <v>18.6</v>
      </c>
      <c r="J40" s="90" t="n">
        <f aca="false">H40/3600</f>
        <v>3.97856111111111</v>
      </c>
      <c r="L40" s="110" t="n">
        <v>1746.3712</v>
      </c>
      <c r="M40" s="109" t="n">
        <v>37.189919</v>
      </c>
      <c r="N40" s="109" t="n">
        <v>40.319917</v>
      </c>
      <c r="O40" s="109" t="n">
        <v>40.763328</v>
      </c>
      <c r="P40" s="109" t="n">
        <v>14433.81</v>
      </c>
      <c r="Q40" s="109" t="n">
        <v>20.5</v>
      </c>
      <c r="R40" s="90" t="n">
        <f aca="false">P40/3600</f>
        <v>4.00939166666667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 t="n">
        <v>829.3672</v>
      </c>
      <c r="E41" s="116" t="n">
        <v>34.123968</v>
      </c>
      <c r="F41" s="116" t="n">
        <v>38.379706</v>
      </c>
      <c r="G41" s="116" t="n">
        <v>38.621293</v>
      </c>
      <c r="H41" s="109" t="n">
        <v>12769.77</v>
      </c>
      <c r="I41" s="109" t="n">
        <v>15.85</v>
      </c>
      <c r="J41" s="90" t="n">
        <f aca="false">H41/3600</f>
        <v>3.54715833333333</v>
      </c>
      <c r="L41" s="110" t="n">
        <v>836.5344</v>
      </c>
      <c r="M41" s="109" t="n">
        <v>34.394582</v>
      </c>
      <c r="N41" s="109" t="n">
        <v>38.432806</v>
      </c>
      <c r="O41" s="109" t="n">
        <v>38.74719</v>
      </c>
      <c r="P41" s="109" t="n">
        <v>12892.22</v>
      </c>
      <c r="Q41" s="109" t="n">
        <v>17.34</v>
      </c>
      <c r="R41" s="90" t="n">
        <f aca="false">P41/3600</f>
        <v>3.58117222222222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 t="n">
        <v>426.3232</v>
      </c>
      <c r="E42" s="118" t="n">
        <v>31.684539</v>
      </c>
      <c r="F42" s="118" t="n">
        <v>37.021695</v>
      </c>
      <c r="G42" s="118" t="n">
        <v>37.098905</v>
      </c>
      <c r="H42" s="111" t="n">
        <v>11614.88</v>
      </c>
      <c r="I42" s="111" t="n">
        <v>14.32</v>
      </c>
      <c r="J42" s="98" t="n">
        <f aca="false">H42/3600</f>
        <v>3.22635555555556</v>
      </c>
      <c r="L42" s="112" t="n">
        <v>432.248</v>
      </c>
      <c r="M42" s="111" t="n">
        <v>31.995512</v>
      </c>
      <c r="N42" s="111" t="n">
        <v>37.102549</v>
      </c>
      <c r="O42" s="111" t="n">
        <v>37.226508</v>
      </c>
      <c r="P42" s="111" t="n">
        <v>11732.91</v>
      </c>
      <c r="Q42" s="111" t="n">
        <v>15.38</v>
      </c>
      <c r="R42" s="98" t="n">
        <f aca="false">P42/3600</f>
        <v>3.25914166666667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 t="n">
        <v>4226.8536</v>
      </c>
      <c r="E43" s="114" t="n">
        <v>40.134993</v>
      </c>
      <c r="F43" s="114" t="n">
        <v>43.10647</v>
      </c>
      <c r="G43" s="114" t="n">
        <v>44.467539</v>
      </c>
      <c r="H43" s="107" t="n">
        <v>18666.61</v>
      </c>
      <c r="I43" s="107" t="n">
        <v>24.42</v>
      </c>
      <c r="J43" s="83" t="n">
        <f aca="false">H43/3600</f>
        <v>5.18516944444445</v>
      </c>
      <c r="L43" s="108" t="n">
        <v>4223.5264</v>
      </c>
      <c r="M43" s="107" t="n">
        <v>40.18129</v>
      </c>
      <c r="N43" s="107" t="n">
        <v>43.105378</v>
      </c>
      <c r="O43" s="107" t="n">
        <v>44.480398</v>
      </c>
      <c r="P43" s="107" t="n">
        <v>18831.54</v>
      </c>
      <c r="Q43" s="107" t="n">
        <v>26.59</v>
      </c>
      <c r="R43" s="83" t="n">
        <f aca="false">P43/3600</f>
        <v>5.23098333333333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 t="n">
        <v>1885.4184</v>
      </c>
      <c r="E44" s="116" t="n">
        <v>37.307415</v>
      </c>
      <c r="F44" s="116" t="n">
        <v>41.058985</v>
      </c>
      <c r="G44" s="116" t="n">
        <v>42.129387</v>
      </c>
      <c r="H44" s="109" t="n">
        <v>16371.53</v>
      </c>
      <c r="I44" s="109" t="n">
        <v>20.73</v>
      </c>
      <c r="J44" s="90" t="n">
        <f aca="false">H44/3600</f>
        <v>4.54764722222222</v>
      </c>
      <c r="L44" s="110" t="n">
        <v>1887.0704</v>
      </c>
      <c r="M44" s="109" t="n">
        <v>37.390523</v>
      </c>
      <c r="N44" s="109" t="n">
        <v>41.083362</v>
      </c>
      <c r="O44" s="109" t="n">
        <v>42.151278</v>
      </c>
      <c r="P44" s="109" t="n">
        <v>16498.5</v>
      </c>
      <c r="Q44" s="109" t="n">
        <v>22.46</v>
      </c>
      <c r="R44" s="90" t="n">
        <f aca="false">P44/3600</f>
        <v>4.58291666666667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 t="n">
        <v>911.424</v>
      </c>
      <c r="E45" s="116" t="n">
        <v>34.383042</v>
      </c>
      <c r="F45" s="116" t="n">
        <v>39.350801</v>
      </c>
      <c r="G45" s="116" t="n">
        <v>40.263707</v>
      </c>
      <c r="H45" s="109" t="n">
        <v>14788.84</v>
      </c>
      <c r="I45" s="109" t="n">
        <v>17.46</v>
      </c>
      <c r="J45" s="90" t="n">
        <f aca="false">H45/3600</f>
        <v>4.10801111111111</v>
      </c>
      <c r="L45" s="110" t="n">
        <v>915.5416</v>
      </c>
      <c r="M45" s="109" t="n">
        <v>34.492846</v>
      </c>
      <c r="N45" s="109" t="n">
        <v>39.358732</v>
      </c>
      <c r="O45" s="109" t="n">
        <v>40.291317</v>
      </c>
      <c r="P45" s="109" t="n">
        <v>14953.97</v>
      </c>
      <c r="Q45" s="109" t="n">
        <v>19.54</v>
      </c>
      <c r="R45" s="90" t="n">
        <f aca="false">P45/3600</f>
        <v>4.15388055555556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 t="n">
        <v>464.4824</v>
      </c>
      <c r="E46" s="118" t="n">
        <v>31.53301</v>
      </c>
      <c r="F46" s="118" t="n">
        <v>38.099956</v>
      </c>
      <c r="G46" s="118" t="n">
        <v>38.889322</v>
      </c>
      <c r="H46" s="111" t="n">
        <v>13700.22</v>
      </c>
      <c r="I46" s="111" t="n">
        <v>16</v>
      </c>
      <c r="J46" s="98" t="n">
        <f aca="false">H46/3600</f>
        <v>3.80561666666667</v>
      </c>
      <c r="L46" s="112" t="n">
        <v>469.1184</v>
      </c>
      <c r="M46" s="111" t="n">
        <v>31.659986</v>
      </c>
      <c r="N46" s="111" t="n">
        <v>38.11419</v>
      </c>
      <c r="O46" s="111" t="n">
        <v>38.925326</v>
      </c>
      <c r="P46" s="111" t="n">
        <v>13839.93</v>
      </c>
      <c r="Q46" s="111" t="n">
        <v>17.32</v>
      </c>
      <c r="R46" s="98" t="n">
        <f aca="false">P46/3600</f>
        <v>3.844425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 t="n">
        <v>8106.2</v>
      </c>
      <c r="E47" s="114" t="n">
        <v>38.364964</v>
      </c>
      <c r="F47" s="114" t="n">
        <v>40.978632</v>
      </c>
      <c r="G47" s="114" t="n">
        <v>41.890406</v>
      </c>
      <c r="H47" s="107" t="n">
        <v>18296.68</v>
      </c>
      <c r="I47" s="107" t="n">
        <v>27.82</v>
      </c>
      <c r="J47" s="83" t="n">
        <f aca="false">H47/3600</f>
        <v>5.08241111111111</v>
      </c>
      <c r="L47" s="108" t="n">
        <v>8055.552</v>
      </c>
      <c r="M47" s="107" t="n">
        <v>38.414969</v>
      </c>
      <c r="N47" s="107" t="n">
        <v>40.973234</v>
      </c>
      <c r="O47" s="107" t="n">
        <v>41.884478</v>
      </c>
      <c r="P47" s="107" t="n">
        <v>18394.99</v>
      </c>
      <c r="Q47" s="107" t="n">
        <v>32.25</v>
      </c>
      <c r="R47" s="83" t="n">
        <f aca="false">P47/3600</f>
        <v>5.10971944444445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 t="n">
        <v>3473.7344</v>
      </c>
      <c r="E48" s="116" t="n">
        <v>34.518242</v>
      </c>
      <c r="F48" s="116" t="n">
        <v>38.319342</v>
      </c>
      <c r="G48" s="116" t="n">
        <v>39.129132</v>
      </c>
      <c r="H48" s="109" t="n">
        <v>15668.47</v>
      </c>
      <c r="I48" s="109" t="n">
        <v>21.52</v>
      </c>
      <c r="J48" s="90" t="n">
        <f aca="false">H48/3600</f>
        <v>4.35235277777778</v>
      </c>
      <c r="L48" s="110" t="n">
        <v>3446.264</v>
      </c>
      <c r="M48" s="109" t="n">
        <v>34.609737</v>
      </c>
      <c r="N48" s="109" t="n">
        <v>38.305539</v>
      </c>
      <c r="O48" s="109" t="n">
        <v>39.11798</v>
      </c>
      <c r="P48" s="109" t="n">
        <v>15737.05</v>
      </c>
      <c r="Q48" s="109" t="n">
        <v>24.82</v>
      </c>
      <c r="R48" s="90" t="n">
        <f aca="false">P48/3600</f>
        <v>4.37140277777778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 t="n">
        <v>1514.9336</v>
      </c>
      <c r="E49" s="116" t="n">
        <v>31.06736</v>
      </c>
      <c r="F49" s="116" t="n">
        <v>36.422047</v>
      </c>
      <c r="G49" s="116" t="n">
        <v>37.190517</v>
      </c>
      <c r="H49" s="109" t="n">
        <v>13593.87</v>
      </c>
      <c r="I49" s="109" t="n">
        <v>17.39</v>
      </c>
      <c r="J49" s="90" t="n">
        <f aca="false">H49/3600</f>
        <v>3.776075</v>
      </c>
      <c r="L49" s="110" t="n">
        <v>1508.2032</v>
      </c>
      <c r="M49" s="109" t="n">
        <v>31.148391</v>
      </c>
      <c r="N49" s="109" t="n">
        <v>36.406416</v>
      </c>
      <c r="O49" s="109" t="n">
        <v>37.167288</v>
      </c>
      <c r="P49" s="109" t="n">
        <v>13660.48</v>
      </c>
      <c r="Q49" s="109" t="n">
        <v>20.68</v>
      </c>
      <c r="R49" s="90" t="n">
        <f aca="false">P49/3600</f>
        <v>3.79457777777778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 t="n">
        <v>652.8512</v>
      </c>
      <c r="E50" s="118" t="n">
        <v>27.893816</v>
      </c>
      <c r="F50" s="118" t="n">
        <v>35.103787</v>
      </c>
      <c r="G50" s="118" t="n">
        <v>35.800931</v>
      </c>
      <c r="H50" s="111" t="n">
        <v>12081.39</v>
      </c>
      <c r="I50" s="111" t="n">
        <v>15.06</v>
      </c>
      <c r="J50" s="98" t="n">
        <f aca="false">H50/3600</f>
        <v>3.35594166666667</v>
      </c>
      <c r="L50" s="112" t="n">
        <v>657.1736</v>
      </c>
      <c r="M50" s="111" t="n">
        <v>27.962652</v>
      </c>
      <c r="N50" s="111" t="n">
        <v>35.108161</v>
      </c>
      <c r="O50" s="111" t="n">
        <v>35.802796</v>
      </c>
      <c r="P50" s="111" t="n">
        <v>12180.49</v>
      </c>
      <c r="Q50" s="111" t="n">
        <v>16.47</v>
      </c>
      <c r="R50" s="98" t="n">
        <f aca="false">P50/3600</f>
        <v>3.38346944444444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 t="n">
        <v>5797.292</v>
      </c>
      <c r="E51" s="114" t="n">
        <v>39.893632</v>
      </c>
      <c r="F51" s="114" t="n">
        <v>41.426149</v>
      </c>
      <c r="G51" s="114" t="n">
        <v>42.758949</v>
      </c>
      <c r="H51" s="107" t="n">
        <v>13159.48</v>
      </c>
      <c r="I51" s="107" t="n">
        <v>17.83</v>
      </c>
      <c r="J51" s="83" t="n">
        <f aca="false">H51/3600</f>
        <v>3.65541111111111</v>
      </c>
      <c r="L51" s="108" t="n">
        <v>5819.06</v>
      </c>
      <c r="M51" s="107" t="n">
        <v>39.969988</v>
      </c>
      <c r="N51" s="107" t="n">
        <v>41.467638</v>
      </c>
      <c r="O51" s="107" t="n">
        <v>42.789894</v>
      </c>
      <c r="P51" s="107" t="n">
        <v>13217.79</v>
      </c>
      <c r="Q51" s="107" t="n">
        <v>20.15</v>
      </c>
      <c r="R51" s="83" t="n">
        <f aca="false">P51/3600</f>
        <v>3.67160833333333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 t="n">
        <v>2284.916</v>
      </c>
      <c r="E52" s="116" t="n">
        <v>36.215609</v>
      </c>
      <c r="F52" s="116" t="n">
        <v>38.797434</v>
      </c>
      <c r="G52" s="116" t="n">
        <v>40.416688</v>
      </c>
      <c r="H52" s="109" t="n">
        <v>11432.11</v>
      </c>
      <c r="I52" s="109" t="n">
        <v>13.62</v>
      </c>
      <c r="J52" s="90" t="n">
        <f aca="false">H52/3600</f>
        <v>3.17558611111111</v>
      </c>
      <c r="L52" s="110" t="n">
        <v>2299.0696</v>
      </c>
      <c r="M52" s="109" t="n">
        <v>36.303378</v>
      </c>
      <c r="N52" s="109" t="n">
        <v>38.849028</v>
      </c>
      <c r="O52" s="109" t="n">
        <v>40.466639</v>
      </c>
      <c r="P52" s="109" t="n">
        <v>11450.15</v>
      </c>
      <c r="Q52" s="109" t="n">
        <v>15.41</v>
      </c>
      <c r="R52" s="90" t="n">
        <f aca="false">P52/3600</f>
        <v>3.18059722222222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 t="n">
        <v>1003.7632</v>
      </c>
      <c r="E53" s="116" t="n">
        <v>33.060845</v>
      </c>
      <c r="F53" s="116" t="n">
        <v>36.91922</v>
      </c>
      <c r="G53" s="116" t="n">
        <v>38.681478</v>
      </c>
      <c r="H53" s="109" t="n">
        <v>9982.26</v>
      </c>
      <c r="I53" s="109" t="n">
        <v>11.16</v>
      </c>
      <c r="J53" s="90" t="n">
        <f aca="false">H53/3600</f>
        <v>2.77285</v>
      </c>
      <c r="L53" s="110" t="n">
        <v>1013.2016</v>
      </c>
      <c r="M53" s="109" t="n">
        <v>33.148174</v>
      </c>
      <c r="N53" s="109" t="n">
        <v>36.984683</v>
      </c>
      <c r="O53" s="109" t="n">
        <v>38.732102</v>
      </c>
      <c r="P53" s="109" t="n">
        <v>10052.64</v>
      </c>
      <c r="Q53" s="109" t="n">
        <v>12.44</v>
      </c>
      <c r="R53" s="90" t="n">
        <f aca="false">P53/3600</f>
        <v>2.792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 t="n">
        <v>460.9808</v>
      </c>
      <c r="E54" s="118" t="n">
        <v>30.21944</v>
      </c>
      <c r="F54" s="118" t="n">
        <v>35.661368</v>
      </c>
      <c r="G54" s="118" t="n">
        <v>37.418068</v>
      </c>
      <c r="H54" s="111" t="n">
        <v>8833.11</v>
      </c>
      <c r="I54" s="111" t="n">
        <v>9.56</v>
      </c>
      <c r="J54" s="98" t="n">
        <f aca="false">H54/3600</f>
        <v>2.45364166666667</v>
      </c>
      <c r="L54" s="112" t="n">
        <v>467.6752</v>
      </c>
      <c r="M54" s="111" t="n">
        <v>30.304608</v>
      </c>
      <c r="N54" s="111" t="n">
        <v>35.707092</v>
      </c>
      <c r="O54" s="111" t="n">
        <v>37.459504</v>
      </c>
      <c r="P54" s="111" t="n">
        <v>8904.64</v>
      </c>
      <c r="Q54" s="111" t="n">
        <v>10.56</v>
      </c>
      <c r="R54" s="98" t="n">
        <f aca="false">P54/3600</f>
        <v>2.47351111111111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 t="n">
        <v>1751.8304</v>
      </c>
      <c r="E55" s="114" t="n">
        <v>40.912302</v>
      </c>
      <c r="F55" s="114" t="n">
        <v>43.590961</v>
      </c>
      <c r="G55" s="114" t="n">
        <v>43.013295</v>
      </c>
      <c r="H55" s="107" t="n">
        <v>4332.91</v>
      </c>
      <c r="I55" s="107" t="n">
        <v>5.97</v>
      </c>
      <c r="J55" s="83" t="n">
        <f aca="false">H55/3600</f>
        <v>1.20358611111111</v>
      </c>
      <c r="L55" s="108" t="n">
        <v>1756.9496</v>
      </c>
      <c r="M55" s="107" t="n">
        <v>40.969284</v>
      </c>
      <c r="N55" s="107" t="n">
        <v>43.601305</v>
      </c>
      <c r="O55" s="107" t="n">
        <v>43.042273</v>
      </c>
      <c r="P55" s="107" t="n">
        <v>4361.53</v>
      </c>
      <c r="Q55" s="107" t="n">
        <v>6.55</v>
      </c>
      <c r="R55" s="83" t="n">
        <f aca="false">P55/3600</f>
        <v>1.21153611111111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 t="n">
        <v>866.9344</v>
      </c>
      <c r="E56" s="116" t="n">
        <v>37.038394</v>
      </c>
      <c r="F56" s="116" t="n">
        <v>40.896652</v>
      </c>
      <c r="G56" s="116" t="n">
        <v>39.874657</v>
      </c>
      <c r="H56" s="109" t="n">
        <v>3896.74</v>
      </c>
      <c r="I56" s="109" t="n">
        <v>4.95</v>
      </c>
      <c r="J56" s="90" t="n">
        <f aca="false">H56/3600</f>
        <v>1.08242777777778</v>
      </c>
      <c r="L56" s="110" t="n">
        <v>871.7384</v>
      </c>
      <c r="M56" s="109" t="n">
        <v>37.125574</v>
      </c>
      <c r="N56" s="109" t="n">
        <v>40.937967</v>
      </c>
      <c r="O56" s="109" t="n">
        <v>39.917497</v>
      </c>
      <c r="P56" s="109" t="n">
        <v>3914.31</v>
      </c>
      <c r="Q56" s="109" t="n">
        <v>5.79</v>
      </c>
      <c r="R56" s="90" t="n">
        <f aca="false">P56/3600</f>
        <v>1.08730833333333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 t="n">
        <v>421.0752</v>
      </c>
      <c r="E57" s="116" t="n">
        <v>33.575823</v>
      </c>
      <c r="F57" s="116" t="n">
        <v>38.894017</v>
      </c>
      <c r="G57" s="116" t="n">
        <v>37.546673</v>
      </c>
      <c r="H57" s="109" t="n">
        <v>3487.46</v>
      </c>
      <c r="I57" s="109" t="n">
        <v>4.24</v>
      </c>
      <c r="J57" s="90" t="n">
        <f aca="false">H57/3600</f>
        <v>0.968738888888889</v>
      </c>
      <c r="L57" s="110" t="n">
        <v>425.5528</v>
      </c>
      <c r="M57" s="109" t="n">
        <v>33.684703</v>
      </c>
      <c r="N57" s="109" t="n">
        <v>38.918024</v>
      </c>
      <c r="O57" s="109" t="n">
        <v>37.59445</v>
      </c>
      <c r="P57" s="109" t="n">
        <v>3511.89</v>
      </c>
      <c r="Q57" s="109" t="n">
        <v>4.86</v>
      </c>
      <c r="R57" s="90" t="n">
        <f aca="false">P57/3600</f>
        <v>0.975525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 t="n">
        <v>214.184</v>
      </c>
      <c r="E58" s="118" t="n">
        <v>30.66128</v>
      </c>
      <c r="F58" s="118" t="n">
        <v>37.480906</v>
      </c>
      <c r="G58" s="118" t="n">
        <v>35.909885</v>
      </c>
      <c r="H58" s="111" t="n">
        <v>3147.42</v>
      </c>
      <c r="I58" s="111" t="n">
        <v>3.7</v>
      </c>
      <c r="J58" s="98" t="n">
        <f aca="false">H58/3600</f>
        <v>0.874283333333333</v>
      </c>
      <c r="L58" s="112" t="n">
        <v>217.2216</v>
      </c>
      <c r="M58" s="111" t="n">
        <v>30.768462</v>
      </c>
      <c r="N58" s="111" t="n">
        <v>37.540502</v>
      </c>
      <c r="O58" s="111" t="n">
        <v>35.931297</v>
      </c>
      <c r="P58" s="111" t="n">
        <v>3174.3</v>
      </c>
      <c r="Q58" s="111" t="n">
        <v>4.13</v>
      </c>
      <c r="R58" s="98" t="n">
        <f aca="false">P58/3600</f>
        <v>0.88175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 t="n">
        <v>2204.5888</v>
      </c>
      <c r="E59" s="114" t="n">
        <v>38.34417</v>
      </c>
      <c r="F59" s="114" t="n">
        <v>42.558527</v>
      </c>
      <c r="G59" s="114" t="n">
        <v>43.514938</v>
      </c>
      <c r="H59" s="107" t="n">
        <v>4920.75</v>
      </c>
      <c r="I59" s="107" t="n">
        <v>7.71</v>
      </c>
      <c r="J59" s="83" t="n">
        <f aca="false">H59/3600</f>
        <v>1.366875</v>
      </c>
      <c r="L59" s="108" t="n">
        <v>2196.1776</v>
      </c>
      <c r="M59" s="107" t="n">
        <v>38.387499</v>
      </c>
      <c r="N59" s="107" t="n">
        <v>42.559439</v>
      </c>
      <c r="O59" s="107" t="n">
        <v>43.516412</v>
      </c>
      <c r="P59" s="107" t="n">
        <v>4945.32</v>
      </c>
      <c r="Q59" s="107" t="n">
        <v>8.92</v>
      </c>
      <c r="R59" s="83" t="n">
        <f aca="false">P59/3600</f>
        <v>1.3737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 t="n">
        <v>775.048</v>
      </c>
      <c r="E60" s="116" t="n">
        <v>34.526354</v>
      </c>
      <c r="F60" s="116" t="n">
        <v>40.629474</v>
      </c>
      <c r="G60" s="116" t="n">
        <v>41.4618</v>
      </c>
      <c r="H60" s="109" t="n">
        <v>4149.26</v>
      </c>
      <c r="I60" s="109" t="n">
        <v>5.67</v>
      </c>
      <c r="J60" s="90" t="n">
        <f aca="false">H60/3600</f>
        <v>1.15257222222222</v>
      </c>
      <c r="L60" s="110" t="n">
        <v>767.4664</v>
      </c>
      <c r="M60" s="109" t="n">
        <v>34.649768</v>
      </c>
      <c r="N60" s="109" t="n">
        <v>40.568522</v>
      </c>
      <c r="O60" s="109" t="n">
        <v>41.447759</v>
      </c>
      <c r="P60" s="109" t="n">
        <v>4162.5</v>
      </c>
      <c r="Q60" s="109" t="n">
        <v>6.82</v>
      </c>
      <c r="R60" s="90" t="n">
        <f aca="false">P60/3600</f>
        <v>1.15625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 t="n">
        <v>310.0504</v>
      </c>
      <c r="E61" s="116" t="n">
        <v>31.324387</v>
      </c>
      <c r="F61" s="116" t="n">
        <v>39.301579</v>
      </c>
      <c r="G61" s="116" t="n">
        <v>40.108054</v>
      </c>
      <c r="H61" s="109" t="n">
        <v>3616.14</v>
      </c>
      <c r="I61" s="109" t="n">
        <v>4.44</v>
      </c>
      <c r="J61" s="90" t="n">
        <f aca="false">H61/3600</f>
        <v>1.00448333333333</v>
      </c>
      <c r="L61" s="110" t="n">
        <v>307.1104</v>
      </c>
      <c r="M61" s="109" t="n">
        <v>31.450295</v>
      </c>
      <c r="N61" s="109" t="n">
        <v>39.221598</v>
      </c>
      <c r="O61" s="109" t="n">
        <v>40.079267</v>
      </c>
      <c r="P61" s="109" t="n">
        <v>3633.17</v>
      </c>
      <c r="Q61" s="109" t="n">
        <v>5.32</v>
      </c>
      <c r="R61" s="90" t="n">
        <f aca="false">P61/3600</f>
        <v>1.00921388888889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 t="n">
        <v>131.1976</v>
      </c>
      <c r="E62" s="118" t="n">
        <v>28.295533</v>
      </c>
      <c r="F62" s="118" t="n">
        <v>38.201569</v>
      </c>
      <c r="G62" s="118" t="n">
        <v>39.076626</v>
      </c>
      <c r="H62" s="111" t="n">
        <v>3230.69</v>
      </c>
      <c r="I62" s="111" t="n">
        <v>3.95</v>
      </c>
      <c r="J62" s="98" t="n">
        <f aca="false">H62/3600</f>
        <v>0.897413888888889</v>
      </c>
      <c r="L62" s="112" t="n">
        <v>132.1896</v>
      </c>
      <c r="M62" s="111" t="n">
        <v>28.432691</v>
      </c>
      <c r="N62" s="111" t="n">
        <v>38.260632</v>
      </c>
      <c r="O62" s="111" t="n">
        <v>39.140307</v>
      </c>
      <c r="P62" s="111" t="n">
        <v>3258.56</v>
      </c>
      <c r="Q62" s="111" t="n">
        <v>4.5</v>
      </c>
      <c r="R62" s="98" t="n">
        <f aca="false">P62/3600</f>
        <v>0.905155555555556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 t="n">
        <v>1947.5656</v>
      </c>
      <c r="E63" s="114" t="n">
        <v>38.07508</v>
      </c>
      <c r="F63" s="114" t="n">
        <v>40.649778</v>
      </c>
      <c r="G63" s="114" t="n">
        <v>41.337654</v>
      </c>
      <c r="H63" s="107" t="n">
        <v>4127.47</v>
      </c>
      <c r="I63" s="107" t="n">
        <v>6.35</v>
      </c>
      <c r="J63" s="83" t="n">
        <f aca="false">H63/3600</f>
        <v>1.14651944444444</v>
      </c>
      <c r="L63" s="108" t="n">
        <v>1944.2968</v>
      </c>
      <c r="M63" s="107" t="n">
        <v>38.098571</v>
      </c>
      <c r="N63" s="107" t="n">
        <v>40.645683</v>
      </c>
      <c r="O63" s="107" t="n">
        <v>41.333551</v>
      </c>
      <c r="P63" s="107" t="n">
        <v>4156.43</v>
      </c>
      <c r="Q63" s="107" t="n">
        <v>7.07</v>
      </c>
      <c r="R63" s="83" t="n">
        <f aca="false">P63/3600</f>
        <v>1.15456388888889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 t="n">
        <v>828.3768</v>
      </c>
      <c r="E64" s="116" t="n">
        <v>34.315851</v>
      </c>
      <c r="F64" s="116" t="n">
        <v>37.977933</v>
      </c>
      <c r="G64" s="116" t="n">
        <v>38.544367</v>
      </c>
      <c r="H64" s="109" t="n">
        <v>3529.03</v>
      </c>
      <c r="I64" s="109" t="n">
        <v>4.84</v>
      </c>
      <c r="J64" s="90" t="n">
        <f aca="false">H64/3600</f>
        <v>0.980286111111111</v>
      </c>
      <c r="L64" s="110" t="n">
        <v>827.5856</v>
      </c>
      <c r="M64" s="109" t="n">
        <v>34.360772</v>
      </c>
      <c r="N64" s="109" t="n">
        <v>37.965086</v>
      </c>
      <c r="O64" s="109" t="n">
        <v>38.544322</v>
      </c>
      <c r="P64" s="109" t="n">
        <v>3536.55</v>
      </c>
      <c r="Q64" s="109" t="n">
        <v>5.4</v>
      </c>
      <c r="R64" s="90" t="n">
        <f aca="false">P64/3600</f>
        <v>0.982375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 t="n">
        <v>354.5208</v>
      </c>
      <c r="E65" s="116" t="n">
        <v>30.869902</v>
      </c>
      <c r="F65" s="116" t="n">
        <v>36.035627</v>
      </c>
      <c r="G65" s="116" t="n">
        <v>36.553983</v>
      </c>
      <c r="H65" s="109" t="n">
        <v>3046.61</v>
      </c>
      <c r="I65" s="109" t="n">
        <v>3.81</v>
      </c>
      <c r="J65" s="90" t="n">
        <f aca="false">H65/3600</f>
        <v>0.846280555555556</v>
      </c>
      <c r="L65" s="110" t="n">
        <v>354.8416</v>
      </c>
      <c r="M65" s="109" t="n">
        <v>30.910217</v>
      </c>
      <c r="N65" s="109" t="n">
        <v>36.026329</v>
      </c>
      <c r="O65" s="109" t="n">
        <v>36.573752</v>
      </c>
      <c r="P65" s="109" t="n">
        <v>3070.2</v>
      </c>
      <c r="Q65" s="109" t="n">
        <v>4.3</v>
      </c>
      <c r="R65" s="90" t="n">
        <f aca="false">P65/3600</f>
        <v>0.852833333333333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 t="n">
        <v>151.5392</v>
      </c>
      <c r="E66" s="118" t="n">
        <v>27.850006</v>
      </c>
      <c r="F66" s="118" t="n">
        <v>34.669311</v>
      </c>
      <c r="G66" s="118" t="n">
        <v>35.128381</v>
      </c>
      <c r="H66" s="111" t="n">
        <v>2715.5</v>
      </c>
      <c r="I66" s="111" t="n">
        <v>3.2</v>
      </c>
      <c r="J66" s="98" t="n">
        <f aca="false">H66/3600</f>
        <v>0.754305555555556</v>
      </c>
      <c r="L66" s="112" t="n">
        <v>152.944</v>
      </c>
      <c r="M66" s="111" t="n">
        <v>27.925145</v>
      </c>
      <c r="N66" s="111" t="n">
        <v>34.657085</v>
      </c>
      <c r="O66" s="111" t="n">
        <v>35.163298</v>
      </c>
      <c r="P66" s="111" t="n">
        <v>2729.88</v>
      </c>
      <c r="Q66" s="111" t="n">
        <v>3.62</v>
      </c>
      <c r="R66" s="98" t="n">
        <f aca="false">P66/3600</f>
        <v>0.7583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 t="n">
        <v>1354.828</v>
      </c>
      <c r="E67" s="114" t="n">
        <v>39.89674</v>
      </c>
      <c r="F67" s="114" t="n">
        <v>41.22956</v>
      </c>
      <c r="G67" s="114" t="n">
        <v>42.274036</v>
      </c>
      <c r="H67" s="107" t="n">
        <v>3083.44</v>
      </c>
      <c r="I67" s="107" t="n">
        <v>4.27</v>
      </c>
      <c r="J67" s="83" t="n">
        <f aca="false">H67/3600</f>
        <v>0.856511111111111</v>
      </c>
      <c r="L67" s="108" t="n">
        <v>1362.1904</v>
      </c>
      <c r="M67" s="107" t="n">
        <v>39.950235</v>
      </c>
      <c r="N67" s="107" t="n">
        <v>41.252349</v>
      </c>
      <c r="O67" s="107" t="n">
        <v>42.298534</v>
      </c>
      <c r="P67" s="107" t="n">
        <v>3095.11</v>
      </c>
      <c r="Q67" s="107" t="n">
        <v>4.69</v>
      </c>
      <c r="R67" s="83" t="n">
        <f aca="false">P67/3600</f>
        <v>0.859752777777778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 t="n">
        <v>640.3632</v>
      </c>
      <c r="E68" s="116" t="n">
        <v>35.845421</v>
      </c>
      <c r="F68" s="116" t="n">
        <v>38.359809</v>
      </c>
      <c r="G68" s="116" t="n">
        <v>39.568441</v>
      </c>
      <c r="H68" s="109" t="n">
        <v>2734.43</v>
      </c>
      <c r="I68" s="109" t="n">
        <v>3.44</v>
      </c>
      <c r="J68" s="90" t="n">
        <f aca="false">H68/3600</f>
        <v>0.759563888888889</v>
      </c>
      <c r="L68" s="110" t="n">
        <v>647.1272</v>
      </c>
      <c r="M68" s="109" t="n">
        <v>35.910472</v>
      </c>
      <c r="N68" s="109" t="n">
        <v>38.411334</v>
      </c>
      <c r="O68" s="109" t="n">
        <v>39.624891</v>
      </c>
      <c r="P68" s="109" t="n">
        <v>2744</v>
      </c>
      <c r="Q68" s="109" t="n">
        <v>3.86</v>
      </c>
      <c r="R68" s="90" t="n">
        <f aca="false">P68/3600</f>
        <v>0.762222222222222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 t="n">
        <v>301.1368</v>
      </c>
      <c r="E69" s="116" t="n">
        <v>32.249455</v>
      </c>
      <c r="F69" s="116" t="n">
        <v>36.39693</v>
      </c>
      <c r="G69" s="116" t="n">
        <v>37.57616</v>
      </c>
      <c r="H69" s="109" t="n">
        <v>2402.93</v>
      </c>
      <c r="I69" s="109" t="n">
        <v>2.83</v>
      </c>
      <c r="J69" s="90" t="n">
        <f aca="false">H69/3600</f>
        <v>0.667480555555556</v>
      </c>
      <c r="L69" s="110" t="n">
        <v>304.3112</v>
      </c>
      <c r="M69" s="109" t="n">
        <v>32.310478</v>
      </c>
      <c r="N69" s="109" t="n">
        <v>36.444167</v>
      </c>
      <c r="O69" s="109" t="n">
        <v>37.618771</v>
      </c>
      <c r="P69" s="109" t="n">
        <v>2414.55</v>
      </c>
      <c r="Q69" s="109" t="n">
        <v>3.14</v>
      </c>
      <c r="R69" s="90" t="n">
        <f aca="false">P69/3600</f>
        <v>0.670708333333333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 t="n">
        <v>144.8448</v>
      </c>
      <c r="E70" s="118" t="n">
        <v>29.398744</v>
      </c>
      <c r="F70" s="118" t="n">
        <v>34.986706</v>
      </c>
      <c r="G70" s="118" t="n">
        <v>36.049099</v>
      </c>
      <c r="H70" s="111" t="n">
        <v>2110.27</v>
      </c>
      <c r="I70" s="111" t="n">
        <v>2.4</v>
      </c>
      <c r="J70" s="98" t="n">
        <f aca="false">H70/3600</f>
        <v>0.586186111111111</v>
      </c>
      <c r="L70" s="112" t="n">
        <v>146.968</v>
      </c>
      <c r="M70" s="111" t="n">
        <v>29.459356</v>
      </c>
      <c r="N70" s="111" t="n">
        <v>35.041957</v>
      </c>
      <c r="O70" s="111" t="n">
        <v>36.13099</v>
      </c>
      <c r="P70" s="111" t="n">
        <v>2121.67</v>
      </c>
      <c r="Q70" s="111" t="n">
        <v>2.64</v>
      </c>
      <c r="R70" s="98" t="n">
        <f aca="false">P70/3600</f>
        <v>0.589352777777778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 t="n">
        <v>2114.0912</v>
      </c>
      <c r="E71" s="114" t="n">
        <v>43.413432</v>
      </c>
      <c r="F71" s="114" t="n">
        <v>46.750272</v>
      </c>
      <c r="G71" s="114" t="n">
        <v>47.70515</v>
      </c>
      <c r="H71" s="107" t="n">
        <v>30210.57</v>
      </c>
      <c r="I71" s="107" t="n">
        <v>40</v>
      </c>
      <c r="J71" s="83" t="n">
        <f aca="false">H71/3600</f>
        <v>8.391825</v>
      </c>
      <c r="L71" s="108" t="n">
        <v>2130.9272</v>
      </c>
      <c r="M71" s="107" t="n">
        <v>43.480422</v>
      </c>
      <c r="N71" s="107" t="n">
        <v>46.760057</v>
      </c>
      <c r="O71" s="107" t="n">
        <v>47.727842</v>
      </c>
      <c r="P71" s="107" t="n">
        <v>30480.67</v>
      </c>
      <c r="Q71" s="107" t="n">
        <v>45.19</v>
      </c>
      <c r="R71" s="83" t="n">
        <f aca="false">P71/3600</f>
        <v>8.46685277777778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 t="n">
        <v>773.0744</v>
      </c>
      <c r="E72" s="116" t="n">
        <v>41.184478</v>
      </c>
      <c r="F72" s="116" t="n">
        <v>45.410871</v>
      </c>
      <c r="G72" s="116" t="n">
        <v>46.106021</v>
      </c>
      <c r="H72" s="109" t="n">
        <v>27693.21</v>
      </c>
      <c r="I72" s="109" t="n">
        <v>37.21</v>
      </c>
      <c r="J72" s="90" t="n">
        <f aca="false">H72/3600</f>
        <v>7.69255833333333</v>
      </c>
      <c r="L72" s="110" t="n">
        <v>784.8552</v>
      </c>
      <c r="M72" s="109" t="n">
        <v>41.280574</v>
      </c>
      <c r="N72" s="109" t="n">
        <v>45.414168</v>
      </c>
      <c r="O72" s="109" t="n">
        <v>46.132319</v>
      </c>
      <c r="P72" s="109" t="n">
        <v>27946.06</v>
      </c>
      <c r="Q72" s="109" t="n">
        <v>38.01</v>
      </c>
      <c r="R72" s="90" t="n">
        <f aca="false">P72/3600</f>
        <v>7.76279444444445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 t="n">
        <v>377.4216</v>
      </c>
      <c r="E73" s="116" t="n">
        <v>38.698078</v>
      </c>
      <c r="F73" s="116" t="n">
        <v>44.061716</v>
      </c>
      <c r="G73" s="116" t="n">
        <v>44.532921</v>
      </c>
      <c r="H73" s="109" t="n">
        <v>26317.15</v>
      </c>
      <c r="I73" s="109" t="n">
        <v>31.74</v>
      </c>
      <c r="J73" s="90" t="n">
        <f aca="false">H73/3600</f>
        <v>7.31031944444445</v>
      </c>
      <c r="L73" s="110" t="n">
        <v>385.6704</v>
      </c>
      <c r="M73" s="109" t="n">
        <v>38.840763</v>
      </c>
      <c r="N73" s="109" t="n">
        <v>44.070671</v>
      </c>
      <c r="O73" s="109" t="n">
        <v>44.556882</v>
      </c>
      <c r="P73" s="109" t="n">
        <v>26585.45</v>
      </c>
      <c r="Q73" s="109" t="n">
        <v>35.11</v>
      </c>
      <c r="R73" s="90" t="n">
        <f aca="false">P73/3600</f>
        <v>7.38484722222222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 t="n">
        <v>208.0584</v>
      </c>
      <c r="E74" s="118" t="n">
        <v>35.986982</v>
      </c>
      <c r="F74" s="118" t="n">
        <v>42.941523</v>
      </c>
      <c r="G74" s="118" t="n">
        <v>43.280961</v>
      </c>
      <c r="H74" s="111" t="n">
        <v>25431.17</v>
      </c>
      <c r="I74" s="111" t="n">
        <v>32.1</v>
      </c>
      <c r="J74" s="98" t="n">
        <f aca="false">H74/3600</f>
        <v>7.06421388888889</v>
      </c>
      <c r="L74" s="112" t="n">
        <v>214.1624</v>
      </c>
      <c r="M74" s="111" t="n">
        <v>36.144423</v>
      </c>
      <c r="N74" s="111" t="n">
        <v>42.975746</v>
      </c>
      <c r="O74" s="111" t="n">
        <v>43.296804</v>
      </c>
      <c r="P74" s="111" t="n">
        <v>25816.84</v>
      </c>
      <c r="Q74" s="111" t="n">
        <v>32.83</v>
      </c>
      <c r="R74" s="98" t="n">
        <f aca="false">P74/3600</f>
        <v>7.17134444444444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 t="n">
        <v>2868.8008</v>
      </c>
      <c r="E75" s="114" t="n">
        <v>43.206873</v>
      </c>
      <c r="F75" s="114" t="n">
        <v>48.272929</v>
      </c>
      <c r="G75" s="114" t="n">
        <v>47.896004</v>
      </c>
      <c r="H75" s="107" t="n">
        <v>30556.82</v>
      </c>
      <c r="I75" s="107" t="n">
        <v>41.94</v>
      </c>
      <c r="J75" s="83" t="n">
        <f aca="false">H75/3600</f>
        <v>8.48800555555556</v>
      </c>
      <c r="L75" s="108" t="n">
        <v>2826.4256</v>
      </c>
      <c r="M75" s="107" t="n">
        <v>43.345628</v>
      </c>
      <c r="N75" s="107" t="n">
        <v>48.294483</v>
      </c>
      <c r="O75" s="107" t="n">
        <v>47.911021</v>
      </c>
      <c r="P75" s="107" t="n">
        <v>30785.61</v>
      </c>
      <c r="Q75" s="107" t="n">
        <v>48.77</v>
      </c>
      <c r="R75" s="83" t="n">
        <f aca="false">P75/3600</f>
        <v>8.55155833333333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 t="n">
        <v>934.056</v>
      </c>
      <c r="E76" s="116" t="n">
        <v>40.914527</v>
      </c>
      <c r="F76" s="116" t="n">
        <v>46.876944</v>
      </c>
      <c r="G76" s="116" t="n">
        <v>46.090031</v>
      </c>
      <c r="H76" s="109" t="n">
        <v>27739.2</v>
      </c>
      <c r="I76" s="109" t="n">
        <v>34.76</v>
      </c>
      <c r="J76" s="90" t="n">
        <f aca="false">H76/3600</f>
        <v>7.70533333333333</v>
      </c>
      <c r="L76" s="110" t="n">
        <v>942.772</v>
      </c>
      <c r="M76" s="109" t="n">
        <v>41.100294</v>
      </c>
      <c r="N76" s="109" t="n">
        <v>46.868782</v>
      </c>
      <c r="O76" s="109" t="n">
        <v>46.12017</v>
      </c>
      <c r="P76" s="109" t="n">
        <v>28039.63</v>
      </c>
      <c r="Q76" s="109" t="n">
        <v>40.59</v>
      </c>
      <c r="R76" s="90" t="n">
        <f aca="false">P76/3600</f>
        <v>7.78878611111111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 t="n">
        <v>440.1992</v>
      </c>
      <c r="E77" s="116" t="n">
        <v>38.387828</v>
      </c>
      <c r="F77" s="116" t="n">
        <v>45.701915</v>
      </c>
      <c r="G77" s="116" t="n">
        <v>44.273276</v>
      </c>
      <c r="H77" s="109" t="n">
        <v>26358.86</v>
      </c>
      <c r="I77" s="109" t="n">
        <v>31.63</v>
      </c>
      <c r="J77" s="90" t="n">
        <f aca="false">H77/3600</f>
        <v>7.32190555555556</v>
      </c>
      <c r="L77" s="110" t="n">
        <v>451.428</v>
      </c>
      <c r="M77" s="109" t="n">
        <v>38.615445</v>
      </c>
      <c r="N77" s="109" t="n">
        <v>45.696814</v>
      </c>
      <c r="O77" s="109" t="n">
        <v>44.267746</v>
      </c>
      <c r="P77" s="109" t="n">
        <v>26654.96</v>
      </c>
      <c r="Q77" s="109" t="n">
        <v>35.36</v>
      </c>
      <c r="R77" s="90" t="n">
        <f aca="false">P77/3600</f>
        <v>7.40415555555556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 t="n">
        <v>241.3888</v>
      </c>
      <c r="E78" s="118" t="n">
        <v>35.519257</v>
      </c>
      <c r="F78" s="118" t="n">
        <v>44.800939</v>
      </c>
      <c r="G78" s="118" t="n">
        <v>43.040209</v>
      </c>
      <c r="H78" s="111" t="n">
        <v>25466.63</v>
      </c>
      <c r="I78" s="111" t="n">
        <v>29.77</v>
      </c>
      <c r="J78" s="98" t="n">
        <f aca="false">H78/3600</f>
        <v>7.07406388888889</v>
      </c>
      <c r="L78" s="112" t="n">
        <v>248.5232</v>
      </c>
      <c r="M78" s="111" t="n">
        <v>35.708051</v>
      </c>
      <c r="N78" s="111" t="n">
        <v>44.839122</v>
      </c>
      <c r="O78" s="111" t="n">
        <v>43.057589</v>
      </c>
      <c r="P78" s="111" t="n">
        <v>25766.95</v>
      </c>
      <c r="Q78" s="111" t="n">
        <v>32.72</v>
      </c>
      <c r="R78" s="98" t="n">
        <f aca="false">P78/3600</f>
        <v>7.15748611111111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 t="n">
        <v>2415.0064</v>
      </c>
      <c r="E79" s="114" t="n">
        <v>43.169022</v>
      </c>
      <c r="F79" s="114" t="n">
        <v>48.104404</v>
      </c>
      <c r="G79" s="114" t="n">
        <v>48.32114</v>
      </c>
      <c r="H79" s="107" t="n">
        <v>30659.55</v>
      </c>
      <c r="I79" s="107" t="n">
        <v>39.72</v>
      </c>
      <c r="J79" s="83" t="n">
        <f aca="false">H79/3600</f>
        <v>8.51654166666667</v>
      </c>
      <c r="L79" s="108" t="n">
        <v>2429.2744</v>
      </c>
      <c r="M79" s="107" t="n">
        <v>43.250844</v>
      </c>
      <c r="N79" s="107" t="n">
        <v>48.118779</v>
      </c>
      <c r="O79" s="107" t="n">
        <v>48.344665</v>
      </c>
      <c r="P79" s="107" t="n">
        <v>30892.24</v>
      </c>
      <c r="Q79" s="107" t="n">
        <v>44.67</v>
      </c>
      <c r="R79" s="83" t="n">
        <f aca="false">P79/3600</f>
        <v>8.58117777777778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 t="n">
        <v>769.5048</v>
      </c>
      <c r="E80" s="116" t="n">
        <v>40.800928</v>
      </c>
      <c r="F80" s="116" t="n">
        <v>46.365267</v>
      </c>
      <c r="G80" s="116" t="n">
        <v>46.537594</v>
      </c>
      <c r="H80" s="109" t="n">
        <v>27880.82</v>
      </c>
      <c r="I80" s="109" t="n">
        <v>35.4</v>
      </c>
      <c r="J80" s="90" t="n">
        <f aca="false">H80/3600</f>
        <v>7.74467222222222</v>
      </c>
      <c r="L80" s="110" t="n">
        <v>780.7152</v>
      </c>
      <c r="M80" s="109" t="n">
        <v>40.901459</v>
      </c>
      <c r="N80" s="109" t="n">
        <v>46.366194</v>
      </c>
      <c r="O80" s="109" t="n">
        <v>46.574556</v>
      </c>
      <c r="P80" s="109" t="n">
        <v>28232.38</v>
      </c>
      <c r="Q80" s="109" t="n">
        <v>38.46</v>
      </c>
      <c r="R80" s="90" t="n">
        <f aca="false">P80/3600</f>
        <v>7.84232777777778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 t="n">
        <v>344.988</v>
      </c>
      <c r="E81" s="116" t="n">
        <v>38.286178</v>
      </c>
      <c r="F81" s="116" t="n">
        <v>44.769861</v>
      </c>
      <c r="G81" s="116" t="n">
        <v>44.804804</v>
      </c>
      <c r="H81" s="109" t="n">
        <v>26525.03</v>
      </c>
      <c r="I81" s="109" t="n">
        <v>32.7</v>
      </c>
      <c r="J81" s="90" t="n">
        <f aca="false">H81/3600</f>
        <v>7.36806388888889</v>
      </c>
      <c r="L81" s="110" t="n">
        <v>352.0008</v>
      </c>
      <c r="M81" s="109" t="n">
        <v>38.412815</v>
      </c>
      <c r="N81" s="109" t="n">
        <v>44.744587</v>
      </c>
      <c r="O81" s="109" t="n">
        <v>44.839698</v>
      </c>
      <c r="P81" s="109" t="n">
        <v>26599.53</v>
      </c>
      <c r="Q81" s="109" t="n">
        <v>34.31</v>
      </c>
      <c r="R81" s="90" t="n">
        <f aca="false">P81/3600</f>
        <v>7.38875833333333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 t="n">
        <v>186.5312</v>
      </c>
      <c r="E82" s="118" t="n">
        <v>35.658047</v>
      </c>
      <c r="F82" s="118" t="n">
        <v>43.458715</v>
      </c>
      <c r="G82" s="118" t="n">
        <v>43.483108</v>
      </c>
      <c r="H82" s="111" t="n">
        <v>26869.8</v>
      </c>
      <c r="I82" s="111" t="n">
        <v>31.06</v>
      </c>
      <c r="J82" s="98" t="n">
        <f aca="false">H82/3600</f>
        <v>7.46383333333333</v>
      </c>
      <c r="L82" s="112" t="n">
        <v>192.3664</v>
      </c>
      <c r="M82" s="111" t="n">
        <v>35.808829</v>
      </c>
      <c r="N82" s="111" t="n">
        <v>43.540534</v>
      </c>
      <c r="O82" s="111" t="n">
        <v>43.503034</v>
      </c>
      <c r="P82" s="111" t="n">
        <v>27034.71</v>
      </c>
      <c r="Q82" s="111" t="n">
        <v>35.19</v>
      </c>
      <c r="R82" s="98" t="n">
        <f aca="false">P82/3600</f>
        <v>7.50964166666667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 t="n">
        <v>3917.8312</v>
      </c>
      <c r="E83" s="114" t="n">
        <v>40.379833</v>
      </c>
      <c r="F83" s="114" t="n">
        <v>42.544061</v>
      </c>
      <c r="G83" s="114" t="n">
        <v>43.098918</v>
      </c>
      <c r="H83" s="107" t="n">
        <v>16055.72</v>
      </c>
      <c r="I83" s="107" t="n">
        <v>21.96</v>
      </c>
      <c r="J83" s="83" t="n">
        <f aca="false">H83/3600</f>
        <v>4.45992222222222</v>
      </c>
      <c r="L83" s="108" t="n">
        <v>3908.0296</v>
      </c>
      <c r="M83" s="107" t="n">
        <v>40.443086</v>
      </c>
      <c r="N83" s="107" t="n">
        <v>42.571155</v>
      </c>
      <c r="O83" s="107" t="n">
        <v>43.148312</v>
      </c>
      <c r="P83" s="107" t="n">
        <v>16167.23</v>
      </c>
      <c r="Q83" s="107" t="n">
        <v>24.56</v>
      </c>
      <c r="R83" s="83" t="n">
        <f aca="false">P83/3600</f>
        <v>4.49089722222222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 t="n">
        <v>1838.312</v>
      </c>
      <c r="E84" s="116" t="n">
        <v>37.053918</v>
      </c>
      <c r="F84" s="116" t="n">
        <v>39.854081</v>
      </c>
      <c r="G84" s="116" t="n">
        <v>40.207966</v>
      </c>
      <c r="H84" s="109" t="n">
        <v>14207.7</v>
      </c>
      <c r="I84" s="109" t="n">
        <v>18.5</v>
      </c>
      <c r="J84" s="90" t="n">
        <f aca="false">H84/3600</f>
        <v>3.94658333333333</v>
      </c>
      <c r="L84" s="110" t="n">
        <v>1836.1584</v>
      </c>
      <c r="M84" s="109" t="n">
        <v>37.201201</v>
      </c>
      <c r="N84" s="109" t="n">
        <v>39.88139</v>
      </c>
      <c r="O84" s="109" t="n">
        <v>40.294272</v>
      </c>
      <c r="P84" s="109" t="n">
        <v>14299.2</v>
      </c>
      <c r="Q84" s="109" t="n">
        <v>20.93</v>
      </c>
      <c r="R84" s="90" t="n">
        <f aca="false">P84/3600</f>
        <v>3.972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 t="n">
        <v>887.752</v>
      </c>
      <c r="E85" s="116" t="n">
        <v>34.028913</v>
      </c>
      <c r="F85" s="116" t="n">
        <v>37.731221</v>
      </c>
      <c r="G85" s="116" t="n">
        <v>37.962912</v>
      </c>
      <c r="H85" s="109" t="n">
        <v>12684.8</v>
      </c>
      <c r="I85" s="109" t="n">
        <v>15.38</v>
      </c>
      <c r="J85" s="90" t="n">
        <f aca="false">H85/3600</f>
        <v>3.52355555555556</v>
      </c>
      <c r="L85" s="110" t="n">
        <v>890.156</v>
      </c>
      <c r="M85" s="109" t="n">
        <v>34.275294</v>
      </c>
      <c r="N85" s="109" t="n">
        <v>37.782192</v>
      </c>
      <c r="O85" s="109" t="n">
        <v>38.054938</v>
      </c>
      <c r="P85" s="109" t="n">
        <v>12772.58</v>
      </c>
      <c r="Q85" s="109" t="n">
        <v>17.37</v>
      </c>
      <c r="R85" s="90" t="n">
        <f aca="false">P85/3600</f>
        <v>3.54793888888889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 t="n">
        <v>462.3392</v>
      </c>
      <c r="E86" s="118" t="n">
        <v>31.394262</v>
      </c>
      <c r="F86" s="118" t="n">
        <v>36.17968</v>
      </c>
      <c r="G86" s="118" t="n">
        <v>36.281188</v>
      </c>
      <c r="H86" s="111" t="n">
        <v>11527.88</v>
      </c>
      <c r="I86" s="111" t="n">
        <v>13.88</v>
      </c>
      <c r="J86" s="98" t="n">
        <f aca="false">H86/3600</f>
        <v>3.20218888888889</v>
      </c>
      <c r="L86" s="112" t="n">
        <v>466.9728</v>
      </c>
      <c r="M86" s="111" t="n">
        <v>31.671104</v>
      </c>
      <c r="N86" s="111" t="n">
        <v>36.223678</v>
      </c>
      <c r="O86" s="111" t="n">
        <v>36.33455</v>
      </c>
      <c r="P86" s="111" t="n">
        <v>11655.34</v>
      </c>
      <c r="Q86" s="111" t="n">
        <v>15.19</v>
      </c>
      <c r="R86" s="98" t="n">
        <f aca="false">P86/3600</f>
        <v>3.23759444444444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 t="n">
        <v>5827.30368</v>
      </c>
      <c r="E87" s="114" t="n">
        <v>42.833502</v>
      </c>
      <c r="F87" s="114" t="n">
        <v>45.495533</v>
      </c>
      <c r="G87" s="114" t="n">
        <v>45.799173</v>
      </c>
      <c r="H87" s="107" t="n">
        <v>34876</v>
      </c>
      <c r="I87" s="107" t="n">
        <v>43.58</v>
      </c>
      <c r="J87" s="83" t="n">
        <f aca="false">H87/3600</f>
        <v>9.68777777777778</v>
      </c>
      <c r="L87" s="108" t="n">
        <v>5840.47536</v>
      </c>
      <c r="M87" s="107" t="n">
        <v>42.895271</v>
      </c>
      <c r="N87" s="107" t="n">
        <v>45.508877</v>
      </c>
      <c r="O87" s="107" t="n">
        <v>45.800135</v>
      </c>
      <c r="P87" s="107" t="n">
        <v>35089.99</v>
      </c>
      <c r="Q87" s="107" t="n">
        <v>48.29</v>
      </c>
      <c r="R87" s="83" t="n">
        <f aca="false">P87/3600</f>
        <v>9.74721944444444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 t="n">
        <v>2893.18368</v>
      </c>
      <c r="E88" s="116" t="n">
        <v>38.843901</v>
      </c>
      <c r="F88" s="116" t="n">
        <v>42.632619</v>
      </c>
      <c r="G88" s="116" t="n">
        <v>42.886921</v>
      </c>
      <c r="H88" s="109" t="n">
        <v>30615.48</v>
      </c>
      <c r="I88" s="109" t="n">
        <v>37.55</v>
      </c>
      <c r="J88" s="90" t="n">
        <f aca="false">H88/3600</f>
        <v>8.5043</v>
      </c>
      <c r="L88" s="110" t="n">
        <v>2905.128</v>
      </c>
      <c r="M88" s="109" t="n">
        <v>38.913008</v>
      </c>
      <c r="N88" s="109" t="n">
        <v>42.626455</v>
      </c>
      <c r="O88" s="109" t="n">
        <v>42.879394</v>
      </c>
      <c r="P88" s="109" t="n">
        <v>30850.92</v>
      </c>
      <c r="Q88" s="109" t="n">
        <v>41.73</v>
      </c>
      <c r="R88" s="90" t="n">
        <f aca="false">P88/3600</f>
        <v>8.5697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 t="n">
        <v>1380.28512</v>
      </c>
      <c r="E89" s="116" t="n">
        <v>35.113242</v>
      </c>
      <c r="F89" s="116" t="n">
        <v>40.458099</v>
      </c>
      <c r="G89" s="116" t="n">
        <v>40.375087</v>
      </c>
      <c r="H89" s="109" t="n">
        <v>26748.59</v>
      </c>
      <c r="I89" s="109" t="n">
        <v>32.91</v>
      </c>
      <c r="J89" s="90" t="n">
        <f aca="false">H89/3600</f>
        <v>7.43016388888889</v>
      </c>
      <c r="L89" s="110" t="n">
        <v>1385.01504</v>
      </c>
      <c r="M89" s="109" t="n">
        <v>35.182322</v>
      </c>
      <c r="N89" s="109" t="n">
        <v>40.452647</v>
      </c>
      <c r="O89" s="109" t="n">
        <v>40.379963</v>
      </c>
      <c r="P89" s="109" t="n">
        <v>26880.83</v>
      </c>
      <c r="Q89" s="109" t="n">
        <v>35.87</v>
      </c>
      <c r="R89" s="90" t="n">
        <f aca="false">P89/3600</f>
        <v>7.46689722222222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 t="n">
        <v>632.06496</v>
      </c>
      <c r="E90" s="118" t="n">
        <v>31.818657</v>
      </c>
      <c r="F90" s="118" t="n">
        <v>38.946214</v>
      </c>
      <c r="G90" s="118" t="n">
        <v>38.283962</v>
      </c>
      <c r="H90" s="111" t="n">
        <v>23661.62</v>
      </c>
      <c r="I90" s="111" t="n">
        <v>29.41</v>
      </c>
      <c r="J90" s="98" t="n">
        <f aca="false">H90/3600</f>
        <v>6.57267222222222</v>
      </c>
      <c r="L90" s="112" t="n">
        <v>637.00896</v>
      </c>
      <c r="M90" s="111" t="n">
        <v>31.897363</v>
      </c>
      <c r="N90" s="111" t="n">
        <v>38.944483</v>
      </c>
      <c r="O90" s="111" t="n">
        <v>38.301838</v>
      </c>
      <c r="P90" s="111" t="n">
        <v>23920.54</v>
      </c>
      <c r="Q90" s="111" t="n">
        <v>32.7</v>
      </c>
      <c r="R90" s="98" t="n">
        <f aca="false">P90/3600</f>
        <v>6.64459444444444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 t="n">
        <v>363.9632</v>
      </c>
      <c r="E91" s="114" t="n">
        <v>46.49632</v>
      </c>
      <c r="F91" s="114" t="n">
        <v>44.714821</v>
      </c>
      <c r="G91" s="114" t="n">
        <v>44.745853</v>
      </c>
      <c r="H91" s="107" t="n">
        <v>12341.8</v>
      </c>
      <c r="I91" s="107" t="n">
        <v>13.83</v>
      </c>
      <c r="J91" s="83" t="n">
        <f aca="false">H91/3600</f>
        <v>3.42827777777778</v>
      </c>
      <c r="L91" s="108" t="n">
        <v>365.7656</v>
      </c>
      <c r="M91" s="107" t="n">
        <v>46.58998</v>
      </c>
      <c r="N91" s="107" t="n">
        <v>44.72103</v>
      </c>
      <c r="O91" s="107" t="n">
        <v>44.771685</v>
      </c>
      <c r="P91" s="107" t="n">
        <v>12501.11</v>
      </c>
      <c r="Q91" s="107" t="n">
        <v>15.19</v>
      </c>
      <c r="R91" s="83" t="n">
        <f aca="false">P91/3600</f>
        <v>3.47253055555556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 t="n">
        <v>269.8264</v>
      </c>
      <c r="E92" s="116" t="n">
        <v>42.328079</v>
      </c>
      <c r="F92" s="116" t="n">
        <v>41.031572</v>
      </c>
      <c r="G92" s="116" t="n">
        <v>41.190394</v>
      </c>
      <c r="H92" s="109" t="n">
        <v>12152.49</v>
      </c>
      <c r="I92" s="109" t="n">
        <v>13.93</v>
      </c>
      <c r="J92" s="90" t="n">
        <f aca="false">H92/3600</f>
        <v>3.37569166666667</v>
      </c>
      <c r="L92" s="110" t="n">
        <v>269.5576</v>
      </c>
      <c r="M92" s="109" t="n">
        <v>42.450587</v>
      </c>
      <c r="N92" s="109" t="n">
        <v>41.023174</v>
      </c>
      <c r="O92" s="109" t="n">
        <v>41.188105</v>
      </c>
      <c r="P92" s="109" t="n">
        <v>12328.45</v>
      </c>
      <c r="Q92" s="109" t="n">
        <v>15.07</v>
      </c>
      <c r="R92" s="90" t="n">
        <f aca="false">P92/3600</f>
        <v>3.42456944444444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 t="n">
        <v>199.9384</v>
      </c>
      <c r="E93" s="116" t="n">
        <v>37.760071</v>
      </c>
      <c r="F93" s="116" t="n">
        <v>39.014527</v>
      </c>
      <c r="G93" s="116" t="n">
        <v>39.219131</v>
      </c>
      <c r="H93" s="109" t="n">
        <v>12016.95</v>
      </c>
      <c r="I93" s="109" t="n">
        <v>14.21</v>
      </c>
      <c r="J93" s="90" t="n">
        <f aca="false">H93/3600</f>
        <v>3.33804166666667</v>
      </c>
      <c r="L93" s="110" t="n">
        <v>202.9072</v>
      </c>
      <c r="M93" s="109" t="n">
        <v>37.863069</v>
      </c>
      <c r="N93" s="109" t="n">
        <v>39.049804</v>
      </c>
      <c r="O93" s="109" t="n">
        <v>39.228411</v>
      </c>
      <c r="P93" s="109" t="n">
        <v>12156.39</v>
      </c>
      <c r="Q93" s="109" t="n">
        <v>14.77</v>
      </c>
      <c r="R93" s="90" t="n">
        <f aca="false">P93/3600</f>
        <v>3.376775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 t="n">
        <v>146.9176</v>
      </c>
      <c r="E94" s="118" t="n">
        <v>33.064426</v>
      </c>
      <c r="F94" s="118" t="n">
        <v>37.933407</v>
      </c>
      <c r="G94" s="118" t="n">
        <v>37.94218</v>
      </c>
      <c r="H94" s="111" t="n">
        <v>11877.54</v>
      </c>
      <c r="I94" s="111" t="n">
        <v>13.57</v>
      </c>
      <c r="J94" s="98" t="n">
        <f aca="false">H94/3600</f>
        <v>3.29931666666667</v>
      </c>
      <c r="L94" s="112" t="n">
        <v>146.2376</v>
      </c>
      <c r="M94" s="111" t="n">
        <v>33.112491</v>
      </c>
      <c r="N94" s="111" t="n">
        <v>37.925917</v>
      </c>
      <c r="O94" s="111" t="n">
        <v>37.944128</v>
      </c>
      <c r="P94" s="111" t="n">
        <v>12051.51</v>
      </c>
      <c r="Q94" s="111" t="n">
        <v>15.27</v>
      </c>
      <c r="R94" s="98" t="n">
        <f aca="false">P94/3600</f>
        <v>3.34764166666667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 t="n">
        <v>725.1376</v>
      </c>
      <c r="E95" s="114" t="n">
        <v>48.78142</v>
      </c>
      <c r="F95" s="114" t="n">
        <v>52.019142</v>
      </c>
      <c r="G95" s="114" t="n">
        <v>53.114823</v>
      </c>
      <c r="H95" s="107" t="n">
        <v>23960.85</v>
      </c>
      <c r="I95" s="107" t="n">
        <v>27.44</v>
      </c>
      <c r="J95" s="83" t="n">
        <f aca="false">H95/3600</f>
        <v>6.65579166666667</v>
      </c>
      <c r="L95" s="108" t="n">
        <v>723.77024</v>
      </c>
      <c r="M95" s="107" t="n">
        <v>48.904807</v>
      </c>
      <c r="N95" s="107" t="n">
        <v>52.129826</v>
      </c>
      <c r="O95" s="107" t="n">
        <v>53.206489</v>
      </c>
      <c r="P95" s="107" t="n">
        <v>24241.65</v>
      </c>
      <c r="Q95" s="107" t="n">
        <v>33.08</v>
      </c>
      <c r="R95" s="83" t="n">
        <f aca="false">P95/3600</f>
        <v>6.73379166666667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 t="n">
        <v>432.69344</v>
      </c>
      <c r="E96" s="116" t="n">
        <v>45.030101</v>
      </c>
      <c r="F96" s="116" t="n">
        <v>48.917353</v>
      </c>
      <c r="G96" s="116" t="n">
        <v>50.190868</v>
      </c>
      <c r="H96" s="109" t="n">
        <v>23267.28</v>
      </c>
      <c r="I96" s="109" t="n">
        <v>26.7</v>
      </c>
      <c r="J96" s="90" t="n">
        <f aca="false">H96/3600</f>
        <v>6.46313333333333</v>
      </c>
      <c r="L96" s="110" t="n">
        <v>430.90976</v>
      </c>
      <c r="M96" s="109" t="n">
        <v>45.21571</v>
      </c>
      <c r="N96" s="109" t="n">
        <v>48.899802</v>
      </c>
      <c r="O96" s="109" t="n">
        <v>50.172265</v>
      </c>
      <c r="P96" s="109" t="n">
        <v>23469.4</v>
      </c>
      <c r="Q96" s="109" t="n">
        <v>31.7</v>
      </c>
      <c r="R96" s="90" t="n">
        <f aca="false">P96/3600</f>
        <v>6.51927777777778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 t="n">
        <v>259.6528</v>
      </c>
      <c r="E97" s="116" t="n">
        <v>41.347455</v>
      </c>
      <c r="F97" s="116" t="n">
        <v>46.542374</v>
      </c>
      <c r="G97" s="116" t="n">
        <v>47.857645</v>
      </c>
      <c r="H97" s="109" t="n">
        <v>22598.18</v>
      </c>
      <c r="I97" s="109" t="n">
        <v>25.88</v>
      </c>
      <c r="J97" s="90" t="n">
        <f aca="false">H97/3600</f>
        <v>6.27727222222222</v>
      </c>
      <c r="L97" s="110" t="n">
        <v>260.76992</v>
      </c>
      <c r="M97" s="109" t="n">
        <v>41.545763</v>
      </c>
      <c r="N97" s="109" t="n">
        <v>46.510579</v>
      </c>
      <c r="O97" s="109" t="n">
        <v>47.960402</v>
      </c>
      <c r="P97" s="109" t="n">
        <v>22795.32</v>
      </c>
      <c r="Q97" s="109" t="n">
        <v>28.6</v>
      </c>
      <c r="R97" s="90" t="n">
        <f aca="false">P97/3600</f>
        <v>6.33203333333333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 t="n">
        <v>163.98144</v>
      </c>
      <c r="E98" s="118" t="n">
        <v>37.69041</v>
      </c>
      <c r="F98" s="118" t="n">
        <v>44.679635</v>
      </c>
      <c r="G98" s="118" t="n">
        <v>46.101253</v>
      </c>
      <c r="H98" s="111" t="n">
        <v>22373.11</v>
      </c>
      <c r="I98" s="111" t="n">
        <v>26.4</v>
      </c>
      <c r="J98" s="98" t="n">
        <f aca="false">H98/3600</f>
        <v>6.21475277777778</v>
      </c>
      <c r="L98" s="112" t="n">
        <v>164.73632</v>
      </c>
      <c r="M98" s="111" t="n">
        <v>37.901053</v>
      </c>
      <c r="N98" s="111" t="n">
        <v>44.734813</v>
      </c>
      <c r="O98" s="111" t="n">
        <v>46.409373</v>
      </c>
      <c r="P98" s="111" t="n">
        <v>22310.26</v>
      </c>
      <c r="Q98" s="111" t="n">
        <v>28.2</v>
      </c>
      <c r="R98" s="98" t="n">
        <f aca="false">P98/3600</f>
        <v>6.19729444444444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21.5883174327301</v>
      </c>
      <c r="J106" s="122" t="n">
        <f aca="false">GEOMEAN(J3:J98)</f>
        <v>0</v>
      </c>
      <c r="Q106" s="122" t="n">
        <f aca="false">GEOMEAN(Q3:Q98)</f>
        <v>24.0302638716818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1311425480753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753038888888889</v>
      </c>
      <c r="J108" s="122" t="n">
        <f aca="false">SUM(J3:J98)</f>
        <v>574.432855555556</v>
      </c>
      <c r="Q108" s="122" t="n">
        <f aca="false">SUM(Q3:Q98)/3600</f>
        <v>0.837469444444444</v>
      </c>
      <c r="R108" s="122" t="n">
        <f aca="false">SUM(R3:R98)</f>
        <v>578.473122222222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21.5419360695402</v>
      </c>
      <c r="J113" s="122" t="n">
        <f aca="false">GEOMEAN(J19:J82)</f>
        <v>4.63411761152987</v>
      </c>
      <c r="Q113" s="122" t="n">
        <f aca="false">GEOMEAN(Q19:Q82)</f>
        <v>23.9836802316326</v>
      </c>
      <c r="R113" s="122" t="n">
        <f aca="false">GEOMEAN(R19:R82)</f>
        <v>4.66691394571837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11334840815654</v>
      </c>
      <c r="R114" s="123" t="n">
        <f aca="false">R113/J113</f>
        <v>1.007077147568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6" activeCellId="0" sqref="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105" t="s">
        <v>28</v>
      </c>
      <c r="B3" s="105" t="s">
        <v>36</v>
      </c>
      <c r="C3" s="105" t="n">
        <v>22</v>
      </c>
      <c r="D3" s="124"/>
      <c r="E3" s="125"/>
      <c r="F3" s="125"/>
      <c r="G3" s="125"/>
      <c r="H3" s="125"/>
      <c r="I3" s="125"/>
      <c r="J3" s="127" t="n">
        <f aca="false">H3/3600</f>
        <v>0</v>
      </c>
      <c r="K3" s="128"/>
      <c r="L3" s="153"/>
      <c r="M3" s="154"/>
      <c r="N3" s="154"/>
      <c r="O3" s="154"/>
      <c r="P3" s="154"/>
      <c r="Q3" s="154"/>
      <c r="R3" s="155" t="n">
        <f aca="false">P3/3600</f>
        <v>0</v>
      </c>
      <c r="S3" s="156"/>
      <c r="T3" s="157"/>
      <c r="U3" s="158"/>
      <c r="V3" s="159"/>
      <c r="W3" s="157"/>
      <c r="X3" s="158"/>
      <c r="Y3" s="159"/>
    </row>
    <row r="4" customFormat="false" ht="12" hidden="false" customHeight="false" outlineLevel="0" collapsed="false">
      <c r="A4" s="104" t="s">
        <v>87</v>
      </c>
      <c r="B4" s="104"/>
      <c r="C4" s="104" t="n">
        <v>27</v>
      </c>
      <c r="D4" s="135"/>
      <c r="E4" s="136"/>
      <c r="F4" s="136"/>
      <c r="G4" s="136"/>
      <c r="H4" s="136"/>
      <c r="I4" s="136"/>
      <c r="J4" s="138" t="n">
        <f aca="false">H4/3600</f>
        <v>0</v>
      </c>
      <c r="K4" s="128"/>
      <c r="L4" s="160"/>
      <c r="M4" s="161"/>
      <c r="N4" s="161"/>
      <c r="O4" s="161"/>
      <c r="P4" s="161"/>
      <c r="Q4" s="161"/>
      <c r="R4" s="162" t="n">
        <f aca="false">P4/3600</f>
        <v>0</v>
      </c>
      <c r="S4" s="156"/>
      <c r="T4" s="163"/>
      <c r="U4" s="164"/>
      <c r="V4" s="165"/>
      <c r="W4" s="163"/>
      <c r="X4" s="164"/>
      <c r="Y4" s="165"/>
    </row>
    <row r="5" customFormat="false" ht="12" hidden="false" customHeight="false" outlineLevel="0" collapsed="false">
      <c r="A5" s="104"/>
      <c r="B5" s="104"/>
      <c r="C5" s="104" t="n">
        <v>32</v>
      </c>
      <c r="D5" s="135"/>
      <c r="E5" s="136"/>
      <c r="F5" s="136"/>
      <c r="G5" s="136"/>
      <c r="H5" s="136"/>
      <c r="I5" s="136"/>
      <c r="J5" s="138" t="n">
        <f aca="false">H5/3600</f>
        <v>0</v>
      </c>
      <c r="K5" s="128"/>
      <c r="L5" s="160"/>
      <c r="M5" s="161"/>
      <c r="N5" s="161"/>
      <c r="O5" s="161"/>
      <c r="P5" s="161"/>
      <c r="Q5" s="161"/>
      <c r="R5" s="162" t="n">
        <f aca="false">P5/3600</f>
        <v>0</v>
      </c>
      <c r="S5" s="156"/>
      <c r="T5" s="163"/>
      <c r="U5" s="164"/>
      <c r="V5" s="165"/>
      <c r="W5" s="163"/>
      <c r="X5" s="164"/>
      <c r="Y5" s="165"/>
    </row>
    <row r="6" customFormat="false" ht="12.75" hidden="false" customHeight="false" outlineLevel="0" collapsed="false">
      <c r="A6" s="104"/>
      <c r="B6" s="106"/>
      <c r="C6" s="106" t="n">
        <v>37</v>
      </c>
      <c r="D6" s="144"/>
      <c r="E6" s="145"/>
      <c r="F6" s="145"/>
      <c r="G6" s="145"/>
      <c r="H6" s="145"/>
      <c r="I6" s="145"/>
      <c r="J6" s="147" t="n">
        <f aca="false">H6/3600</f>
        <v>0</v>
      </c>
      <c r="K6" s="128"/>
      <c r="L6" s="166"/>
      <c r="M6" s="167"/>
      <c r="N6" s="167"/>
      <c r="O6" s="167"/>
      <c r="P6" s="167"/>
      <c r="Q6" s="167"/>
      <c r="R6" s="168" t="n">
        <f aca="false">P6/3600</f>
        <v>0</v>
      </c>
      <c r="S6" s="156"/>
      <c r="T6" s="169"/>
      <c r="U6" s="170"/>
      <c r="V6" s="171"/>
      <c r="W6" s="169"/>
      <c r="X6" s="170"/>
      <c r="Y6" s="171"/>
    </row>
    <row r="7" customFormat="false" ht="12" hidden="false" customHeight="false" outlineLevel="0" collapsed="false">
      <c r="A7" s="104"/>
      <c r="B7" s="105" t="s">
        <v>70</v>
      </c>
      <c r="C7" s="105" t="n">
        <v>22</v>
      </c>
      <c r="D7" s="124"/>
      <c r="E7" s="125"/>
      <c r="F7" s="125"/>
      <c r="G7" s="125"/>
      <c r="H7" s="125"/>
      <c r="I7" s="125"/>
      <c r="J7" s="127" t="n">
        <f aca="false">H7/3600</f>
        <v>0</v>
      </c>
      <c r="K7" s="128"/>
      <c r="L7" s="153"/>
      <c r="M7" s="154"/>
      <c r="N7" s="154"/>
      <c r="O7" s="154"/>
      <c r="P7" s="154"/>
      <c r="Q7" s="154"/>
      <c r="R7" s="155" t="n">
        <f aca="false">P7/3600</f>
        <v>0</v>
      </c>
      <c r="S7" s="156"/>
      <c r="T7" s="157"/>
      <c r="U7" s="158"/>
      <c r="V7" s="158"/>
      <c r="W7" s="172"/>
      <c r="X7" s="173"/>
      <c r="Y7" s="174"/>
    </row>
    <row r="8" customFormat="false" ht="12" hidden="false" customHeight="false" outlineLevel="0" collapsed="false">
      <c r="A8" s="104"/>
      <c r="B8" s="104"/>
      <c r="C8" s="104" t="n">
        <v>27</v>
      </c>
      <c r="D8" s="135"/>
      <c r="E8" s="136"/>
      <c r="F8" s="136"/>
      <c r="G8" s="136"/>
      <c r="H8" s="136"/>
      <c r="I8" s="136"/>
      <c r="J8" s="138" t="n">
        <f aca="false">H8/3600</f>
        <v>0</v>
      </c>
      <c r="K8" s="128"/>
      <c r="L8" s="160"/>
      <c r="M8" s="161"/>
      <c r="N8" s="161"/>
      <c r="O8" s="161"/>
      <c r="P8" s="161"/>
      <c r="Q8" s="161"/>
      <c r="R8" s="162" t="n">
        <f aca="false">P8/3600</f>
        <v>0</v>
      </c>
      <c r="S8" s="156"/>
      <c r="T8" s="163"/>
      <c r="U8" s="164"/>
      <c r="V8" s="164"/>
      <c r="W8" s="163"/>
      <c r="X8" s="164"/>
      <c r="Y8" s="165"/>
    </row>
    <row r="9" customFormat="false" ht="12" hidden="false" customHeight="false" outlineLevel="0" collapsed="false">
      <c r="A9" s="104"/>
      <c r="B9" s="104"/>
      <c r="C9" s="104" t="n">
        <v>32</v>
      </c>
      <c r="D9" s="135"/>
      <c r="E9" s="136"/>
      <c r="F9" s="136"/>
      <c r="G9" s="136"/>
      <c r="H9" s="136"/>
      <c r="I9" s="136"/>
      <c r="J9" s="138" t="n">
        <f aca="false">H9/3600</f>
        <v>0</v>
      </c>
      <c r="K9" s="128"/>
      <c r="L9" s="160"/>
      <c r="M9" s="161"/>
      <c r="N9" s="161"/>
      <c r="O9" s="161"/>
      <c r="P9" s="161"/>
      <c r="Q9" s="161"/>
      <c r="R9" s="162" t="n">
        <f aca="false">P9/3600</f>
        <v>0</v>
      </c>
      <c r="S9" s="156"/>
      <c r="T9" s="163"/>
      <c r="U9" s="175"/>
      <c r="V9" s="164"/>
      <c r="W9" s="163"/>
      <c r="X9" s="164"/>
      <c r="Y9" s="165"/>
    </row>
    <row r="10" customFormat="false" ht="12.75" hidden="false" customHeight="false" outlineLevel="0" collapsed="false">
      <c r="A10" s="104"/>
      <c r="B10" s="106"/>
      <c r="C10" s="106" t="n">
        <v>37</v>
      </c>
      <c r="D10" s="144"/>
      <c r="E10" s="145"/>
      <c r="F10" s="145"/>
      <c r="G10" s="145"/>
      <c r="H10" s="145"/>
      <c r="I10" s="145"/>
      <c r="J10" s="147" t="n">
        <f aca="false">H10/3600</f>
        <v>0</v>
      </c>
      <c r="K10" s="128"/>
      <c r="L10" s="166"/>
      <c r="M10" s="167"/>
      <c r="N10" s="167"/>
      <c r="O10" s="167"/>
      <c r="P10" s="167"/>
      <c r="Q10" s="167"/>
      <c r="R10" s="168" t="n">
        <f aca="false">P10/3600</f>
        <v>0</v>
      </c>
      <c r="S10" s="156"/>
      <c r="T10" s="169"/>
      <c r="U10" s="170"/>
      <c r="V10" s="170"/>
      <c r="W10" s="169"/>
      <c r="X10" s="170"/>
      <c r="Y10" s="171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124"/>
      <c r="E11" s="125"/>
      <c r="F11" s="125"/>
      <c r="G11" s="125"/>
      <c r="H11" s="125"/>
      <c r="I11" s="125"/>
      <c r="J11" s="127" t="n">
        <f aca="false">H11/3600</f>
        <v>0</v>
      </c>
      <c r="K11" s="128"/>
      <c r="L11" s="153"/>
      <c r="M11" s="154"/>
      <c r="N11" s="154"/>
      <c r="O11" s="154"/>
      <c r="P11" s="154"/>
      <c r="Q11" s="154"/>
      <c r="R11" s="155" t="n">
        <f aca="false">P11/3600</f>
        <v>0</v>
      </c>
      <c r="S11" s="156"/>
      <c r="T11" s="157"/>
      <c r="U11" s="158"/>
      <c r="V11" s="158"/>
      <c r="W11" s="172"/>
      <c r="X11" s="173"/>
      <c r="Y11" s="174"/>
    </row>
    <row r="12" customFormat="false" ht="12" hidden="false" customHeight="false" outlineLevel="0" collapsed="false">
      <c r="A12" s="104"/>
      <c r="B12" s="104"/>
      <c r="C12" s="104" t="n">
        <v>27</v>
      </c>
      <c r="D12" s="135"/>
      <c r="E12" s="136"/>
      <c r="F12" s="136"/>
      <c r="G12" s="136"/>
      <c r="H12" s="136"/>
      <c r="I12" s="136"/>
      <c r="J12" s="138" t="n">
        <f aca="false">H12/3600</f>
        <v>0</v>
      </c>
      <c r="K12" s="128"/>
      <c r="L12" s="160"/>
      <c r="M12" s="161"/>
      <c r="N12" s="161"/>
      <c r="O12" s="161"/>
      <c r="P12" s="161"/>
      <c r="Q12" s="161"/>
      <c r="R12" s="162" t="n">
        <f aca="false">P12/3600</f>
        <v>0</v>
      </c>
      <c r="S12" s="156"/>
      <c r="T12" s="163"/>
      <c r="U12" s="164"/>
      <c r="V12" s="164"/>
      <c r="W12" s="163"/>
      <c r="X12" s="164"/>
      <c r="Y12" s="165"/>
    </row>
    <row r="13" customFormat="false" ht="12" hidden="false" customHeight="false" outlineLevel="0" collapsed="false">
      <c r="A13" s="104"/>
      <c r="B13" s="104"/>
      <c r="C13" s="104" t="n">
        <v>32</v>
      </c>
      <c r="D13" s="135"/>
      <c r="E13" s="136"/>
      <c r="F13" s="136"/>
      <c r="G13" s="136"/>
      <c r="H13" s="136"/>
      <c r="I13" s="136"/>
      <c r="J13" s="138" t="n">
        <f aca="false">H13/3600</f>
        <v>0</v>
      </c>
      <c r="K13" s="128"/>
      <c r="L13" s="160"/>
      <c r="M13" s="161"/>
      <c r="N13" s="161"/>
      <c r="O13" s="161"/>
      <c r="P13" s="161"/>
      <c r="Q13" s="161"/>
      <c r="R13" s="162" t="n">
        <f aca="false">P13/3600</f>
        <v>0</v>
      </c>
      <c r="S13" s="156"/>
      <c r="T13" s="163"/>
      <c r="U13" s="164"/>
      <c r="V13" s="164"/>
      <c r="W13" s="163"/>
      <c r="X13" s="164"/>
      <c r="Y13" s="165"/>
    </row>
    <row r="14" customFormat="false" ht="12.75" hidden="false" customHeight="false" outlineLevel="0" collapsed="false">
      <c r="A14" s="104"/>
      <c r="B14" s="106"/>
      <c r="C14" s="106" t="n">
        <v>37</v>
      </c>
      <c r="D14" s="144"/>
      <c r="E14" s="145"/>
      <c r="F14" s="145"/>
      <c r="G14" s="145"/>
      <c r="H14" s="145"/>
      <c r="I14" s="145"/>
      <c r="J14" s="147" t="n">
        <f aca="false">H14/3600</f>
        <v>0</v>
      </c>
      <c r="K14" s="128"/>
      <c r="L14" s="166"/>
      <c r="M14" s="167"/>
      <c r="N14" s="167"/>
      <c r="O14" s="167"/>
      <c r="P14" s="167"/>
      <c r="Q14" s="167"/>
      <c r="R14" s="168" t="n">
        <f aca="false">P14/3600</f>
        <v>0</v>
      </c>
      <c r="S14" s="156"/>
      <c r="T14" s="169"/>
      <c r="U14" s="170"/>
      <c r="V14" s="170"/>
      <c r="W14" s="169"/>
      <c r="X14" s="170"/>
      <c r="Y14" s="171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124"/>
      <c r="E15" s="125"/>
      <c r="F15" s="125"/>
      <c r="G15" s="125"/>
      <c r="H15" s="125"/>
      <c r="I15" s="125"/>
      <c r="J15" s="127" t="n">
        <f aca="false">H15/3600</f>
        <v>0</v>
      </c>
      <c r="K15" s="128"/>
      <c r="L15" s="153"/>
      <c r="M15" s="154"/>
      <c r="N15" s="154"/>
      <c r="O15" s="154"/>
      <c r="P15" s="154"/>
      <c r="Q15" s="154"/>
      <c r="R15" s="155" t="n">
        <f aca="false">P15/3600</f>
        <v>0</v>
      </c>
      <c r="S15" s="156"/>
      <c r="T15" s="157"/>
      <c r="U15" s="158"/>
      <c r="V15" s="158"/>
      <c r="W15" s="172"/>
      <c r="X15" s="173"/>
      <c r="Y15" s="174"/>
    </row>
    <row r="16" customFormat="false" ht="12" hidden="false" customHeight="false" outlineLevel="0" collapsed="false">
      <c r="A16" s="104"/>
      <c r="B16" s="104"/>
      <c r="C16" s="104" t="n">
        <v>27</v>
      </c>
      <c r="D16" s="135"/>
      <c r="E16" s="136"/>
      <c r="F16" s="136"/>
      <c r="G16" s="136"/>
      <c r="H16" s="136"/>
      <c r="I16" s="136"/>
      <c r="J16" s="138" t="n">
        <f aca="false">H16/3600</f>
        <v>0</v>
      </c>
      <c r="K16" s="128"/>
      <c r="L16" s="160"/>
      <c r="M16" s="161"/>
      <c r="N16" s="161"/>
      <c r="O16" s="161"/>
      <c r="P16" s="161"/>
      <c r="Q16" s="161"/>
      <c r="R16" s="162" t="n">
        <f aca="false">P16/3600</f>
        <v>0</v>
      </c>
      <c r="S16" s="156"/>
      <c r="T16" s="163"/>
      <c r="U16" s="164"/>
      <c r="V16" s="164"/>
      <c r="W16" s="163"/>
      <c r="X16" s="164"/>
      <c r="Y16" s="165"/>
    </row>
    <row r="17" customFormat="false" ht="12" hidden="false" customHeight="false" outlineLevel="0" collapsed="false">
      <c r="A17" s="104"/>
      <c r="B17" s="104"/>
      <c r="C17" s="104" t="n">
        <v>32</v>
      </c>
      <c r="D17" s="135"/>
      <c r="E17" s="136"/>
      <c r="F17" s="136"/>
      <c r="G17" s="136"/>
      <c r="H17" s="136"/>
      <c r="I17" s="136"/>
      <c r="J17" s="138" t="n">
        <f aca="false">H17/3600</f>
        <v>0</v>
      </c>
      <c r="K17" s="128"/>
      <c r="L17" s="160"/>
      <c r="M17" s="161"/>
      <c r="N17" s="161"/>
      <c r="O17" s="161"/>
      <c r="P17" s="161"/>
      <c r="Q17" s="161"/>
      <c r="R17" s="162" t="n">
        <f aca="false">P17/3600</f>
        <v>0</v>
      </c>
      <c r="S17" s="156"/>
      <c r="T17" s="163"/>
      <c r="U17" s="164"/>
      <c r="V17" s="164"/>
      <c r="W17" s="163"/>
      <c r="X17" s="164"/>
      <c r="Y17" s="165"/>
    </row>
    <row r="18" customFormat="false" ht="12.75" hidden="false" customHeight="false" outlineLevel="0" collapsed="false">
      <c r="A18" s="106"/>
      <c r="B18" s="106"/>
      <c r="C18" s="106" t="n">
        <v>37</v>
      </c>
      <c r="D18" s="144"/>
      <c r="E18" s="145"/>
      <c r="F18" s="145"/>
      <c r="G18" s="145"/>
      <c r="H18" s="145"/>
      <c r="I18" s="145"/>
      <c r="J18" s="147" t="n">
        <f aca="false">H18/3600</f>
        <v>0</v>
      </c>
      <c r="K18" s="128"/>
      <c r="L18" s="166"/>
      <c r="M18" s="167"/>
      <c r="N18" s="167"/>
      <c r="O18" s="167"/>
      <c r="P18" s="167"/>
      <c r="Q18" s="167"/>
      <c r="R18" s="168" t="n">
        <f aca="false">P18/3600</f>
        <v>0</v>
      </c>
      <c r="S18" s="156"/>
      <c r="T18" s="169"/>
      <c r="U18" s="170"/>
      <c r="V18" s="170"/>
      <c r="W18" s="169"/>
      <c r="X18" s="170"/>
      <c r="Y18" s="171"/>
    </row>
    <row r="19" customFormat="false" ht="12" hidden="false" customHeight="false" outlineLevel="0" collapsed="false">
      <c r="A19" s="105" t="s">
        <v>11</v>
      </c>
      <c r="B19" s="105" t="s">
        <v>65</v>
      </c>
      <c r="C19" s="105" t="n">
        <v>22</v>
      </c>
      <c r="D19" s="108" t="n">
        <v>5571.4288</v>
      </c>
      <c r="E19" s="107" t="n">
        <v>41.555251</v>
      </c>
      <c r="F19" s="107" t="n">
        <v>43.286615</v>
      </c>
      <c r="G19" s="107" t="n">
        <v>44.766286</v>
      </c>
      <c r="H19" s="107" t="n">
        <v>28476.85</v>
      </c>
      <c r="I19" s="107" t="n">
        <v>45</v>
      </c>
      <c r="J19" s="83" t="n">
        <f aca="false">H19/3600</f>
        <v>7.91023611111111</v>
      </c>
      <c r="L19" s="108" t="n">
        <v>5501.7568</v>
      </c>
      <c r="M19" s="107" t="n">
        <v>41.749138</v>
      </c>
      <c r="N19" s="107" t="n">
        <v>43.321698</v>
      </c>
      <c r="O19" s="107" t="n">
        <v>44.771313</v>
      </c>
      <c r="P19" s="107" t="n">
        <v>28576.59</v>
      </c>
      <c r="Q19" s="107" t="n">
        <v>54.12</v>
      </c>
      <c r="R19" s="83" t="n">
        <f aca="false">P19/3600</f>
        <v>7.93794166666667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88</v>
      </c>
      <c r="B20" s="104"/>
      <c r="C20" s="104" t="n">
        <v>27</v>
      </c>
      <c r="D20" s="110" t="n">
        <v>2532.8304</v>
      </c>
      <c r="E20" s="109" t="n">
        <v>39.559719</v>
      </c>
      <c r="F20" s="109" t="n">
        <v>41.706937</v>
      </c>
      <c r="G20" s="109" t="n">
        <v>42.841511</v>
      </c>
      <c r="H20" s="109" t="n">
        <v>24040.91</v>
      </c>
      <c r="I20" s="109" t="n">
        <v>41.43</v>
      </c>
      <c r="J20" s="90" t="n">
        <f aca="false">H20/3600</f>
        <v>6.67803055555556</v>
      </c>
      <c r="L20" s="110" t="n">
        <v>2536.5112</v>
      </c>
      <c r="M20" s="109" t="n">
        <v>39.736604</v>
      </c>
      <c r="N20" s="109" t="n">
        <v>41.735019</v>
      </c>
      <c r="O20" s="109" t="n">
        <v>42.849849</v>
      </c>
      <c r="P20" s="109" t="n">
        <v>24255.09</v>
      </c>
      <c r="Q20" s="109" t="n">
        <v>44.92</v>
      </c>
      <c r="R20" s="90" t="n">
        <f aca="false">P20/3600</f>
        <v>6.737525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04"/>
      <c r="B21" s="104"/>
      <c r="C21" s="104" t="n">
        <v>32</v>
      </c>
      <c r="D21" s="110" t="n">
        <v>1226.3664</v>
      </c>
      <c r="E21" s="109" t="n">
        <v>37.068271</v>
      </c>
      <c r="F21" s="109" t="n">
        <v>40.4793</v>
      </c>
      <c r="G21" s="109" t="n">
        <v>41.574442</v>
      </c>
      <c r="H21" s="109" t="n">
        <v>20948.08</v>
      </c>
      <c r="I21" s="109" t="n">
        <v>34.81</v>
      </c>
      <c r="J21" s="90" t="n">
        <f aca="false">H21/3600</f>
        <v>5.81891111111111</v>
      </c>
      <c r="L21" s="110" t="n">
        <v>1233.624</v>
      </c>
      <c r="M21" s="109" t="n">
        <v>37.20466</v>
      </c>
      <c r="N21" s="109" t="n">
        <v>40.492574</v>
      </c>
      <c r="O21" s="109" t="n">
        <v>41.591153</v>
      </c>
      <c r="P21" s="109" t="n">
        <v>21197.65</v>
      </c>
      <c r="Q21" s="109" t="n">
        <v>38.92</v>
      </c>
      <c r="R21" s="90" t="n">
        <f aca="false">P21/3600</f>
        <v>5.88823611111111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04"/>
      <c r="B22" s="106"/>
      <c r="C22" s="106" t="n">
        <v>37</v>
      </c>
      <c r="D22" s="112" t="n">
        <v>610.3416</v>
      </c>
      <c r="E22" s="111" t="n">
        <v>34.492621</v>
      </c>
      <c r="F22" s="111" t="n">
        <v>39.637561</v>
      </c>
      <c r="G22" s="111" t="n">
        <v>40.827326</v>
      </c>
      <c r="H22" s="111" t="n">
        <v>18555.92</v>
      </c>
      <c r="I22" s="111" t="n">
        <v>31.48</v>
      </c>
      <c r="J22" s="98" t="n">
        <f aca="false">H22/3600</f>
        <v>5.15442222222222</v>
      </c>
      <c r="L22" s="112" t="n">
        <v>615.9616</v>
      </c>
      <c r="M22" s="111" t="n">
        <v>34.602549</v>
      </c>
      <c r="N22" s="111" t="n">
        <v>39.641554</v>
      </c>
      <c r="O22" s="111" t="n">
        <v>40.858674</v>
      </c>
      <c r="P22" s="111" t="n">
        <v>18818.91</v>
      </c>
      <c r="Q22" s="111" t="n">
        <v>34.77</v>
      </c>
      <c r="R22" s="98" t="n">
        <f aca="false">P22/3600</f>
        <v>5.227475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04"/>
      <c r="B23" s="105" t="s">
        <v>68</v>
      </c>
      <c r="C23" s="105" t="n">
        <v>22</v>
      </c>
      <c r="D23" s="108" t="n">
        <v>8487.716</v>
      </c>
      <c r="E23" s="107" t="n">
        <v>39.830252</v>
      </c>
      <c r="F23" s="107" t="n">
        <v>41.901416</v>
      </c>
      <c r="G23" s="107" t="n">
        <v>42.994734</v>
      </c>
      <c r="H23" s="107" t="n">
        <v>26142.84</v>
      </c>
      <c r="I23" s="107" t="n">
        <v>48.6</v>
      </c>
      <c r="J23" s="83" t="n">
        <f aca="false">H23/3600</f>
        <v>7.2619</v>
      </c>
      <c r="L23" s="108" t="n">
        <v>8511.7192</v>
      </c>
      <c r="M23" s="107" t="n">
        <v>39.880895</v>
      </c>
      <c r="N23" s="107" t="n">
        <v>41.915186</v>
      </c>
      <c r="O23" s="107" t="n">
        <v>43.004995</v>
      </c>
      <c r="P23" s="107" t="n">
        <v>26404.05</v>
      </c>
      <c r="Q23" s="107" t="n">
        <v>55.75</v>
      </c>
      <c r="R23" s="83" t="n">
        <f aca="false">P23/3600</f>
        <v>7.33445833333333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110" t="n">
        <v>3304.5184</v>
      </c>
      <c r="E24" s="109" t="n">
        <v>36.980712</v>
      </c>
      <c r="F24" s="109" t="n">
        <v>39.815481</v>
      </c>
      <c r="G24" s="109" t="n">
        <v>40.782604</v>
      </c>
      <c r="H24" s="109" t="n">
        <v>21256.24</v>
      </c>
      <c r="I24" s="109" t="n">
        <v>38.25</v>
      </c>
      <c r="J24" s="90" t="n">
        <f aca="false">H24/3600</f>
        <v>5.90451111111111</v>
      </c>
      <c r="L24" s="110" t="n">
        <v>3323.2864</v>
      </c>
      <c r="M24" s="109" t="n">
        <v>37.03496</v>
      </c>
      <c r="N24" s="109" t="n">
        <v>39.833484</v>
      </c>
      <c r="O24" s="109" t="n">
        <v>40.800841</v>
      </c>
      <c r="P24" s="109" t="n">
        <v>21575.43</v>
      </c>
      <c r="Q24" s="109" t="n">
        <v>43.69</v>
      </c>
      <c r="R24" s="90" t="n">
        <f aca="false">P24/3600</f>
        <v>5.993175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04"/>
      <c r="B25" s="104"/>
      <c r="C25" s="104" t="n">
        <v>32</v>
      </c>
      <c r="D25" s="110" t="n">
        <v>1398.0952</v>
      </c>
      <c r="E25" s="109" t="n">
        <v>34.222131</v>
      </c>
      <c r="F25" s="109" t="n">
        <v>38.235631</v>
      </c>
      <c r="G25" s="109" t="n">
        <v>39.425352</v>
      </c>
      <c r="H25" s="109" t="n">
        <v>18313.31</v>
      </c>
      <c r="I25" s="109" t="n">
        <v>32.8</v>
      </c>
      <c r="J25" s="90" t="n">
        <f aca="false">H25/3600</f>
        <v>5.08703055555556</v>
      </c>
      <c r="L25" s="110" t="n">
        <v>1409.7592</v>
      </c>
      <c r="M25" s="109" t="n">
        <v>34.27987</v>
      </c>
      <c r="N25" s="109" t="n">
        <v>38.257444</v>
      </c>
      <c r="O25" s="109" t="n">
        <v>39.456999</v>
      </c>
      <c r="P25" s="109" t="n">
        <v>18600.99</v>
      </c>
      <c r="Q25" s="109" t="n">
        <v>36.88</v>
      </c>
      <c r="R25" s="90" t="n">
        <f aca="false">P25/3600</f>
        <v>5.16694166666667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04"/>
      <c r="B26" s="106"/>
      <c r="C26" s="106" t="n">
        <v>37</v>
      </c>
      <c r="D26" s="112" t="n">
        <v>612.172</v>
      </c>
      <c r="E26" s="111" t="n">
        <v>31.633957</v>
      </c>
      <c r="F26" s="111" t="n">
        <v>37.118928</v>
      </c>
      <c r="G26" s="111" t="n">
        <v>38.695301</v>
      </c>
      <c r="H26" s="111" t="n">
        <v>16305.19</v>
      </c>
      <c r="I26" s="111" t="n">
        <v>31.73</v>
      </c>
      <c r="J26" s="98" t="n">
        <f aca="false">H26/3600</f>
        <v>4.52921944444444</v>
      </c>
      <c r="L26" s="112" t="n">
        <v>619.9256</v>
      </c>
      <c r="M26" s="111" t="n">
        <v>31.696688</v>
      </c>
      <c r="N26" s="111" t="n">
        <v>37.15376</v>
      </c>
      <c r="O26" s="111" t="n">
        <v>38.69757</v>
      </c>
      <c r="P26" s="111" t="n">
        <v>16596.82</v>
      </c>
      <c r="Q26" s="111" t="n">
        <v>32.46</v>
      </c>
      <c r="R26" s="98" t="n">
        <f aca="false">P26/3600</f>
        <v>4.61022777777778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04"/>
      <c r="B27" s="105" t="s">
        <v>57</v>
      </c>
      <c r="C27" s="105" t="n">
        <v>22</v>
      </c>
      <c r="D27" s="108" t="n">
        <v>22997.876</v>
      </c>
      <c r="E27" s="107" t="n">
        <v>38.584599</v>
      </c>
      <c r="F27" s="107" t="n">
        <v>40.091416</v>
      </c>
      <c r="G27" s="107" t="n">
        <v>43.311114</v>
      </c>
      <c r="H27" s="107" t="n">
        <v>55439.22</v>
      </c>
      <c r="I27" s="107" t="n">
        <v>102.53</v>
      </c>
      <c r="J27" s="83" t="n">
        <f aca="false">H27/3600</f>
        <v>15.3997833333333</v>
      </c>
      <c r="L27" s="108" t="n">
        <v>22361.3336</v>
      </c>
      <c r="M27" s="107" t="n">
        <v>38.681459</v>
      </c>
      <c r="N27" s="107" t="n">
        <v>40.120656</v>
      </c>
      <c r="O27" s="107" t="n">
        <v>43.322173</v>
      </c>
      <c r="P27" s="107" t="n">
        <v>55624.43</v>
      </c>
      <c r="Q27" s="107" t="n">
        <v>117.65</v>
      </c>
      <c r="R27" s="83" t="n">
        <f aca="false">P27/3600</f>
        <v>15.4512305555556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110" t="n">
        <v>6152.7848</v>
      </c>
      <c r="E28" s="109" t="n">
        <v>36.655991</v>
      </c>
      <c r="F28" s="109" t="n">
        <v>38.939768</v>
      </c>
      <c r="G28" s="109" t="n">
        <v>41.477824</v>
      </c>
      <c r="H28" s="109" t="n">
        <v>42899.8</v>
      </c>
      <c r="I28" s="109" t="n">
        <v>69.97</v>
      </c>
      <c r="J28" s="90" t="n">
        <f aca="false">H28/3600</f>
        <v>11.9166111111111</v>
      </c>
      <c r="L28" s="110" t="n">
        <v>6155.9568</v>
      </c>
      <c r="M28" s="109" t="n">
        <v>36.757193</v>
      </c>
      <c r="N28" s="109" t="n">
        <v>38.958116</v>
      </c>
      <c r="O28" s="109" t="n">
        <v>41.52385</v>
      </c>
      <c r="P28" s="109" t="n">
        <v>43456.57</v>
      </c>
      <c r="Q28" s="109" t="n">
        <v>81.61</v>
      </c>
      <c r="R28" s="90" t="n">
        <f aca="false">P28/3600</f>
        <v>12.0712694444444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04"/>
      <c r="B29" s="104"/>
      <c r="C29" s="104" t="n">
        <v>32</v>
      </c>
      <c r="D29" s="110" t="n">
        <v>2746.872</v>
      </c>
      <c r="E29" s="109" t="n">
        <v>34.562926</v>
      </c>
      <c r="F29" s="109" t="n">
        <v>38.018025</v>
      </c>
      <c r="G29" s="109" t="n">
        <v>39.920982</v>
      </c>
      <c r="H29" s="109" t="n">
        <v>37272.71</v>
      </c>
      <c r="I29" s="109" t="n">
        <v>64.95</v>
      </c>
      <c r="J29" s="90" t="n">
        <f aca="false">H29/3600</f>
        <v>10.3535305555556</v>
      </c>
      <c r="L29" s="110" t="n">
        <v>2771.3104</v>
      </c>
      <c r="M29" s="109" t="n">
        <v>34.680271</v>
      </c>
      <c r="N29" s="109" t="n">
        <v>38.041882</v>
      </c>
      <c r="O29" s="109" t="n">
        <v>39.958642</v>
      </c>
      <c r="P29" s="109" t="n">
        <v>37837.2</v>
      </c>
      <c r="Q29" s="109" t="n">
        <v>70.15</v>
      </c>
      <c r="R29" s="90" t="n">
        <f aca="false">P29/3600</f>
        <v>10.5103333333333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04"/>
      <c r="B30" s="106"/>
      <c r="C30" s="106" t="n">
        <v>37</v>
      </c>
      <c r="D30" s="112" t="n">
        <v>1364.8616</v>
      </c>
      <c r="E30" s="111" t="n">
        <v>32.292907</v>
      </c>
      <c r="F30" s="111" t="n">
        <v>37.262515</v>
      </c>
      <c r="G30" s="111" t="n">
        <v>38.714793</v>
      </c>
      <c r="H30" s="111" t="n">
        <v>33738.79</v>
      </c>
      <c r="I30" s="111" t="n">
        <v>56.01</v>
      </c>
      <c r="J30" s="98" t="n">
        <f aca="false">H30/3600</f>
        <v>9.37188611111111</v>
      </c>
      <c r="L30" s="112" t="n">
        <v>1384.1456</v>
      </c>
      <c r="M30" s="111" t="n">
        <v>32.419725</v>
      </c>
      <c r="N30" s="111" t="n">
        <v>37.287545</v>
      </c>
      <c r="O30" s="111" t="n">
        <v>38.771849</v>
      </c>
      <c r="P30" s="111" t="n">
        <v>34350.71</v>
      </c>
      <c r="Q30" s="111" t="n">
        <v>63.63</v>
      </c>
      <c r="R30" s="98" t="n">
        <f aca="false">P30/3600</f>
        <v>9.54186388888889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04"/>
      <c r="B31" s="105" t="s">
        <v>46</v>
      </c>
      <c r="C31" s="105" t="n">
        <v>22</v>
      </c>
      <c r="D31" s="108" t="n">
        <v>21692.6568</v>
      </c>
      <c r="E31" s="107" t="n">
        <v>39.358256</v>
      </c>
      <c r="F31" s="107" t="n">
        <v>43.673692</v>
      </c>
      <c r="G31" s="107" t="n">
        <v>44.920829</v>
      </c>
      <c r="H31" s="107" t="n">
        <v>69121.06</v>
      </c>
      <c r="I31" s="107" t="n">
        <v>113.81</v>
      </c>
      <c r="J31" s="83" t="n">
        <f aca="false">H31/3600</f>
        <v>19.2002944444444</v>
      </c>
      <c r="L31" s="108" t="n">
        <v>21380.576</v>
      </c>
      <c r="M31" s="107" t="n">
        <v>39.438132</v>
      </c>
      <c r="N31" s="107" t="n">
        <v>43.701184</v>
      </c>
      <c r="O31" s="107" t="n">
        <v>44.960865</v>
      </c>
      <c r="P31" s="107" t="n">
        <v>69566.51</v>
      </c>
      <c r="Q31" s="107" t="n">
        <v>125.46</v>
      </c>
      <c r="R31" s="83" t="n">
        <f aca="false">P31/3600</f>
        <v>19.3240305555556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110" t="n">
        <v>7315.8464</v>
      </c>
      <c r="E32" s="109" t="n">
        <v>37.45254</v>
      </c>
      <c r="F32" s="109" t="n">
        <v>42.333417</v>
      </c>
      <c r="G32" s="109" t="n">
        <v>42.882463</v>
      </c>
      <c r="H32" s="109" t="n">
        <v>55294.54</v>
      </c>
      <c r="I32" s="109" t="n">
        <v>86.03</v>
      </c>
      <c r="J32" s="90" t="n">
        <f aca="false">H32/3600</f>
        <v>15.3595944444444</v>
      </c>
      <c r="L32" s="110" t="n">
        <v>7265.2488</v>
      </c>
      <c r="M32" s="109" t="n">
        <v>37.582673</v>
      </c>
      <c r="N32" s="109" t="n">
        <v>42.38393</v>
      </c>
      <c r="O32" s="109" t="n">
        <v>42.964974</v>
      </c>
      <c r="P32" s="109" t="n">
        <v>55688.47</v>
      </c>
      <c r="Q32" s="109" t="n">
        <v>100.15</v>
      </c>
      <c r="R32" s="90" t="n">
        <f aca="false">P32/3600</f>
        <v>15.4690194444444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04"/>
      <c r="B33" s="104"/>
      <c r="C33" s="104" t="n">
        <v>32</v>
      </c>
      <c r="D33" s="110" t="n">
        <v>3393.6376</v>
      </c>
      <c r="E33" s="109" t="n">
        <v>35.4913</v>
      </c>
      <c r="F33" s="109" t="n">
        <v>41.05379</v>
      </c>
      <c r="G33" s="109" t="n">
        <v>41.049548</v>
      </c>
      <c r="H33" s="109" t="n">
        <v>46890.29</v>
      </c>
      <c r="I33" s="109" t="n">
        <v>80.97</v>
      </c>
      <c r="J33" s="90" t="n">
        <f aca="false">H33/3600</f>
        <v>13.0250805555556</v>
      </c>
      <c r="L33" s="110" t="n">
        <v>3388.6064</v>
      </c>
      <c r="M33" s="109" t="n">
        <v>35.675679</v>
      </c>
      <c r="N33" s="109" t="n">
        <v>41.120898</v>
      </c>
      <c r="O33" s="109" t="n">
        <v>41.156361</v>
      </c>
      <c r="P33" s="109" t="n">
        <v>47416.26</v>
      </c>
      <c r="Q33" s="109" t="n">
        <v>86.81</v>
      </c>
      <c r="R33" s="90" t="n">
        <f aca="false">P33/3600</f>
        <v>13.1711833333333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04"/>
      <c r="B34" s="106"/>
      <c r="C34" s="106" t="n">
        <v>37</v>
      </c>
      <c r="D34" s="112" t="n">
        <v>1744.9448</v>
      </c>
      <c r="E34" s="111" t="n">
        <v>33.385395</v>
      </c>
      <c r="F34" s="111" t="n">
        <v>40.08528</v>
      </c>
      <c r="G34" s="111" t="n">
        <v>39.689809</v>
      </c>
      <c r="H34" s="111" t="n">
        <v>41195.45</v>
      </c>
      <c r="I34" s="111" t="n">
        <v>71.16</v>
      </c>
      <c r="J34" s="98" t="n">
        <f aca="false">H34/3600</f>
        <v>11.4431805555556</v>
      </c>
      <c r="L34" s="112" t="n">
        <v>1753.592</v>
      </c>
      <c r="M34" s="111" t="n">
        <v>33.614273</v>
      </c>
      <c r="N34" s="111" t="n">
        <v>40.156609</v>
      </c>
      <c r="O34" s="111" t="n">
        <v>39.802519</v>
      </c>
      <c r="P34" s="111" t="n">
        <v>41740.87</v>
      </c>
      <c r="Q34" s="111" t="n">
        <v>76.67</v>
      </c>
      <c r="R34" s="98" t="n">
        <f aca="false">P34/3600</f>
        <v>11.5946861111111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04"/>
      <c r="B35" s="105" t="s">
        <v>55</v>
      </c>
      <c r="C35" s="105" t="n">
        <v>22</v>
      </c>
      <c r="D35" s="108" t="n">
        <v>65199.5856</v>
      </c>
      <c r="E35" s="107" t="n">
        <v>38.259257</v>
      </c>
      <c r="F35" s="107" t="n">
        <v>41.807764</v>
      </c>
      <c r="G35" s="107" t="n">
        <v>43.945562</v>
      </c>
      <c r="H35" s="107" t="n">
        <v>76906.52</v>
      </c>
      <c r="I35" s="107" t="n">
        <v>169.98</v>
      </c>
      <c r="J35" s="83" t="n">
        <f aca="false">H35/3600</f>
        <v>21.3629222222222</v>
      </c>
      <c r="L35" s="108" t="n">
        <v>63895.8744</v>
      </c>
      <c r="M35" s="107" t="n">
        <v>38.336925</v>
      </c>
      <c r="N35" s="107" t="n">
        <v>41.799805</v>
      </c>
      <c r="O35" s="107" t="n">
        <v>43.924755</v>
      </c>
      <c r="P35" s="107" t="n">
        <v>77026.59</v>
      </c>
      <c r="Q35" s="107" t="n">
        <v>194.5</v>
      </c>
      <c r="R35" s="83" t="n">
        <f aca="false">P35/3600</f>
        <v>21.396275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110" t="n">
        <v>9730.9544</v>
      </c>
      <c r="E36" s="109" t="n">
        <v>35.125671</v>
      </c>
      <c r="F36" s="109" t="n">
        <v>40.437875</v>
      </c>
      <c r="G36" s="109" t="n">
        <v>42.810847</v>
      </c>
      <c r="H36" s="109" t="n">
        <v>50558.58</v>
      </c>
      <c r="I36" s="109" t="n">
        <v>102.88</v>
      </c>
      <c r="J36" s="90" t="n">
        <f aca="false">H36/3600</f>
        <v>14.04405</v>
      </c>
      <c r="L36" s="110" t="n">
        <v>9471.528</v>
      </c>
      <c r="M36" s="109" t="n">
        <v>35.256734</v>
      </c>
      <c r="N36" s="109" t="n">
        <v>40.446174</v>
      </c>
      <c r="O36" s="109" t="n">
        <v>42.811966</v>
      </c>
      <c r="P36" s="109" t="n">
        <v>51027.46</v>
      </c>
      <c r="Q36" s="109" t="n">
        <v>115.07</v>
      </c>
      <c r="R36" s="90" t="n">
        <f aca="false">P36/3600</f>
        <v>14.1742944444444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04"/>
      <c r="B37" s="104"/>
      <c r="C37" s="104" t="n">
        <v>32</v>
      </c>
      <c r="D37" s="110" t="n">
        <v>2398.9128</v>
      </c>
      <c r="E37" s="109" t="n">
        <v>33.452043</v>
      </c>
      <c r="F37" s="109" t="n">
        <v>39.290261</v>
      </c>
      <c r="G37" s="109" t="n">
        <v>41.875766</v>
      </c>
      <c r="H37" s="109" t="n">
        <v>41354.04</v>
      </c>
      <c r="I37" s="109" t="n">
        <v>79.32</v>
      </c>
      <c r="J37" s="90" t="n">
        <f aca="false">H37/3600</f>
        <v>11.4872333333333</v>
      </c>
      <c r="L37" s="110" t="n">
        <v>2372.7584</v>
      </c>
      <c r="M37" s="109" t="n">
        <v>33.593188</v>
      </c>
      <c r="N37" s="109" t="n">
        <v>39.309837</v>
      </c>
      <c r="O37" s="109" t="n">
        <v>41.87467</v>
      </c>
      <c r="P37" s="109" t="n">
        <v>42068.6</v>
      </c>
      <c r="Q37" s="109" t="n">
        <v>90.1</v>
      </c>
      <c r="R37" s="90" t="n">
        <f aca="false">P37/3600</f>
        <v>11.6857222222222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106"/>
      <c r="B38" s="106"/>
      <c r="C38" s="106" t="n">
        <v>37</v>
      </c>
      <c r="D38" s="112" t="n">
        <v>904.0696</v>
      </c>
      <c r="E38" s="111" t="n">
        <v>31.373712</v>
      </c>
      <c r="F38" s="111" t="n">
        <v>38.420256</v>
      </c>
      <c r="G38" s="111" t="n">
        <v>41.153568</v>
      </c>
      <c r="H38" s="111" t="n">
        <v>37286.31</v>
      </c>
      <c r="I38" s="111" t="n">
        <v>66.19</v>
      </c>
      <c r="J38" s="98" t="n">
        <f aca="false">H38/3600</f>
        <v>10.3573083333333</v>
      </c>
      <c r="L38" s="112" t="n">
        <v>913.028</v>
      </c>
      <c r="M38" s="111" t="n">
        <v>31.592177</v>
      </c>
      <c r="N38" s="111" t="n">
        <v>38.460558</v>
      </c>
      <c r="O38" s="111" t="n">
        <v>41.16832</v>
      </c>
      <c r="P38" s="111" t="n">
        <v>38021.46</v>
      </c>
      <c r="Q38" s="111" t="n">
        <v>81.63</v>
      </c>
      <c r="R38" s="98" t="n">
        <f aca="false">P38/3600</f>
        <v>10.5615166666667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105" t="s">
        <v>12</v>
      </c>
      <c r="B39" s="105" t="s">
        <v>42</v>
      </c>
      <c r="C39" s="105" t="n">
        <v>22</v>
      </c>
      <c r="D39" s="108" t="n">
        <v>3943.8144</v>
      </c>
      <c r="E39" s="107" t="n">
        <v>40.160461</v>
      </c>
      <c r="F39" s="107" t="n">
        <v>42.723638</v>
      </c>
      <c r="G39" s="107" t="n">
        <v>43.295469</v>
      </c>
      <c r="H39" s="107" t="n">
        <v>11515.79</v>
      </c>
      <c r="I39" s="107" t="n">
        <v>18.8</v>
      </c>
      <c r="J39" s="83" t="n">
        <f aca="false">H39/3600</f>
        <v>3.19883055555556</v>
      </c>
      <c r="L39" s="108" t="n">
        <v>3949.9896</v>
      </c>
      <c r="M39" s="107" t="n">
        <v>40.227352</v>
      </c>
      <c r="N39" s="107" t="n">
        <v>42.764206</v>
      </c>
      <c r="O39" s="107" t="n">
        <v>43.389819</v>
      </c>
      <c r="P39" s="107" t="n">
        <v>11663.56</v>
      </c>
      <c r="Q39" s="107" t="n">
        <v>21.99</v>
      </c>
      <c r="R39" s="83" t="n">
        <f aca="false">P39/3600</f>
        <v>3.23987777777778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9</v>
      </c>
      <c r="B40" s="104"/>
      <c r="C40" s="104" t="n">
        <v>27</v>
      </c>
      <c r="D40" s="110" t="n">
        <v>1807.0152</v>
      </c>
      <c r="E40" s="109" t="n">
        <v>36.963121</v>
      </c>
      <c r="F40" s="109" t="n">
        <v>40.277947</v>
      </c>
      <c r="G40" s="109" t="n">
        <v>40.610556</v>
      </c>
      <c r="H40" s="109" t="n">
        <v>9785.32</v>
      </c>
      <c r="I40" s="109" t="n">
        <v>15.72</v>
      </c>
      <c r="J40" s="90" t="n">
        <f aca="false">H40/3600</f>
        <v>2.71814444444444</v>
      </c>
      <c r="L40" s="110" t="n">
        <v>1814.3576</v>
      </c>
      <c r="M40" s="109" t="n">
        <v>37.094314</v>
      </c>
      <c r="N40" s="109" t="n">
        <v>40.364369</v>
      </c>
      <c r="O40" s="109" t="n">
        <v>40.76818</v>
      </c>
      <c r="P40" s="109" t="n">
        <v>9886.82</v>
      </c>
      <c r="Q40" s="109" t="n">
        <v>18.57</v>
      </c>
      <c r="R40" s="90" t="n">
        <f aca="false">P40/3600</f>
        <v>2.74633888888889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04"/>
      <c r="B41" s="104"/>
      <c r="C41" s="104" t="n">
        <v>32</v>
      </c>
      <c r="D41" s="110" t="n">
        <v>854.2824</v>
      </c>
      <c r="E41" s="109" t="n">
        <v>34.073401</v>
      </c>
      <c r="F41" s="109" t="n">
        <v>38.39339</v>
      </c>
      <c r="G41" s="109" t="n">
        <v>38.546766</v>
      </c>
      <c r="H41" s="109" t="n">
        <v>8392.98</v>
      </c>
      <c r="I41" s="109" t="n">
        <v>13.15</v>
      </c>
      <c r="J41" s="90" t="n">
        <f aca="false">H41/3600</f>
        <v>2.33138333333333</v>
      </c>
      <c r="L41" s="110" t="n">
        <v>857.592</v>
      </c>
      <c r="M41" s="109" t="n">
        <v>34.309119</v>
      </c>
      <c r="N41" s="109" t="n">
        <v>38.473495</v>
      </c>
      <c r="O41" s="109" t="n">
        <v>38.6999</v>
      </c>
      <c r="P41" s="109" t="n">
        <v>8485.71</v>
      </c>
      <c r="Q41" s="109" t="n">
        <v>15.64</v>
      </c>
      <c r="R41" s="90" t="n">
        <f aca="false">P41/3600</f>
        <v>2.35714166666667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04"/>
      <c r="B42" s="106"/>
      <c r="C42" s="106" t="n">
        <v>37</v>
      </c>
      <c r="D42" s="112" t="n">
        <v>435.28</v>
      </c>
      <c r="E42" s="111" t="n">
        <v>31.646092</v>
      </c>
      <c r="F42" s="111" t="n">
        <v>37.015685</v>
      </c>
      <c r="G42" s="111" t="n">
        <v>37.012501</v>
      </c>
      <c r="H42" s="111" t="n">
        <v>7348.53</v>
      </c>
      <c r="I42" s="111" t="n">
        <v>11.67</v>
      </c>
      <c r="J42" s="98" t="n">
        <f aca="false">H42/3600</f>
        <v>2.04125833333333</v>
      </c>
      <c r="L42" s="112" t="n">
        <v>439.1752</v>
      </c>
      <c r="M42" s="111" t="n">
        <v>31.9171</v>
      </c>
      <c r="N42" s="111" t="n">
        <v>37.106993</v>
      </c>
      <c r="O42" s="111" t="n">
        <v>37.161716</v>
      </c>
      <c r="P42" s="111" t="n">
        <v>7463.49</v>
      </c>
      <c r="Q42" s="111" t="n">
        <v>13.29</v>
      </c>
      <c r="R42" s="98" t="n">
        <f aca="false">P42/3600</f>
        <v>2.07319166666667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04"/>
      <c r="B43" s="105" t="s">
        <v>51</v>
      </c>
      <c r="C43" s="105" t="n">
        <v>22</v>
      </c>
      <c r="D43" s="108" t="n">
        <v>4600.5488</v>
      </c>
      <c r="E43" s="107" t="n">
        <v>40.024517</v>
      </c>
      <c r="F43" s="107" t="n">
        <v>43.066806</v>
      </c>
      <c r="G43" s="107" t="n">
        <v>44.434147</v>
      </c>
      <c r="H43" s="107" t="n">
        <v>13188.43</v>
      </c>
      <c r="I43" s="107" t="n">
        <v>21.6</v>
      </c>
      <c r="J43" s="83" t="n">
        <f aca="false">H43/3600</f>
        <v>3.66345277777778</v>
      </c>
      <c r="L43" s="108" t="n">
        <v>4583.7136</v>
      </c>
      <c r="M43" s="107" t="n">
        <v>40.087999</v>
      </c>
      <c r="N43" s="107" t="n">
        <v>43.077105</v>
      </c>
      <c r="O43" s="107" t="n">
        <v>44.452925</v>
      </c>
      <c r="P43" s="107" t="n">
        <v>13360.87</v>
      </c>
      <c r="Q43" s="107" t="n">
        <v>24.95</v>
      </c>
      <c r="R43" s="83" t="n">
        <f aca="false">P43/3600</f>
        <v>3.71135277777778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110" t="n">
        <v>1977.2664</v>
      </c>
      <c r="E44" s="109" t="n">
        <v>37.194532</v>
      </c>
      <c r="F44" s="109" t="n">
        <v>41.058921</v>
      </c>
      <c r="G44" s="109" t="n">
        <v>42.136037</v>
      </c>
      <c r="H44" s="109" t="n">
        <v>10994.37</v>
      </c>
      <c r="I44" s="109" t="n">
        <v>17.44</v>
      </c>
      <c r="J44" s="90" t="n">
        <f aca="false">H44/3600</f>
        <v>3.05399166666667</v>
      </c>
      <c r="L44" s="110" t="n">
        <v>1975.2256</v>
      </c>
      <c r="M44" s="109" t="n">
        <v>37.302231</v>
      </c>
      <c r="N44" s="109" t="n">
        <v>41.058098</v>
      </c>
      <c r="O44" s="109" t="n">
        <v>42.135149</v>
      </c>
      <c r="P44" s="109" t="n">
        <v>11134.8</v>
      </c>
      <c r="Q44" s="109" t="n">
        <v>20.43</v>
      </c>
      <c r="R44" s="90" t="n">
        <f aca="false">P44/3600</f>
        <v>3.093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04"/>
      <c r="B45" s="104"/>
      <c r="C45" s="104" t="n">
        <v>32</v>
      </c>
      <c r="D45" s="110" t="n">
        <v>935.8208</v>
      </c>
      <c r="E45" s="109" t="n">
        <v>34.301802</v>
      </c>
      <c r="F45" s="109" t="n">
        <v>39.373555</v>
      </c>
      <c r="G45" s="109" t="n">
        <v>40.28613</v>
      </c>
      <c r="H45" s="109" t="n">
        <v>9521.13</v>
      </c>
      <c r="I45" s="109" t="n">
        <v>15.11</v>
      </c>
      <c r="J45" s="90" t="n">
        <f aca="false">H45/3600</f>
        <v>2.64475833333333</v>
      </c>
      <c r="L45" s="110" t="n">
        <v>936.8688</v>
      </c>
      <c r="M45" s="109" t="n">
        <v>34.444972</v>
      </c>
      <c r="N45" s="109" t="n">
        <v>39.376928</v>
      </c>
      <c r="O45" s="109" t="n">
        <v>40.275212</v>
      </c>
      <c r="P45" s="109" t="n">
        <v>9665.71</v>
      </c>
      <c r="Q45" s="109" t="n">
        <v>17.33</v>
      </c>
      <c r="R45" s="90" t="n">
        <f aca="false">P45/3600</f>
        <v>2.68491944444444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04"/>
      <c r="B46" s="106"/>
      <c r="C46" s="106" t="n">
        <v>37</v>
      </c>
      <c r="D46" s="112" t="n">
        <v>469.64</v>
      </c>
      <c r="E46" s="111" t="n">
        <v>31.485889</v>
      </c>
      <c r="F46" s="111" t="n">
        <v>38.077125</v>
      </c>
      <c r="G46" s="111" t="n">
        <v>38.868117</v>
      </c>
      <c r="H46" s="111" t="n">
        <v>8515.17</v>
      </c>
      <c r="I46" s="111" t="n">
        <v>13.2</v>
      </c>
      <c r="J46" s="98" t="n">
        <f aca="false">H46/3600</f>
        <v>2.365325</v>
      </c>
      <c r="L46" s="112" t="n">
        <v>473.4616</v>
      </c>
      <c r="M46" s="111" t="n">
        <v>31.640614</v>
      </c>
      <c r="N46" s="111" t="n">
        <v>38.112728</v>
      </c>
      <c r="O46" s="111" t="n">
        <v>38.919073</v>
      </c>
      <c r="P46" s="111" t="n">
        <v>8664.33</v>
      </c>
      <c r="Q46" s="111" t="n">
        <v>16.05</v>
      </c>
      <c r="R46" s="98" t="n">
        <f aca="false">P46/3600</f>
        <v>2.40675833333333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04"/>
      <c r="B47" s="105" t="s">
        <v>69</v>
      </c>
      <c r="C47" s="105" t="n">
        <v>22</v>
      </c>
      <c r="D47" s="108" t="n">
        <v>9339.192</v>
      </c>
      <c r="E47" s="107" t="n">
        <v>38.21194</v>
      </c>
      <c r="F47" s="107" t="n">
        <v>40.923709</v>
      </c>
      <c r="G47" s="107" t="n">
        <v>41.847846</v>
      </c>
      <c r="H47" s="107" t="n">
        <v>13172.91</v>
      </c>
      <c r="I47" s="107" t="n">
        <v>25.78</v>
      </c>
      <c r="J47" s="83" t="n">
        <f aca="false">H47/3600</f>
        <v>3.65914166666667</v>
      </c>
      <c r="L47" s="108" t="n">
        <v>9351.1296</v>
      </c>
      <c r="M47" s="107" t="n">
        <v>38.2278</v>
      </c>
      <c r="N47" s="107" t="n">
        <v>40.926638</v>
      </c>
      <c r="O47" s="107" t="n">
        <v>41.849196</v>
      </c>
      <c r="P47" s="107" t="n">
        <v>13314.01</v>
      </c>
      <c r="Q47" s="107" t="n">
        <v>28.48</v>
      </c>
      <c r="R47" s="83" t="n">
        <f aca="false">P47/3600</f>
        <v>3.69833611111111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110" t="n">
        <v>3708.884</v>
      </c>
      <c r="E48" s="109" t="n">
        <v>34.357257</v>
      </c>
      <c r="F48" s="109" t="n">
        <v>38.305344</v>
      </c>
      <c r="G48" s="109" t="n">
        <v>39.132763</v>
      </c>
      <c r="H48" s="109" t="n">
        <v>10501.32</v>
      </c>
      <c r="I48" s="109" t="n">
        <v>19.11</v>
      </c>
      <c r="J48" s="90" t="n">
        <f aca="false">H48/3600</f>
        <v>2.91703333333333</v>
      </c>
      <c r="L48" s="110" t="n">
        <v>3720.9672</v>
      </c>
      <c r="M48" s="109" t="n">
        <v>34.391009</v>
      </c>
      <c r="N48" s="109" t="n">
        <v>38.295949</v>
      </c>
      <c r="O48" s="109" t="n">
        <v>39.124515</v>
      </c>
      <c r="P48" s="109" t="n">
        <v>10631.8</v>
      </c>
      <c r="Q48" s="109" t="n">
        <v>22.1</v>
      </c>
      <c r="R48" s="90" t="n">
        <f aca="false">P48/3600</f>
        <v>2.95327777777778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04"/>
      <c r="B49" s="104"/>
      <c r="C49" s="104" t="n">
        <v>32</v>
      </c>
      <c r="D49" s="110" t="n">
        <v>1560.8728</v>
      </c>
      <c r="E49" s="109" t="n">
        <v>31.020024</v>
      </c>
      <c r="F49" s="109" t="n">
        <v>36.415483</v>
      </c>
      <c r="G49" s="109" t="n">
        <v>37.183998</v>
      </c>
      <c r="H49" s="109" t="n">
        <v>8702.6</v>
      </c>
      <c r="I49" s="109" t="n">
        <v>15.04</v>
      </c>
      <c r="J49" s="90" t="n">
        <f aca="false">H49/3600</f>
        <v>2.41738888888889</v>
      </c>
      <c r="L49" s="110" t="n">
        <v>1567.3216</v>
      </c>
      <c r="M49" s="109" t="n">
        <v>31.06801</v>
      </c>
      <c r="N49" s="109" t="n">
        <v>36.406559</v>
      </c>
      <c r="O49" s="109" t="n">
        <v>37.176931</v>
      </c>
      <c r="P49" s="109" t="n">
        <v>8819.86</v>
      </c>
      <c r="Q49" s="109" t="n">
        <v>17.57</v>
      </c>
      <c r="R49" s="90" t="n">
        <f aca="false">P49/3600</f>
        <v>2.44996111111111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04"/>
      <c r="B50" s="106"/>
      <c r="C50" s="106" t="n">
        <v>37</v>
      </c>
      <c r="D50" s="112" t="n">
        <v>658.1664</v>
      </c>
      <c r="E50" s="111" t="n">
        <v>27.888695</v>
      </c>
      <c r="F50" s="111" t="n">
        <v>35.087645</v>
      </c>
      <c r="G50" s="111" t="n">
        <v>35.817162</v>
      </c>
      <c r="H50" s="111" t="n">
        <v>7435.25</v>
      </c>
      <c r="I50" s="111" t="n">
        <v>12.77</v>
      </c>
      <c r="J50" s="98" t="n">
        <f aca="false">H50/3600</f>
        <v>2.06534722222222</v>
      </c>
      <c r="L50" s="112" t="n">
        <v>662.88</v>
      </c>
      <c r="M50" s="111" t="n">
        <v>27.942962</v>
      </c>
      <c r="N50" s="111" t="n">
        <v>35.099442</v>
      </c>
      <c r="O50" s="111" t="n">
        <v>35.822038</v>
      </c>
      <c r="P50" s="111" t="n">
        <v>7561.16</v>
      </c>
      <c r="Q50" s="111" t="n">
        <v>15.17</v>
      </c>
      <c r="R50" s="98" t="n">
        <f aca="false">P50/3600</f>
        <v>2.10032222222222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04"/>
      <c r="B51" s="105" t="s">
        <v>72</v>
      </c>
      <c r="C51" s="105" t="n">
        <v>22</v>
      </c>
      <c r="D51" s="108" t="n">
        <v>6135.152</v>
      </c>
      <c r="E51" s="107" t="n">
        <v>39.859168</v>
      </c>
      <c r="F51" s="107" t="n">
        <v>41.325295</v>
      </c>
      <c r="G51" s="107" t="n">
        <v>42.686538</v>
      </c>
      <c r="H51" s="107" t="n">
        <v>10091.63</v>
      </c>
      <c r="I51" s="107" t="n">
        <v>16.22</v>
      </c>
      <c r="J51" s="83" t="n">
        <f aca="false">H51/3600</f>
        <v>2.80323055555556</v>
      </c>
      <c r="L51" s="108" t="n">
        <v>6138.1112</v>
      </c>
      <c r="M51" s="107" t="n">
        <v>39.970331</v>
      </c>
      <c r="N51" s="107" t="n">
        <v>41.380132</v>
      </c>
      <c r="O51" s="107" t="n">
        <v>42.730238</v>
      </c>
      <c r="P51" s="107" t="n">
        <v>10161.75</v>
      </c>
      <c r="Q51" s="107" t="n">
        <v>19.44</v>
      </c>
      <c r="R51" s="83" t="n">
        <f aca="false">P51/3600</f>
        <v>2.82270833333333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110" t="n">
        <v>2372.7536</v>
      </c>
      <c r="E52" s="109" t="n">
        <v>36.085397</v>
      </c>
      <c r="F52" s="109" t="n">
        <v>38.736704</v>
      </c>
      <c r="G52" s="109" t="n">
        <v>40.363483</v>
      </c>
      <c r="H52" s="109" t="n">
        <v>8387.99</v>
      </c>
      <c r="I52" s="109" t="n">
        <v>12.81</v>
      </c>
      <c r="J52" s="90" t="n">
        <f aca="false">H52/3600</f>
        <v>2.32999722222222</v>
      </c>
      <c r="L52" s="110" t="n">
        <v>2383.788</v>
      </c>
      <c r="M52" s="109" t="n">
        <v>36.214453</v>
      </c>
      <c r="N52" s="109" t="n">
        <v>38.792831</v>
      </c>
      <c r="O52" s="109" t="n">
        <v>40.425363</v>
      </c>
      <c r="P52" s="109" t="n">
        <v>8457.57</v>
      </c>
      <c r="Q52" s="109" t="n">
        <v>15.29</v>
      </c>
      <c r="R52" s="90" t="n">
        <f aca="false">P52/3600</f>
        <v>2.349325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04"/>
      <c r="B53" s="104"/>
      <c r="C53" s="104" t="n">
        <v>32</v>
      </c>
      <c r="D53" s="110" t="n">
        <v>1019.0704</v>
      </c>
      <c r="E53" s="109" t="n">
        <v>32.957419</v>
      </c>
      <c r="F53" s="109" t="n">
        <v>36.889156</v>
      </c>
      <c r="G53" s="109" t="n">
        <v>38.65269</v>
      </c>
      <c r="H53" s="109" t="n">
        <v>7029.25</v>
      </c>
      <c r="I53" s="109" t="n">
        <v>10.22</v>
      </c>
      <c r="J53" s="90" t="n">
        <f aca="false">H53/3600</f>
        <v>1.95256944444444</v>
      </c>
      <c r="L53" s="110" t="n">
        <v>1026.4968</v>
      </c>
      <c r="M53" s="109" t="n">
        <v>33.081908</v>
      </c>
      <c r="N53" s="109" t="n">
        <v>36.94743</v>
      </c>
      <c r="O53" s="109" t="n">
        <v>38.708591</v>
      </c>
      <c r="P53" s="109" t="n">
        <v>7130.14</v>
      </c>
      <c r="Q53" s="109" t="n">
        <v>12.31</v>
      </c>
      <c r="R53" s="90" t="n">
        <f aca="false">P53/3600</f>
        <v>1.98059444444444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106"/>
      <c r="B54" s="106"/>
      <c r="C54" s="106" t="n">
        <v>37</v>
      </c>
      <c r="D54" s="112" t="n">
        <v>460.8128</v>
      </c>
      <c r="E54" s="111" t="n">
        <v>30.172338</v>
      </c>
      <c r="F54" s="111" t="n">
        <v>35.648498</v>
      </c>
      <c r="G54" s="111" t="n">
        <v>37.374419</v>
      </c>
      <c r="H54" s="111" t="n">
        <v>5961.62</v>
      </c>
      <c r="I54" s="111" t="n">
        <v>8.75</v>
      </c>
      <c r="J54" s="98" t="n">
        <f aca="false">H54/3600</f>
        <v>1.65600555555556</v>
      </c>
      <c r="L54" s="112" t="n">
        <v>467.1144</v>
      </c>
      <c r="M54" s="111" t="n">
        <v>30.273354</v>
      </c>
      <c r="N54" s="111" t="n">
        <v>35.709307</v>
      </c>
      <c r="O54" s="111" t="n">
        <v>37.439404</v>
      </c>
      <c r="P54" s="111" t="n">
        <v>6032.76</v>
      </c>
      <c r="Q54" s="111" t="n">
        <v>10.17</v>
      </c>
      <c r="R54" s="98" t="n">
        <f aca="false">P54/3600</f>
        <v>1.67576666666667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105" t="s">
        <v>13</v>
      </c>
      <c r="B55" s="105" t="s">
        <v>47</v>
      </c>
      <c r="C55" s="105" t="n">
        <v>22</v>
      </c>
      <c r="D55" s="108" t="n">
        <v>1784.7816</v>
      </c>
      <c r="E55" s="107" t="n">
        <v>40.831129</v>
      </c>
      <c r="F55" s="107" t="n">
        <v>43.583735</v>
      </c>
      <c r="G55" s="107" t="n">
        <v>43.006004</v>
      </c>
      <c r="H55" s="107" t="n">
        <v>3181.31</v>
      </c>
      <c r="I55" s="107" t="n">
        <v>5.38</v>
      </c>
      <c r="J55" s="83" t="n">
        <f aca="false">H55/3600</f>
        <v>0.883697222222222</v>
      </c>
      <c r="L55" s="108" t="n">
        <v>1787.1328</v>
      </c>
      <c r="M55" s="107" t="n">
        <v>40.917297</v>
      </c>
      <c r="N55" s="107" t="n">
        <v>43.59743</v>
      </c>
      <c r="O55" s="107" t="n">
        <v>43.021814</v>
      </c>
      <c r="P55" s="107" t="n">
        <v>3202.93</v>
      </c>
      <c r="Q55" s="107" t="n">
        <v>6.06</v>
      </c>
      <c r="R55" s="83" t="n">
        <f aca="false">P55/3600</f>
        <v>0.889702777777778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90</v>
      </c>
      <c r="B56" s="104"/>
      <c r="C56" s="104" t="n">
        <v>27</v>
      </c>
      <c r="D56" s="110" t="n">
        <v>879.4536</v>
      </c>
      <c r="E56" s="109" t="n">
        <v>36.969911</v>
      </c>
      <c r="F56" s="109" t="n">
        <v>40.888111</v>
      </c>
      <c r="G56" s="109" t="n">
        <v>39.867511</v>
      </c>
      <c r="H56" s="109" t="n">
        <v>2740.96</v>
      </c>
      <c r="I56" s="109" t="n">
        <v>4.39</v>
      </c>
      <c r="J56" s="90" t="n">
        <f aca="false">H56/3600</f>
        <v>0.761377777777778</v>
      </c>
      <c r="L56" s="110" t="n">
        <v>881.6608</v>
      </c>
      <c r="M56" s="109" t="n">
        <v>37.086732</v>
      </c>
      <c r="N56" s="109" t="n">
        <v>40.917393</v>
      </c>
      <c r="O56" s="109" t="n">
        <v>39.894239</v>
      </c>
      <c r="P56" s="109" t="n">
        <v>2768.71</v>
      </c>
      <c r="Q56" s="109" t="n">
        <v>5.16</v>
      </c>
      <c r="R56" s="90" t="n">
        <f aca="false">P56/3600</f>
        <v>0.769086111111111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04"/>
      <c r="B57" s="104"/>
      <c r="C57" s="104" t="n">
        <v>32</v>
      </c>
      <c r="D57" s="110" t="n">
        <v>426.7128</v>
      </c>
      <c r="E57" s="109" t="n">
        <v>33.522089</v>
      </c>
      <c r="F57" s="109" t="n">
        <v>38.909405</v>
      </c>
      <c r="G57" s="109" t="n">
        <v>37.563604</v>
      </c>
      <c r="H57" s="109" t="n">
        <v>2366.21</v>
      </c>
      <c r="I57" s="109" t="n">
        <v>3.71</v>
      </c>
      <c r="J57" s="90" t="n">
        <f aca="false">H57/3600</f>
        <v>0.657280555555556</v>
      </c>
      <c r="L57" s="110" t="n">
        <v>427.7864</v>
      </c>
      <c r="M57" s="109" t="n">
        <v>33.65941</v>
      </c>
      <c r="N57" s="109" t="n">
        <v>38.916059</v>
      </c>
      <c r="O57" s="109" t="n">
        <v>37.604752</v>
      </c>
      <c r="P57" s="109" t="n">
        <v>2391.12</v>
      </c>
      <c r="Q57" s="109" t="n">
        <v>4.32</v>
      </c>
      <c r="R57" s="90" t="n">
        <f aca="false">P57/3600</f>
        <v>0.6642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04"/>
      <c r="B58" s="106"/>
      <c r="C58" s="106" t="n">
        <v>37</v>
      </c>
      <c r="D58" s="112" t="n">
        <v>215.4048</v>
      </c>
      <c r="E58" s="111" t="n">
        <v>30.624597</v>
      </c>
      <c r="F58" s="111" t="n">
        <v>37.527724</v>
      </c>
      <c r="G58" s="111" t="n">
        <v>35.907197</v>
      </c>
      <c r="H58" s="111" t="n">
        <v>2068.18</v>
      </c>
      <c r="I58" s="111" t="n">
        <v>3.15</v>
      </c>
      <c r="J58" s="98" t="n">
        <f aca="false">H58/3600</f>
        <v>0.574494444444444</v>
      </c>
      <c r="L58" s="112" t="n">
        <v>216.668</v>
      </c>
      <c r="M58" s="111" t="n">
        <v>30.752885</v>
      </c>
      <c r="N58" s="111" t="n">
        <v>37.494774</v>
      </c>
      <c r="O58" s="111" t="n">
        <v>35.945658</v>
      </c>
      <c r="P58" s="111" t="n">
        <v>2085.6</v>
      </c>
      <c r="Q58" s="111" t="n">
        <v>3.7</v>
      </c>
      <c r="R58" s="98" t="n">
        <f aca="false">P58/3600</f>
        <v>0.579333333333333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04"/>
      <c r="B59" s="105" t="s">
        <v>53</v>
      </c>
      <c r="C59" s="105" t="n">
        <v>22</v>
      </c>
      <c r="D59" s="108" t="n">
        <v>2760.0256</v>
      </c>
      <c r="E59" s="107" t="n">
        <v>38.239731</v>
      </c>
      <c r="F59" s="107" t="n">
        <v>42.498384</v>
      </c>
      <c r="G59" s="107" t="n">
        <v>43.496563</v>
      </c>
      <c r="H59" s="107" t="n">
        <v>3443.76</v>
      </c>
      <c r="I59" s="107" t="n">
        <v>6.99</v>
      </c>
      <c r="J59" s="83" t="n">
        <f aca="false">H59/3600</f>
        <v>0.9566</v>
      </c>
      <c r="L59" s="108" t="n">
        <v>2762.8256</v>
      </c>
      <c r="M59" s="107" t="n">
        <v>38.246474</v>
      </c>
      <c r="N59" s="107" t="n">
        <v>42.506199</v>
      </c>
      <c r="O59" s="107" t="n">
        <v>43.49092</v>
      </c>
      <c r="P59" s="107" t="n">
        <v>3480.5</v>
      </c>
      <c r="Q59" s="107" t="n">
        <v>7.66</v>
      </c>
      <c r="R59" s="83" t="n">
        <f aca="false">P59/3600</f>
        <v>0.966805555555556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110" t="n">
        <v>907.0816</v>
      </c>
      <c r="E60" s="109" t="n">
        <v>34.249508</v>
      </c>
      <c r="F60" s="109" t="n">
        <v>40.601506</v>
      </c>
      <c r="G60" s="109" t="n">
        <v>41.455843</v>
      </c>
      <c r="H60" s="109" t="n">
        <v>2684.89</v>
      </c>
      <c r="I60" s="109" t="n">
        <v>4.88</v>
      </c>
      <c r="J60" s="90" t="n">
        <f aca="false">H60/3600</f>
        <v>0.745802777777778</v>
      </c>
      <c r="L60" s="110" t="n">
        <v>910.0088</v>
      </c>
      <c r="M60" s="109" t="n">
        <v>34.269748</v>
      </c>
      <c r="N60" s="109" t="n">
        <v>40.614915</v>
      </c>
      <c r="O60" s="109" t="n">
        <v>41.484654</v>
      </c>
      <c r="P60" s="109" t="n">
        <v>2724.97</v>
      </c>
      <c r="Q60" s="109" t="n">
        <v>5.84</v>
      </c>
      <c r="R60" s="90" t="n">
        <f aca="false">P60/3600</f>
        <v>0.756936111111111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04"/>
      <c r="B61" s="104"/>
      <c r="C61" s="104" t="n">
        <v>32</v>
      </c>
      <c r="D61" s="110" t="n">
        <v>333.0144</v>
      </c>
      <c r="E61" s="109" t="n">
        <v>31.19365</v>
      </c>
      <c r="F61" s="109" t="n">
        <v>39.287399</v>
      </c>
      <c r="G61" s="109" t="n">
        <v>40.065127</v>
      </c>
      <c r="H61" s="109" t="n">
        <v>2187.84</v>
      </c>
      <c r="I61" s="109" t="n">
        <v>3.69</v>
      </c>
      <c r="J61" s="90" t="n">
        <f aca="false">H61/3600</f>
        <v>0.607733333333333</v>
      </c>
      <c r="L61" s="110" t="n">
        <v>334.892</v>
      </c>
      <c r="M61" s="109" t="n">
        <v>31.220508</v>
      </c>
      <c r="N61" s="109" t="n">
        <v>39.250055</v>
      </c>
      <c r="O61" s="109" t="n">
        <v>40.132272</v>
      </c>
      <c r="P61" s="109" t="n">
        <v>2227.05</v>
      </c>
      <c r="Q61" s="109" t="n">
        <v>4.18</v>
      </c>
      <c r="R61" s="90" t="n">
        <f aca="false">P61/3600</f>
        <v>0.618625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04"/>
      <c r="B62" s="106"/>
      <c r="C62" s="106" t="n">
        <v>37</v>
      </c>
      <c r="D62" s="112" t="n">
        <v>131.2664</v>
      </c>
      <c r="E62" s="111" t="n">
        <v>28.302931</v>
      </c>
      <c r="F62" s="111" t="n">
        <v>38.209629</v>
      </c>
      <c r="G62" s="111" t="n">
        <v>39.121758</v>
      </c>
      <c r="H62" s="111" t="n">
        <v>1904.74</v>
      </c>
      <c r="I62" s="111" t="n">
        <v>3.19</v>
      </c>
      <c r="J62" s="98" t="n">
        <f aca="false">H62/3600</f>
        <v>0.529094444444444</v>
      </c>
      <c r="L62" s="112" t="n">
        <v>132.5248</v>
      </c>
      <c r="M62" s="111" t="n">
        <v>28.370161</v>
      </c>
      <c r="N62" s="111" t="n">
        <v>38.261151</v>
      </c>
      <c r="O62" s="111" t="n">
        <v>39.113696</v>
      </c>
      <c r="P62" s="111" t="n">
        <v>1940.45</v>
      </c>
      <c r="Q62" s="111" t="n">
        <v>3.59</v>
      </c>
      <c r="R62" s="98" t="n">
        <f aca="false">P62/3600</f>
        <v>0.539013888888889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04"/>
      <c r="B63" s="105" t="s">
        <v>49</v>
      </c>
      <c r="C63" s="105" t="n">
        <v>22</v>
      </c>
      <c r="D63" s="108" t="n">
        <v>2154.372</v>
      </c>
      <c r="E63" s="107" t="n">
        <v>37.943439</v>
      </c>
      <c r="F63" s="107" t="n">
        <v>40.620912</v>
      </c>
      <c r="G63" s="107" t="n">
        <v>41.306764</v>
      </c>
      <c r="H63" s="107" t="n">
        <v>2904.9</v>
      </c>
      <c r="I63" s="107" t="n">
        <v>5.75</v>
      </c>
      <c r="J63" s="83" t="n">
        <f aca="false">H63/3600</f>
        <v>0.806916666666667</v>
      </c>
      <c r="L63" s="108" t="n">
        <v>2157.2032</v>
      </c>
      <c r="M63" s="107" t="n">
        <v>37.953272</v>
      </c>
      <c r="N63" s="107" t="n">
        <v>40.619733</v>
      </c>
      <c r="O63" s="107" t="n">
        <v>41.299859</v>
      </c>
      <c r="P63" s="107" t="n">
        <v>2940.78</v>
      </c>
      <c r="Q63" s="107" t="n">
        <v>6.34</v>
      </c>
      <c r="R63" s="83" t="n">
        <f aca="false">P63/3600</f>
        <v>0.816883333333333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110" t="n">
        <v>862.288</v>
      </c>
      <c r="E64" s="109" t="n">
        <v>34.219509</v>
      </c>
      <c r="F64" s="109" t="n">
        <v>37.963448</v>
      </c>
      <c r="G64" s="109" t="n">
        <v>38.520745</v>
      </c>
      <c r="H64" s="109" t="n">
        <v>2314.05</v>
      </c>
      <c r="I64" s="109" t="n">
        <v>4.17</v>
      </c>
      <c r="J64" s="90" t="n">
        <f aca="false">H64/3600</f>
        <v>0.642791666666667</v>
      </c>
      <c r="L64" s="110" t="n">
        <v>864.9</v>
      </c>
      <c r="M64" s="109" t="n">
        <v>34.244911</v>
      </c>
      <c r="N64" s="109" t="n">
        <v>37.966556</v>
      </c>
      <c r="O64" s="109" t="n">
        <v>38.536295</v>
      </c>
      <c r="P64" s="109" t="n">
        <v>2339.97</v>
      </c>
      <c r="Q64" s="109" t="n">
        <v>4.66</v>
      </c>
      <c r="R64" s="90" t="n">
        <f aca="false">P64/3600</f>
        <v>0.649991666666667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04"/>
      <c r="B65" s="104"/>
      <c r="C65" s="104" t="n">
        <v>32</v>
      </c>
      <c r="D65" s="110" t="n">
        <v>359.7288</v>
      </c>
      <c r="E65" s="109" t="n">
        <v>30.85098</v>
      </c>
      <c r="F65" s="109" t="n">
        <v>36.016363</v>
      </c>
      <c r="G65" s="109" t="n">
        <v>36.537005</v>
      </c>
      <c r="H65" s="109" t="n">
        <v>1902.01</v>
      </c>
      <c r="I65" s="109" t="n">
        <v>3.24</v>
      </c>
      <c r="J65" s="90" t="n">
        <f aca="false">H65/3600</f>
        <v>0.528336111111111</v>
      </c>
      <c r="L65" s="110" t="n">
        <v>361.3088</v>
      </c>
      <c r="M65" s="109" t="n">
        <v>30.885118</v>
      </c>
      <c r="N65" s="109" t="n">
        <v>36.01761</v>
      </c>
      <c r="O65" s="109" t="n">
        <v>36.540921</v>
      </c>
      <c r="P65" s="109" t="n">
        <v>1937.12</v>
      </c>
      <c r="Q65" s="109" t="n">
        <v>3.69</v>
      </c>
      <c r="R65" s="90" t="n">
        <f aca="false">P65/3600</f>
        <v>0.538088888888889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04"/>
      <c r="B66" s="106"/>
      <c r="C66" s="106" t="n">
        <v>37</v>
      </c>
      <c r="D66" s="112" t="n">
        <v>151.8648</v>
      </c>
      <c r="E66" s="111" t="n">
        <v>27.843872</v>
      </c>
      <c r="F66" s="111" t="n">
        <v>34.621122</v>
      </c>
      <c r="G66" s="111" t="n">
        <v>35.103509</v>
      </c>
      <c r="H66" s="111" t="n">
        <v>1627.69</v>
      </c>
      <c r="I66" s="111" t="n">
        <v>2.65</v>
      </c>
      <c r="J66" s="98" t="n">
        <f aca="false">H66/3600</f>
        <v>0.452136111111111</v>
      </c>
      <c r="L66" s="112" t="n">
        <v>152.7416</v>
      </c>
      <c r="M66" s="111" t="n">
        <v>27.908337</v>
      </c>
      <c r="N66" s="111" t="n">
        <v>34.638574</v>
      </c>
      <c r="O66" s="111" t="n">
        <v>35.108148</v>
      </c>
      <c r="P66" s="111" t="n">
        <v>1665.39</v>
      </c>
      <c r="Q66" s="111" t="n">
        <v>3.07</v>
      </c>
      <c r="R66" s="98" t="n">
        <f aca="false">P66/3600</f>
        <v>0.462608333333333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04"/>
      <c r="B67" s="105" t="s">
        <v>72</v>
      </c>
      <c r="C67" s="105" t="n">
        <v>22</v>
      </c>
      <c r="D67" s="108" t="n">
        <v>1386.8824</v>
      </c>
      <c r="E67" s="107" t="n">
        <v>39.764919</v>
      </c>
      <c r="F67" s="107" t="n">
        <v>41.160286</v>
      </c>
      <c r="G67" s="107" t="n">
        <v>42.220448</v>
      </c>
      <c r="H67" s="107" t="n">
        <v>2321.9</v>
      </c>
      <c r="I67" s="107" t="n">
        <v>3.92</v>
      </c>
      <c r="J67" s="83" t="n">
        <f aca="false">H67/3600</f>
        <v>0.644972222222222</v>
      </c>
      <c r="L67" s="108" t="n">
        <v>1396.9232</v>
      </c>
      <c r="M67" s="107" t="n">
        <v>39.845349</v>
      </c>
      <c r="N67" s="107" t="n">
        <v>41.204246</v>
      </c>
      <c r="O67" s="107" t="n">
        <v>42.238279</v>
      </c>
      <c r="P67" s="107" t="n">
        <v>2338.67</v>
      </c>
      <c r="Q67" s="107" t="n">
        <v>4.55</v>
      </c>
      <c r="R67" s="83" t="n">
        <f aca="false">P67/3600</f>
        <v>0.649630555555556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110" t="n">
        <v>645.7704</v>
      </c>
      <c r="E68" s="109" t="n">
        <v>35.767471</v>
      </c>
      <c r="F68" s="109" t="n">
        <v>38.319495</v>
      </c>
      <c r="G68" s="109" t="n">
        <v>39.5381</v>
      </c>
      <c r="H68" s="109" t="n">
        <v>1978.45</v>
      </c>
      <c r="I68" s="109" t="n">
        <v>3.15</v>
      </c>
      <c r="J68" s="90" t="n">
        <f aca="false">H68/3600</f>
        <v>0.549569444444444</v>
      </c>
      <c r="L68" s="110" t="n">
        <v>651.688</v>
      </c>
      <c r="M68" s="109" t="n">
        <v>35.850039</v>
      </c>
      <c r="N68" s="109" t="n">
        <v>38.390613</v>
      </c>
      <c r="O68" s="109" t="n">
        <v>39.576923</v>
      </c>
      <c r="P68" s="109" t="n">
        <v>1995.19</v>
      </c>
      <c r="Q68" s="109" t="n">
        <v>3.72</v>
      </c>
      <c r="R68" s="90" t="n">
        <f aca="false">P68/3600</f>
        <v>0.554219444444445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04"/>
      <c r="B69" s="104"/>
      <c r="C69" s="104" t="n">
        <v>32</v>
      </c>
      <c r="D69" s="110" t="n">
        <v>301.716</v>
      </c>
      <c r="E69" s="109" t="n">
        <v>32.219603</v>
      </c>
      <c r="F69" s="109" t="n">
        <v>36.373394</v>
      </c>
      <c r="G69" s="109" t="n">
        <v>37.553262</v>
      </c>
      <c r="H69" s="109" t="n">
        <v>1664.39</v>
      </c>
      <c r="I69" s="109" t="n">
        <v>2.52</v>
      </c>
      <c r="J69" s="90" t="n">
        <f aca="false">H69/3600</f>
        <v>0.462330555555556</v>
      </c>
      <c r="L69" s="110" t="n">
        <v>304.8896</v>
      </c>
      <c r="M69" s="109" t="n">
        <v>32.285485</v>
      </c>
      <c r="N69" s="109" t="n">
        <v>36.443994</v>
      </c>
      <c r="O69" s="109" t="n">
        <v>37.600446</v>
      </c>
      <c r="P69" s="109" t="n">
        <v>1682.9</v>
      </c>
      <c r="Q69" s="109" t="n">
        <v>2.99</v>
      </c>
      <c r="R69" s="90" t="n">
        <f aca="false">P69/3600</f>
        <v>0.467472222222222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106"/>
      <c r="B70" s="106"/>
      <c r="C70" s="106" t="n">
        <v>37</v>
      </c>
      <c r="D70" s="112" t="n">
        <v>144.1688</v>
      </c>
      <c r="E70" s="111" t="n">
        <v>29.386992</v>
      </c>
      <c r="F70" s="111" t="n">
        <v>34.995477</v>
      </c>
      <c r="G70" s="111" t="n">
        <v>36.075569</v>
      </c>
      <c r="H70" s="111" t="n">
        <v>1405.05</v>
      </c>
      <c r="I70" s="111" t="n">
        <v>2.1</v>
      </c>
      <c r="J70" s="98" t="n">
        <f aca="false">H70/3600</f>
        <v>0.390291666666667</v>
      </c>
      <c r="L70" s="112" t="n">
        <v>145.9544</v>
      </c>
      <c r="M70" s="111" t="n">
        <v>29.462789</v>
      </c>
      <c r="N70" s="111" t="n">
        <v>35.034962</v>
      </c>
      <c r="O70" s="111" t="n">
        <v>36.139434</v>
      </c>
      <c r="P70" s="111" t="n">
        <v>1424.52</v>
      </c>
      <c r="Q70" s="111" t="n">
        <v>2.44</v>
      </c>
      <c r="R70" s="98" t="n">
        <f aca="false">P70/3600</f>
        <v>0.3957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08" t="n">
        <v>2352.9656</v>
      </c>
      <c r="E71" s="107" t="n">
        <v>43.267066</v>
      </c>
      <c r="F71" s="107" t="n">
        <v>46.724873</v>
      </c>
      <c r="G71" s="107" t="n">
        <v>47.688092</v>
      </c>
      <c r="H71" s="107" t="n">
        <v>18430.46</v>
      </c>
      <c r="I71" s="107" t="n">
        <v>31.52</v>
      </c>
      <c r="J71" s="83" t="n">
        <f aca="false">H71/3600</f>
        <v>5.11957222222222</v>
      </c>
      <c r="L71" s="108" t="n">
        <v>2337.5928</v>
      </c>
      <c r="M71" s="107" t="n">
        <v>43.417932</v>
      </c>
      <c r="N71" s="107" t="n">
        <v>46.732094</v>
      </c>
      <c r="O71" s="107" t="n">
        <v>47.712477</v>
      </c>
      <c r="P71" s="107" t="n">
        <v>18727.88</v>
      </c>
      <c r="Q71" s="107" t="n">
        <v>37.94</v>
      </c>
      <c r="R71" s="83" t="n">
        <f aca="false">P71/3600</f>
        <v>5.20218888888889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10" t="n">
        <v>806.4536</v>
      </c>
      <c r="E72" s="109" t="n">
        <v>41.069822</v>
      </c>
      <c r="F72" s="109" t="n">
        <v>45.379213</v>
      </c>
      <c r="G72" s="109" t="n">
        <v>46.08875</v>
      </c>
      <c r="H72" s="109" t="n">
        <v>16262.32</v>
      </c>
      <c r="I72" s="109" t="n">
        <v>26.7</v>
      </c>
      <c r="J72" s="90" t="n">
        <f aca="false">H72/3600</f>
        <v>4.51731111111111</v>
      </c>
      <c r="L72" s="110" t="n">
        <v>814.9688</v>
      </c>
      <c r="M72" s="109" t="n">
        <v>41.22371</v>
      </c>
      <c r="N72" s="109" t="n">
        <v>45.429801</v>
      </c>
      <c r="O72" s="109" t="n">
        <v>46.127116</v>
      </c>
      <c r="P72" s="109" t="n">
        <v>16595.68</v>
      </c>
      <c r="Q72" s="109" t="n">
        <v>30.14</v>
      </c>
      <c r="R72" s="90" t="n">
        <f aca="false">P72/3600</f>
        <v>4.60991111111111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04"/>
      <c r="B73" s="104"/>
      <c r="C73" s="104" t="n">
        <v>32</v>
      </c>
      <c r="D73" s="110" t="n">
        <v>378.7616</v>
      </c>
      <c r="E73" s="109" t="n">
        <v>38.640989</v>
      </c>
      <c r="F73" s="109" t="n">
        <v>44.045505</v>
      </c>
      <c r="G73" s="109" t="n">
        <v>44.508015</v>
      </c>
      <c r="H73" s="109" t="n">
        <v>15141.84</v>
      </c>
      <c r="I73" s="109" t="n">
        <v>24.12</v>
      </c>
      <c r="J73" s="90" t="n">
        <f aca="false">H73/3600</f>
        <v>4.20606666666667</v>
      </c>
      <c r="L73" s="110" t="n">
        <v>386.3224</v>
      </c>
      <c r="M73" s="109" t="n">
        <v>38.809737</v>
      </c>
      <c r="N73" s="109" t="n">
        <v>44.063855</v>
      </c>
      <c r="O73" s="109" t="n">
        <v>44.567699</v>
      </c>
      <c r="P73" s="109" t="n">
        <v>15488.67</v>
      </c>
      <c r="Q73" s="109" t="n">
        <v>28</v>
      </c>
      <c r="R73" s="90" t="n">
        <f aca="false">P73/3600</f>
        <v>4.30240833333333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04"/>
      <c r="B74" s="106"/>
      <c r="C74" s="106" t="n">
        <v>37</v>
      </c>
      <c r="D74" s="112" t="n">
        <v>205.8816</v>
      </c>
      <c r="E74" s="111" t="n">
        <v>35.959492</v>
      </c>
      <c r="F74" s="111" t="n">
        <v>42.937904</v>
      </c>
      <c r="G74" s="111" t="n">
        <v>43.210234</v>
      </c>
      <c r="H74" s="111" t="n">
        <v>14531.7</v>
      </c>
      <c r="I74" s="111" t="n">
        <v>22.58</v>
      </c>
      <c r="J74" s="98" t="n">
        <f aca="false">H74/3600</f>
        <v>4.03658333333333</v>
      </c>
      <c r="L74" s="112" t="n">
        <v>211.732</v>
      </c>
      <c r="M74" s="111" t="n">
        <v>36.119352</v>
      </c>
      <c r="N74" s="111" t="n">
        <v>42.965027</v>
      </c>
      <c r="O74" s="111" t="n">
        <v>43.336275</v>
      </c>
      <c r="P74" s="111" t="n">
        <v>14890.32</v>
      </c>
      <c r="Q74" s="111" t="n">
        <v>26.06</v>
      </c>
      <c r="R74" s="98" t="n">
        <f aca="false">P74/3600</f>
        <v>4.1362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08" t="n">
        <v>3393.7864</v>
      </c>
      <c r="E75" s="107" t="n">
        <v>43.033366</v>
      </c>
      <c r="F75" s="107" t="n">
        <v>48.270106</v>
      </c>
      <c r="G75" s="107" t="n">
        <v>47.904227</v>
      </c>
      <c r="H75" s="107" t="n">
        <v>18799.89</v>
      </c>
      <c r="I75" s="107" t="n">
        <v>34.57</v>
      </c>
      <c r="J75" s="83" t="n">
        <f aca="false">H75/3600</f>
        <v>5.22219166666667</v>
      </c>
      <c r="L75" s="108" t="n">
        <v>3260.3144</v>
      </c>
      <c r="M75" s="107" t="n">
        <v>43.292741</v>
      </c>
      <c r="N75" s="107" t="n">
        <v>48.274462</v>
      </c>
      <c r="O75" s="107" t="n">
        <v>47.946821</v>
      </c>
      <c r="P75" s="107" t="n">
        <v>19087.28</v>
      </c>
      <c r="Q75" s="107" t="n">
        <v>39.59</v>
      </c>
      <c r="R75" s="83" t="n">
        <f aca="false">P75/3600</f>
        <v>5.30202222222222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110" t="n">
        <v>1025.0736</v>
      </c>
      <c r="E76" s="109" t="n">
        <v>40.700332</v>
      </c>
      <c r="F76" s="109" t="n">
        <v>46.893158</v>
      </c>
      <c r="G76" s="109" t="n">
        <v>46.100899</v>
      </c>
      <c r="H76" s="109" t="n">
        <v>16392.69</v>
      </c>
      <c r="I76" s="109" t="n">
        <v>27.15</v>
      </c>
      <c r="J76" s="90" t="n">
        <f aca="false">H76/3600</f>
        <v>4.553525</v>
      </c>
      <c r="L76" s="110" t="n">
        <v>1020.8536</v>
      </c>
      <c r="M76" s="109" t="n">
        <v>41.030411</v>
      </c>
      <c r="N76" s="109" t="n">
        <v>46.899797</v>
      </c>
      <c r="O76" s="109" t="n">
        <v>46.137554</v>
      </c>
      <c r="P76" s="109" t="n">
        <v>16693.45</v>
      </c>
      <c r="Q76" s="109" t="n">
        <v>31.33</v>
      </c>
      <c r="R76" s="90" t="n">
        <f aca="false">P76/3600</f>
        <v>4.63706944444444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04"/>
      <c r="B77" s="104"/>
      <c r="C77" s="104" t="n">
        <v>32</v>
      </c>
      <c r="D77" s="110" t="n">
        <v>453.0744</v>
      </c>
      <c r="E77" s="109" t="n">
        <v>38.245783</v>
      </c>
      <c r="F77" s="109" t="n">
        <v>45.715948</v>
      </c>
      <c r="G77" s="109" t="n">
        <v>44.310494</v>
      </c>
      <c r="H77" s="109" t="n">
        <v>15197.85</v>
      </c>
      <c r="I77" s="109" t="n">
        <v>24.17</v>
      </c>
      <c r="J77" s="90" t="n">
        <f aca="false">H77/3600</f>
        <v>4.221625</v>
      </c>
      <c r="L77" s="110" t="n">
        <v>461.1824</v>
      </c>
      <c r="M77" s="109" t="n">
        <v>38.598006</v>
      </c>
      <c r="N77" s="109" t="n">
        <v>45.738153</v>
      </c>
      <c r="O77" s="109" t="n">
        <v>44.340588</v>
      </c>
      <c r="P77" s="109" t="n">
        <v>15545.18</v>
      </c>
      <c r="Q77" s="109" t="n">
        <v>30.69</v>
      </c>
      <c r="R77" s="90" t="n">
        <f aca="false">P77/3600</f>
        <v>4.31810555555556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04"/>
      <c r="B78" s="106"/>
      <c r="C78" s="106" t="n">
        <v>37</v>
      </c>
      <c r="D78" s="112" t="n">
        <v>240.2376</v>
      </c>
      <c r="E78" s="111" t="n">
        <v>35.397665</v>
      </c>
      <c r="F78" s="111" t="n">
        <v>44.790727</v>
      </c>
      <c r="G78" s="111" t="n">
        <v>43.007532</v>
      </c>
      <c r="H78" s="111" t="n">
        <v>14574.64</v>
      </c>
      <c r="I78" s="111" t="n">
        <v>22.82</v>
      </c>
      <c r="J78" s="98" t="n">
        <f aca="false">H78/3600</f>
        <v>4.04851111111111</v>
      </c>
      <c r="L78" s="112" t="n">
        <v>248.1704</v>
      </c>
      <c r="M78" s="111" t="n">
        <v>35.714132</v>
      </c>
      <c r="N78" s="111" t="n">
        <v>44.78871</v>
      </c>
      <c r="O78" s="111" t="n">
        <v>43.057286</v>
      </c>
      <c r="P78" s="111" t="n">
        <v>14888.82</v>
      </c>
      <c r="Q78" s="111" t="n">
        <v>26.09</v>
      </c>
      <c r="R78" s="98" t="n">
        <f aca="false">P78/3600</f>
        <v>4.13578333333333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08" t="n">
        <v>2743.8168</v>
      </c>
      <c r="E79" s="107" t="n">
        <v>43.038551</v>
      </c>
      <c r="F79" s="107" t="n">
        <v>48.065536</v>
      </c>
      <c r="G79" s="107" t="n">
        <v>48.296117</v>
      </c>
      <c r="H79" s="107" t="n">
        <v>18963.13</v>
      </c>
      <c r="I79" s="107" t="n">
        <v>31.77</v>
      </c>
      <c r="J79" s="83" t="n">
        <f aca="false">H79/3600</f>
        <v>5.26753611111111</v>
      </c>
      <c r="L79" s="108" t="n">
        <v>2724.6392</v>
      </c>
      <c r="M79" s="107" t="n">
        <v>43.195437</v>
      </c>
      <c r="N79" s="107" t="n">
        <v>48.091022</v>
      </c>
      <c r="O79" s="107" t="n">
        <v>48.31602</v>
      </c>
      <c r="P79" s="107" t="n">
        <v>19223.1</v>
      </c>
      <c r="Q79" s="107" t="n">
        <v>38.73</v>
      </c>
      <c r="R79" s="83" t="n">
        <f aca="false">P79/3600</f>
        <v>5.33975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110" t="n">
        <v>810.1128</v>
      </c>
      <c r="E80" s="109" t="n">
        <v>40.680688</v>
      </c>
      <c r="F80" s="109" t="n">
        <v>46.354497</v>
      </c>
      <c r="G80" s="109" t="n">
        <v>46.490167</v>
      </c>
      <c r="H80" s="109" t="n">
        <v>16531.46</v>
      </c>
      <c r="I80" s="109" t="n">
        <v>26.4</v>
      </c>
      <c r="J80" s="90" t="n">
        <f aca="false">H80/3600</f>
        <v>4.59207222222222</v>
      </c>
      <c r="L80" s="110" t="n">
        <v>818.4632</v>
      </c>
      <c r="M80" s="109" t="n">
        <v>40.855345</v>
      </c>
      <c r="N80" s="109" t="n">
        <v>46.365552</v>
      </c>
      <c r="O80" s="109" t="n">
        <v>46.534832</v>
      </c>
      <c r="P80" s="109" t="n">
        <v>16829.5</v>
      </c>
      <c r="Q80" s="109" t="n">
        <v>30.79</v>
      </c>
      <c r="R80" s="90" t="n">
        <f aca="false">P80/3600</f>
        <v>4.67486111111111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04"/>
      <c r="B81" s="104"/>
      <c r="C81" s="104" t="n">
        <v>32</v>
      </c>
      <c r="D81" s="110" t="n">
        <v>346.968</v>
      </c>
      <c r="E81" s="109" t="n">
        <v>38.226188</v>
      </c>
      <c r="F81" s="109" t="n">
        <v>44.748249</v>
      </c>
      <c r="G81" s="109" t="n">
        <v>44.795027</v>
      </c>
      <c r="H81" s="109" t="n">
        <v>15278.57</v>
      </c>
      <c r="I81" s="109" t="n">
        <v>23.55</v>
      </c>
      <c r="J81" s="90" t="n">
        <f aca="false">H81/3600</f>
        <v>4.24404722222222</v>
      </c>
      <c r="L81" s="110" t="n">
        <v>354.3696</v>
      </c>
      <c r="M81" s="109" t="n">
        <v>38.380015</v>
      </c>
      <c r="N81" s="109" t="n">
        <v>44.760936</v>
      </c>
      <c r="O81" s="109" t="n">
        <v>44.843711</v>
      </c>
      <c r="P81" s="109" t="n">
        <v>15640.94</v>
      </c>
      <c r="Q81" s="109" t="n">
        <v>28.18</v>
      </c>
      <c r="R81" s="90" t="n">
        <f aca="false">P81/3600</f>
        <v>4.34470555555556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106"/>
      <c r="B82" s="106"/>
      <c r="C82" s="106" t="n">
        <v>37</v>
      </c>
      <c r="D82" s="112" t="n">
        <v>185.4048</v>
      </c>
      <c r="E82" s="111" t="n">
        <v>35.64178</v>
      </c>
      <c r="F82" s="111" t="n">
        <v>43.454774</v>
      </c>
      <c r="G82" s="111" t="n">
        <v>43.500213</v>
      </c>
      <c r="H82" s="111" t="n">
        <v>14585.7</v>
      </c>
      <c r="I82" s="111" t="n">
        <v>22.23</v>
      </c>
      <c r="J82" s="98" t="n">
        <f aca="false">H82/3600</f>
        <v>4.05158333333333</v>
      </c>
      <c r="L82" s="112" t="n">
        <v>190.8888</v>
      </c>
      <c r="M82" s="111" t="n">
        <v>35.787736</v>
      </c>
      <c r="N82" s="111" t="n">
        <v>43.509486</v>
      </c>
      <c r="O82" s="111" t="n">
        <v>43.537316</v>
      </c>
      <c r="P82" s="111" t="n">
        <v>14931.41</v>
      </c>
      <c r="Q82" s="111" t="n">
        <v>25.53</v>
      </c>
      <c r="R82" s="98" t="n">
        <f aca="false">P82/3600</f>
        <v>4.14761388888889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05" t="s">
        <v>93</v>
      </c>
      <c r="B83" s="105" t="s">
        <v>44</v>
      </c>
      <c r="C83" s="105" t="n">
        <v>22</v>
      </c>
      <c r="D83" s="108" t="n">
        <v>4286.1808</v>
      </c>
      <c r="E83" s="107" t="n">
        <v>40.275066</v>
      </c>
      <c r="F83" s="107" t="n">
        <v>42.57296</v>
      </c>
      <c r="G83" s="107" t="n">
        <v>43.106818</v>
      </c>
      <c r="H83" s="107" t="n">
        <v>11455.87</v>
      </c>
      <c r="I83" s="107" t="n">
        <v>18.87</v>
      </c>
      <c r="J83" s="83" t="n">
        <f aca="false">H83/3600</f>
        <v>3.18218611111111</v>
      </c>
      <c r="L83" s="108" t="n">
        <v>4293.9232</v>
      </c>
      <c r="M83" s="107" t="n">
        <v>40.33275</v>
      </c>
      <c r="N83" s="107" t="n">
        <v>42.602495</v>
      </c>
      <c r="O83" s="107" t="n">
        <v>43.157385</v>
      </c>
      <c r="P83" s="107" t="n">
        <v>11548.37</v>
      </c>
      <c r="Q83" s="107" t="n">
        <v>21.07</v>
      </c>
      <c r="R83" s="83" t="n">
        <f aca="false">P83/3600</f>
        <v>3.20788055555556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110" t="n">
        <v>1966.664</v>
      </c>
      <c r="E84" s="109" t="n">
        <v>36.945174</v>
      </c>
      <c r="F84" s="109" t="n">
        <v>39.89318</v>
      </c>
      <c r="G84" s="109" t="n">
        <v>40.196032</v>
      </c>
      <c r="H84" s="109" t="n">
        <v>9675.16</v>
      </c>
      <c r="I84" s="109" t="n">
        <v>15.51</v>
      </c>
      <c r="J84" s="90" t="n">
        <f aca="false">H84/3600</f>
        <v>2.68754444444444</v>
      </c>
      <c r="L84" s="110" t="n">
        <v>1972.9296</v>
      </c>
      <c r="M84" s="109" t="n">
        <v>37.049812</v>
      </c>
      <c r="N84" s="109" t="n">
        <v>39.935177</v>
      </c>
      <c r="O84" s="109" t="n">
        <v>40.285839</v>
      </c>
      <c r="P84" s="109" t="n">
        <v>9801.19</v>
      </c>
      <c r="Q84" s="109" t="n">
        <v>17.57</v>
      </c>
      <c r="R84" s="90" t="n">
        <f aca="false">P84/3600</f>
        <v>2.72255277777778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04"/>
      <c r="B85" s="104"/>
      <c r="C85" s="104" t="n">
        <v>32</v>
      </c>
      <c r="D85" s="110" t="n">
        <v>928.0384</v>
      </c>
      <c r="E85" s="109" t="n">
        <v>33.971652</v>
      </c>
      <c r="F85" s="109" t="n">
        <v>37.748064</v>
      </c>
      <c r="G85" s="109" t="n">
        <v>37.912123</v>
      </c>
      <c r="H85" s="109" t="n">
        <v>8298.71</v>
      </c>
      <c r="I85" s="109" t="n">
        <v>12.9</v>
      </c>
      <c r="J85" s="90" t="n">
        <f aca="false">H85/3600</f>
        <v>2.30519722222222</v>
      </c>
      <c r="L85" s="110" t="n">
        <v>933.3048</v>
      </c>
      <c r="M85" s="109" t="n">
        <v>34.146452</v>
      </c>
      <c r="N85" s="109" t="n">
        <v>37.807476</v>
      </c>
      <c r="O85" s="109" t="n">
        <v>38.000111</v>
      </c>
      <c r="P85" s="109" t="n">
        <v>8388.62</v>
      </c>
      <c r="Q85" s="109" t="n">
        <v>14.71</v>
      </c>
      <c r="R85" s="90" t="n">
        <f aca="false">P85/3600</f>
        <v>2.33017222222222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04"/>
      <c r="B86" s="106"/>
      <c r="C86" s="106" t="n">
        <v>37</v>
      </c>
      <c r="D86" s="112" t="n">
        <v>475.3688</v>
      </c>
      <c r="E86" s="111" t="n">
        <v>31.381055</v>
      </c>
      <c r="F86" s="111" t="n">
        <v>36.156545</v>
      </c>
      <c r="G86" s="111" t="n">
        <v>36.196701</v>
      </c>
      <c r="H86" s="111" t="n">
        <v>7294.67</v>
      </c>
      <c r="I86" s="111" t="n">
        <v>11.49</v>
      </c>
      <c r="J86" s="98" t="n">
        <f aca="false">H86/3600</f>
        <v>2.02629722222222</v>
      </c>
      <c r="L86" s="112" t="n">
        <v>479.2176</v>
      </c>
      <c r="M86" s="111" t="n">
        <v>31.580453</v>
      </c>
      <c r="N86" s="111" t="n">
        <v>36.244923</v>
      </c>
      <c r="O86" s="111" t="n">
        <v>36.327323</v>
      </c>
      <c r="P86" s="111" t="n">
        <v>7407.1</v>
      </c>
      <c r="Q86" s="111" t="n">
        <v>12.55</v>
      </c>
      <c r="R86" s="98" t="n">
        <f aca="false">P86/3600</f>
        <v>2.05752777777778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04"/>
      <c r="B87" s="105" t="s">
        <v>63</v>
      </c>
      <c r="C87" s="105" t="n">
        <v>22</v>
      </c>
      <c r="D87" s="108" t="n">
        <v>5867.65488</v>
      </c>
      <c r="E87" s="107" t="n">
        <v>42.778023</v>
      </c>
      <c r="F87" s="107" t="n">
        <v>45.408574</v>
      </c>
      <c r="G87" s="107" t="n">
        <v>45.74075</v>
      </c>
      <c r="H87" s="107" t="n">
        <v>25569.79</v>
      </c>
      <c r="I87" s="107" t="n">
        <v>38.87</v>
      </c>
      <c r="J87" s="83" t="n">
        <f aca="false">H87/3600</f>
        <v>7.10271944444444</v>
      </c>
      <c r="L87" s="108" t="n">
        <v>5879.75568</v>
      </c>
      <c r="M87" s="107" t="n">
        <v>42.84719</v>
      </c>
      <c r="N87" s="107" t="n">
        <v>45.421948</v>
      </c>
      <c r="O87" s="107" t="n">
        <v>45.748982</v>
      </c>
      <c r="P87" s="107" t="n">
        <v>25855.19</v>
      </c>
      <c r="Q87" s="107" t="n">
        <v>44.35</v>
      </c>
      <c r="R87" s="83" t="n">
        <f aca="false">P87/3600</f>
        <v>7.18199722222222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110" t="n">
        <v>2902.83072</v>
      </c>
      <c r="E88" s="109" t="n">
        <v>38.812357</v>
      </c>
      <c r="F88" s="109" t="n">
        <v>42.513653</v>
      </c>
      <c r="G88" s="109" t="n">
        <v>42.816519</v>
      </c>
      <c r="H88" s="109" t="n">
        <v>21512.51</v>
      </c>
      <c r="I88" s="109" t="n">
        <v>32.99</v>
      </c>
      <c r="J88" s="90" t="n">
        <f aca="false">H88/3600</f>
        <v>5.97569722222222</v>
      </c>
      <c r="L88" s="110" t="n">
        <v>2912.82624</v>
      </c>
      <c r="M88" s="109" t="n">
        <v>38.881388</v>
      </c>
      <c r="N88" s="109" t="n">
        <v>42.548713</v>
      </c>
      <c r="O88" s="109" t="n">
        <v>42.818791</v>
      </c>
      <c r="P88" s="109" t="n">
        <v>21787.75</v>
      </c>
      <c r="Q88" s="109" t="n">
        <v>37.94</v>
      </c>
      <c r="R88" s="90" t="n">
        <f aca="false">P88/3600</f>
        <v>6.05215277777778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04"/>
      <c r="B89" s="104"/>
      <c r="C89" s="104" t="n">
        <v>32</v>
      </c>
      <c r="D89" s="110" t="n">
        <v>1375.97472</v>
      </c>
      <c r="E89" s="109" t="n">
        <v>35.088454</v>
      </c>
      <c r="F89" s="109" t="n">
        <v>40.335026</v>
      </c>
      <c r="G89" s="109" t="n">
        <v>40.264086</v>
      </c>
      <c r="H89" s="109" t="n">
        <v>17860.51</v>
      </c>
      <c r="I89" s="109" t="n">
        <v>28.12</v>
      </c>
      <c r="J89" s="90" t="n">
        <f aca="false">H89/3600</f>
        <v>4.96125277777778</v>
      </c>
      <c r="L89" s="110" t="n">
        <v>1383.2544</v>
      </c>
      <c r="M89" s="109" t="n">
        <v>35.171556</v>
      </c>
      <c r="N89" s="109" t="n">
        <v>40.362425</v>
      </c>
      <c r="O89" s="109" t="n">
        <v>40.303117</v>
      </c>
      <c r="P89" s="109" t="n">
        <v>18142.47</v>
      </c>
      <c r="Q89" s="109" t="n">
        <v>31.48</v>
      </c>
      <c r="R89" s="90" t="n">
        <f aca="false">P89/3600</f>
        <v>5.039575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04"/>
      <c r="B90" s="106"/>
      <c r="C90" s="106" t="n">
        <v>37</v>
      </c>
      <c r="D90" s="112" t="n">
        <v>624.49824</v>
      </c>
      <c r="E90" s="111" t="n">
        <v>31.807322</v>
      </c>
      <c r="F90" s="111" t="n">
        <v>38.833894</v>
      </c>
      <c r="G90" s="111" t="n">
        <v>38.198902</v>
      </c>
      <c r="H90" s="111" t="n">
        <v>15190.64</v>
      </c>
      <c r="I90" s="111" t="n">
        <v>24.26</v>
      </c>
      <c r="J90" s="98" t="n">
        <f aca="false">H90/3600</f>
        <v>4.21962222222222</v>
      </c>
      <c r="L90" s="112" t="n">
        <v>628.12752</v>
      </c>
      <c r="M90" s="111" t="n">
        <v>31.89348</v>
      </c>
      <c r="N90" s="111" t="n">
        <v>38.866379</v>
      </c>
      <c r="O90" s="111" t="n">
        <v>38.223051</v>
      </c>
      <c r="P90" s="111" t="n">
        <v>15431.04</v>
      </c>
      <c r="Q90" s="111" t="n">
        <v>27.73</v>
      </c>
      <c r="R90" s="98" t="n">
        <f aca="false">P90/3600</f>
        <v>4.2864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04"/>
      <c r="B91" s="105" t="s">
        <v>73</v>
      </c>
      <c r="C91" s="105" t="n">
        <v>22</v>
      </c>
      <c r="D91" s="108" t="n">
        <v>364.0952</v>
      </c>
      <c r="E91" s="107" t="n">
        <v>46.479603</v>
      </c>
      <c r="F91" s="107" t="n">
        <v>44.718254</v>
      </c>
      <c r="G91" s="107" t="n">
        <v>44.75783</v>
      </c>
      <c r="H91" s="107" t="n">
        <v>7218.11</v>
      </c>
      <c r="I91" s="107" t="n">
        <v>9.69</v>
      </c>
      <c r="J91" s="83" t="n">
        <f aca="false">H91/3600</f>
        <v>2.00503055555556</v>
      </c>
      <c r="L91" s="108" t="n">
        <v>365.0904</v>
      </c>
      <c r="M91" s="107" t="n">
        <v>46.572071</v>
      </c>
      <c r="N91" s="107" t="n">
        <v>44.709253</v>
      </c>
      <c r="O91" s="107" t="n">
        <v>44.750569</v>
      </c>
      <c r="P91" s="107" t="n">
        <v>7402.1</v>
      </c>
      <c r="Q91" s="107" t="n">
        <v>11.96</v>
      </c>
      <c r="R91" s="83" t="n">
        <f aca="false">P91/3600</f>
        <v>2.05613888888889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110" t="n">
        <v>264.6</v>
      </c>
      <c r="E92" s="109" t="n">
        <v>42.284498</v>
      </c>
      <c r="F92" s="109" t="n">
        <v>41.034084</v>
      </c>
      <c r="G92" s="109" t="n">
        <v>41.165184</v>
      </c>
      <c r="H92" s="109" t="n">
        <v>7052.87</v>
      </c>
      <c r="I92" s="109" t="n">
        <v>9.4</v>
      </c>
      <c r="J92" s="90" t="n">
        <f aca="false">H92/3600</f>
        <v>1.95913055555556</v>
      </c>
      <c r="L92" s="110" t="n">
        <v>265.6008</v>
      </c>
      <c r="M92" s="109" t="n">
        <v>42.442291</v>
      </c>
      <c r="N92" s="109" t="n">
        <v>41.02605</v>
      </c>
      <c r="O92" s="109" t="n">
        <v>41.177486</v>
      </c>
      <c r="P92" s="109" t="n">
        <v>7239.24</v>
      </c>
      <c r="Q92" s="109" t="n">
        <v>10.77</v>
      </c>
      <c r="R92" s="90" t="n">
        <f aca="false">P92/3600</f>
        <v>2.0109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04"/>
      <c r="B93" s="104"/>
      <c r="C93" s="104" t="n">
        <v>32</v>
      </c>
      <c r="D93" s="110" t="n">
        <v>197.6672</v>
      </c>
      <c r="E93" s="109" t="n">
        <v>37.717092</v>
      </c>
      <c r="F93" s="109" t="n">
        <v>39.013074</v>
      </c>
      <c r="G93" s="109" t="n">
        <v>39.183334</v>
      </c>
      <c r="H93" s="109" t="n">
        <v>6890.27</v>
      </c>
      <c r="I93" s="109" t="n">
        <v>9.34</v>
      </c>
      <c r="J93" s="90" t="n">
        <f aca="false">H93/3600</f>
        <v>1.91396388888889</v>
      </c>
      <c r="L93" s="110" t="n">
        <v>199.5832</v>
      </c>
      <c r="M93" s="109" t="n">
        <v>37.831423</v>
      </c>
      <c r="N93" s="109" t="n">
        <v>39.032321</v>
      </c>
      <c r="O93" s="109" t="n">
        <v>39.200805</v>
      </c>
      <c r="P93" s="109" t="n">
        <v>7093.75</v>
      </c>
      <c r="Q93" s="109" t="n">
        <v>11.86</v>
      </c>
      <c r="R93" s="90" t="n">
        <f aca="false">P93/3600</f>
        <v>1.97048611111111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04"/>
      <c r="B94" s="106"/>
      <c r="C94" s="106" t="n">
        <v>37</v>
      </c>
      <c r="D94" s="112" t="n">
        <v>144.3304</v>
      </c>
      <c r="E94" s="111" t="n">
        <v>33.026147</v>
      </c>
      <c r="F94" s="111" t="n">
        <v>37.941658</v>
      </c>
      <c r="G94" s="111" t="n">
        <v>37.949068</v>
      </c>
      <c r="H94" s="111" t="n">
        <v>6778.45</v>
      </c>
      <c r="I94" s="111" t="n">
        <v>10.19</v>
      </c>
      <c r="J94" s="98" t="n">
        <f aca="false">H94/3600</f>
        <v>1.88290277777778</v>
      </c>
      <c r="L94" s="112" t="n">
        <v>144.4008</v>
      </c>
      <c r="M94" s="111" t="n">
        <v>33.086317</v>
      </c>
      <c r="N94" s="111" t="n">
        <v>37.915326</v>
      </c>
      <c r="O94" s="111" t="n">
        <v>37.911957</v>
      </c>
      <c r="P94" s="111" t="n">
        <v>6972.8</v>
      </c>
      <c r="Q94" s="111" t="n">
        <v>10.84</v>
      </c>
      <c r="R94" s="98" t="n">
        <f aca="false">P94/3600</f>
        <v>1.93688888888889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04"/>
      <c r="B95" s="105" t="s">
        <v>74</v>
      </c>
      <c r="C95" s="105" t="n">
        <v>22</v>
      </c>
      <c r="D95" s="108" t="n">
        <v>737.07232</v>
      </c>
      <c r="E95" s="107" t="n">
        <v>48.750795</v>
      </c>
      <c r="F95" s="107" t="n">
        <v>51.994292</v>
      </c>
      <c r="G95" s="107" t="n">
        <v>53.086467</v>
      </c>
      <c r="H95" s="107" t="n">
        <v>14986.61</v>
      </c>
      <c r="I95" s="107" t="n">
        <v>22.81</v>
      </c>
      <c r="J95" s="83" t="n">
        <f aca="false">H95/3600</f>
        <v>4.16294722222222</v>
      </c>
      <c r="L95" s="108" t="n">
        <v>735.264</v>
      </c>
      <c r="M95" s="107" t="n">
        <v>48.91664</v>
      </c>
      <c r="N95" s="107" t="n">
        <v>52.049452</v>
      </c>
      <c r="O95" s="107" t="n">
        <v>53.171863</v>
      </c>
      <c r="P95" s="107" t="n">
        <v>15293.43</v>
      </c>
      <c r="Q95" s="107" t="n">
        <v>24.61</v>
      </c>
      <c r="R95" s="83" t="n">
        <f aca="false">P95/3600</f>
        <v>4.248175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110" t="n">
        <v>434.44544</v>
      </c>
      <c r="E96" s="109" t="n">
        <v>44.976067</v>
      </c>
      <c r="F96" s="109" t="n">
        <v>48.838649</v>
      </c>
      <c r="G96" s="109" t="n">
        <v>50.07312</v>
      </c>
      <c r="H96" s="109" t="n">
        <v>14267.61</v>
      </c>
      <c r="I96" s="109" t="n">
        <v>20.65</v>
      </c>
      <c r="J96" s="90" t="n">
        <f aca="false">H96/3600</f>
        <v>3.963225</v>
      </c>
      <c r="L96" s="110" t="n">
        <v>434.47232</v>
      </c>
      <c r="M96" s="109" t="n">
        <v>45.188575</v>
      </c>
      <c r="N96" s="109" t="n">
        <v>48.923515</v>
      </c>
      <c r="O96" s="109" t="n">
        <v>50.152275</v>
      </c>
      <c r="P96" s="109" t="n">
        <v>14566.14</v>
      </c>
      <c r="Q96" s="109" t="n">
        <v>23.84</v>
      </c>
      <c r="R96" s="90" t="n">
        <f aca="false">P96/3600</f>
        <v>4.04615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04"/>
      <c r="B97" s="104"/>
      <c r="C97" s="104" t="n">
        <v>32</v>
      </c>
      <c r="D97" s="110" t="n">
        <v>256.15328</v>
      </c>
      <c r="E97" s="109" t="n">
        <v>41.266452</v>
      </c>
      <c r="F97" s="109" t="n">
        <v>46.379764</v>
      </c>
      <c r="G97" s="109" t="n">
        <v>47.784237</v>
      </c>
      <c r="H97" s="109" t="n">
        <v>13630.95</v>
      </c>
      <c r="I97" s="109" t="n">
        <v>21.47</v>
      </c>
      <c r="J97" s="90" t="n">
        <f aca="false">H97/3600</f>
        <v>3.786375</v>
      </c>
      <c r="L97" s="110" t="n">
        <v>257.50432</v>
      </c>
      <c r="M97" s="109" t="n">
        <v>41.495374</v>
      </c>
      <c r="N97" s="109" t="n">
        <v>46.499258</v>
      </c>
      <c r="O97" s="109" t="n">
        <v>47.872114</v>
      </c>
      <c r="P97" s="109" t="n">
        <v>13906.33</v>
      </c>
      <c r="Q97" s="109" t="n">
        <v>23.03</v>
      </c>
      <c r="R97" s="90" t="n">
        <f aca="false">P97/3600</f>
        <v>3.86286944444444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06"/>
      <c r="B98" s="106"/>
      <c r="C98" s="106" t="n">
        <v>37</v>
      </c>
      <c r="D98" s="112" t="n">
        <v>158.63968</v>
      </c>
      <c r="E98" s="111" t="n">
        <v>37.634621</v>
      </c>
      <c r="F98" s="111" t="n">
        <v>44.63475</v>
      </c>
      <c r="G98" s="111" t="n">
        <v>46.33758</v>
      </c>
      <c r="H98" s="111" t="n">
        <v>13154.05</v>
      </c>
      <c r="I98" s="111" t="n">
        <v>19.19</v>
      </c>
      <c r="J98" s="98" t="n">
        <f aca="false">H98/3600</f>
        <v>3.65390277777778</v>
      </c>
      <c r="L98" s="112" t="n">
        <v>159.89248</v>
      </c>
      <c r="M98" s="111" t="n">
        <v>37.8891</v>
      </c>
      <c r="N98" s="111" t="n">
        <v>44.680989</v>
      </c>
      <c r="O98" s="111" t="n">
        <v>46.288299</v>
      </c>
      <c r="P98" s="111" t="n">
        <v>13436.75</v>
      </c>
      <c r="Q98" s="111" t="n">
        <v>23.7</v>
      </c>
      <c r="R98" s="98" t="n">
        <f aca="false">P98/3600</f>
        <v>3.73243055555556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22" t="n">
        <f aca="false">GEOMEAN(I3:I98)</f>
        <v>18.0414194504801</v>
      </c>
      <c r="J106" s="122" t="n">
        <f aca="false">GEOMEAN(J3:J98)</f>
        <v>0</v>
      </c>
      <c r="Q106" s="122" t="n">
        <f aca="false">GEOMEAN(Q3:Q98)</f>
        <v>20.7423050316947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n">
        <f aca="false">Q106/I106</f>
        <v>1.14970471634053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.639305555555556</v>
      </c>
      <c r="J108" s="122" t="n">
        <f aca="false">SUM(J3:J98)</f>
        <v>373.545638888889</v>
      </c>
      <c r="Q108" s="122" t="n">
        <f aca="false">SUM(Q3:Q98)/3600</f>
        <v>0.729658333333333</v>
      </c>
      <c r="R108" s="122" t="n">
        <f aca="false">SUM(R3:R98)</f>
        <v>378.401491666667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n">
        <f aca="false">GEOMEAN(I19:I82)</f>
        <v>18.2340590465477</v>
      </c>
      <c r="J113" s="122" t="n">
        <f aca="false">GEOMEAN(J19:J82)</f>
        <v>3.01132336532441</v>
      </c>
      <c r="Q113" s="122" t="n">
        <f aca="false">GEOMEAN(Q19:Q82)</f>
        <v>21.000254785803</v>
      </c>
      <c r="R113" s="122" t="n">
        <f aca="false">GEOMEAN(R19:R82)</f>
        <v>3.05275780982289</v>
      </c>
    </row>
    <row r="114" customFormat="false" ht="12" hidden="false" customHeight="false" outlineLevel="0" collapsed="false">
      <c r="B114" s="1" t="s">
        <v>96</v>
      </c>
      <c r="Q114" s="123" t="n">
        <f aca="false">Q113/I113</f>
        <v>1.15170487998277</v>
      </c>
      <c r="R114" s="123" t="n">
        <f aca="false">R113/J113</f>
        <v>1.01375954670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113"/>
      <c r="E71" s="114"/>
      <c r="F71" s="114"/>
      <c r="G71" s="114"/>
      <c r="H71" s="114"/>
      <c r="I71" s="114"/>
      <c r="J71" s="83" t="n">
        <f aca="false">H71/3600</f>
        <v>0</v>
      </c>
      <c r="L71" s="113"/>
      <c r="M71" s="114"/>
      <c r="N71" s="114"/>
      <c r="O71" s="114"/>
      <c r="P71" s="114"/>
      <c r="Q71" s="114"/>
      <c r="R71" s="83" t="n">
        <f aca="false">P71/3600</f>
        <v>0</v>
      </c>
      <c r="S71" s="8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115"/>
      <c r="E72" s="116"/>
      <c r="F72" s="116"/>
      <c r="G72" s="116"/>
      <c r="H72" s="116"/>
      <c r="I72" s="116"/>
      <c r="J72" s="90" t="n">
        <f aca="false">H72/3600</f>
        <v>0</v>
      </c>
      <c r="L72" s="115"/>
      <c r="M72" s="116"/>
      <c r="N72" s="116"/>
      <c r="O72" s="116"/>
      <c r="P72" s="116"/>
      <c r="Q72" s="116"/>
      <c r="R72" s="90" t="n">
        <f aca="false">P72/3600</f>
        <v>0</v>
      </c>
      <c r="S72" s="86"/>
      <c r="T72" s="93"/>
      <c r="U72" s="70"/>
      <c r="V72" s="70"/>
      <c r="W72" s="93"/>
      <c r="X72" s="70"/>
      <c r="Y72" s="94"/>
    </row>
    <row r="73" customFormat="false" ht="12" hidden="false" customHeight="false" outlineLevel="0" collapsed="false">
      <c r="A73" s="14"/>
      <c r="B73" s="14"/>
      <c r="C73" s="14" t="n">
        <v>32</v>
      </c>
      <c r="D73" s="115"/>
      <c r="E73" s="116"/>
      <c r="F73" s="116"/>
      <c r="G73" s="116"/>
      <c r="H73" s="116"/>
      <c r="I73" s="116"/>
      <c r="J73" s="90" t="n">
        <f aca="false">H73/3600</f>
        <v>0</v>
      </c>
      <c r="L73" s="115"/>
      <c r="M73" s="116"/>
      <c r="N73" s="116"/>
      <c r="O73" s="116"/>
      <c r="P73" s="116"/>
      <c r="Q73" s="116"/>
      <c r="R73" s="90" t="n">
        <f aca="false">P73/3600</f>
        <v>0</v>
      </c>
      <c r="S73" s="86"/>
      <c r="T73" s="93"/>
      <c r="U73" s="70"/>
      <c r="V73" s="70"/>
      <c r="W73" s="93"/>
      <c r="X73" s="70"/>
      <c r="Y73" s="94"/>
    </row>
    <row r="74" customFormat="false" ht="12.75" hidden="false" customHeight="false" outlineLevel="0" collapsed="false">
      <c r="A74" s="14"/>
      <c r="B74" s="22"/>
      <c r="C74" s="22" t="n">
        <v>37</v>
      </c>
      <c r="D74" s="117"/>
      <c r="E74" s="118"/>
      <c r="F74" s="118"/>
      <c r="G74" s="118"/>
      <c r="H74" s="118"/>
      <c r="I74" s="118"/>
      <c r="J74" s="98" t="n">
        <f aca="false">H74/3600</f>
        <v>0</v>
      </c>
      <c r="L74" s="117"/>
      <c r="M74" s="118"/>
      <c r="N74" s="118"/>
      <c r="O74" s="118"/>
      <c r="P74" s="118"/>
      <c r="Q74" s="118"/>
      <c r="R74" s="98" t="n">
        <f aca="false">P74/3600</f>
        <v>0</v>
      </c>
      <c r="S74" s="86"/>
      <c r="T74" s="57"/>
      <c r="U74" s="101"/>
      <c r="V74" s="101"/>
      <c r="W74" s="57"/>
      <c r="X74" s="101"/>
      <c r="Y74" s="10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113"/>
      <c r="E75" s="114"/>
      <c r="F75" s="114"/>
      <c r="G75" s="114"/>
      <c r="H75" s="114"/>
      <c r="I75" s="114"/>
      <c r="J75" s="83" t="n">
        <f aca="false">H75/3600</f>
        <v>0</v>
      </c>
      <c r="L75" s="113"/>
      <c r="M75" s="114"/>
      <c r="N75" s="114"/>
      <c r="O75" s="114"/>
      <c r="P75" s="114"/>
      <c r="Q75" s="114"/>
      <c r="R75" s="83" t="n">
        <f aca="false">P75/3600</f>
        <v>0</v>
      </c>
      <c r="S75" s="8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15"/>
      <c r="E76" s="116"/>
      <c r="F76" s="116"/>
      <c r="G76" s="116"/>
      <c r="H76" s="116"/>
      <c r="I76" s="116"/>
      <c r="J76" s="90" t="n">
        <f aca="false">H76/3600</f>
        <v>0</v>
      </c>
      <c r="L76" s="115"/>
      <c r="M76" s="116"/>
      <c r="N76" s="116"/>
      <c r="O76" s="116"/>
      <c r="P76" s="116"/>
      <c r="Q76" s="116"/>
      <c r="R76" s="90" t="n">
        <f aca="false">P76/3600</f>
        <v>0</v>
      </c>
      <c r="S76" s="86"/>
      <c r="T76" s="93"/>
      <c r="U76" s="70"/>
      <c r="V76" s="70"/>
      <c r="W76" s="93"/>
      <c r="X76" s="70"/>
      <c r="Y76" s="94"/>
    </row>
    <row r="77" customFormat="false" ht="12" hidden="false" customHeight="false" outlineLevel="0" collapsed="false">
      <c r="A77" s="14"/>
      <c r="B77" s="14"/>
      <c r="C77" s="14" t="n">
        <v>32</v>
      </c>
      <c r="D77" s="115"/>
      <c r="E77" s="116"/>
      <c r="F77" s="116"/>
      <c r="G77" s="116"/>
      <c r="H77" s="116"/>
      <c r="I77" s="116"/>
      <c r="J77" s="90" t="n">
        <f aca="false">H77/3600</f>
        <v>0</v>
      </c>
      <c r="L77" s="115"/>
      <c r="M77" s="116"/>
      <c r="N77" s="116"/>
      <c r="O77" s="116"/>
      <c r="P77" s="116"/>
      <c r="Q77" s="116"/>
      <c r="R77" s="90" t="n">
        <f aca="false">P77/3600</f>
        <v>0</v>
      </c>
      <c r="S77" s="86"/>
      <c r="T77" s="93"/>
      <c r="U77" s="70"/>
      <c r="V77" s="70"/>
      <c r="W77" s="93"/>
      <c r="X77" s="70"/>
      <c r="Y77" s="94"/>
    </row>
    <row r="78" customFormat="false" ht="12.75" hidden="false" customHeight="false" outlineLevel="0" collapsed="false">
      <c r="A78" s="14"/>
      <c r="B78" s="22"/>
      <c r="C78" s="22" t="n">
        <v>37</v>
      </c>
      <c r="D78" s="117"/>
      <c r="E78" s="118"/>
      <c r="F78" s="118"/>
      <c r="G78" s="118"/>
      <c r="H78" s="118"/>
      <c r="I78" s="118"/>
      <c r="J78" s="98" t="n">
        <f aca="false">H78/3600</f>
        <v>0</v>
      </c>
      <c r="L78" s="117"/>
      <c r="M78" s="118"/>
      <c r="N78" s="118"/>
      <c r="O78" s="118"/>
      <c r="P78" s="118"/>
      <c r="Q78" s="118"/>
      <c r="R78" s="98" t="n">
        <f aca="false">P78/3600</f>
        <v>0</v>
      </c>
      <c r="S78" s="86"/>
      <c r="T78" s="57"/>
      <c r="U78" s="101"/>
      <c r="V78" s="101"/>
      <c r="W78" s="57"/>
      <c r="X78" s="101"/>
      <c r="Y78" s="10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113"/>
      <c r="E79" s="114"/>
      <c r="F79" s="114"/>
      <c r="G79" s="114"/>
      <c r="H79" s="114"/>
      <c r="I79" s="114"/>
      <c r="J79" s="83" t="n">
        <f aca="false">H79/3600</f>
        <v>0</v>
      </c>
      <c r="L79" s="113"/>
      <c r="M79" s="114"/>
      <c r="N79" s="114"/>
      <c r="O79" s="114"/>
      <c r="P79" s="114"/>
      <c r="Q79" s="114"/>
      <c r="R79" s="83" t="n">
        <f aca="false">P79/3600</f>
        <v>0</v>
      </c>
      <c r="S79" s="8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15"/>
      <c r="E80" s="116"/>
      <c r="F80" s="116"/>
      <c r="G80" s="116"/>
      <c r="H80" s="116"/>
      <c r="I80" s="116"/>
      <c r="J80" s="90" t="n">
        <f aca="false">H80/3600</f>
        <v>0</v>
      </c>
      <c r="L80" s="115"/>
      <c r="M80" s="116"/>
      <c r="N80" s="116"/>
      <c r="O80" s="116"/>
      <c r="P80" s="116"/>
      <c r="Q80" s="116"/>
      <c r="R80" s="90" t="n">
        <f aca="false">P80/3600</f>
        <v>0</v>
      </c>
      <c r="S80" s="86"/>
      <c r="T80" s="93"/>
      <c r="U80" s="70"/>
      <c r="V80" s="70"/>
      <c r="W80" s="93"/>
      <c r="X80" s="70"/>
      <c r="Y80" s="94"/>
    </row>
    <row r="81" customFormat="false" ht="12" hidden="false" customHeight="false" outlineLevel="0" collapsed="false">
      <c r="A81" s="14"/>
      <c r="B81" s="14"/>
      <c r="C81" s="14" t="n">
        <v>32</v>
      </c>
      <c r="D81" s="115"/>
      <c r="E81" s="116"/>
      <c r="F81" s="116"/>
      <c r="G81" s="116"/>
      <c r="H81" s="116"/>
      <c r="I81" s="116"/>
      <c r="J81" s="90" t="n">
        <f aca="false">H81/3600</f>
        <v>0</v>
      </c>
      <c r="L81" s="115"/>
      <c r="M81" s="116"/>
      <c r="N81" s="116"/>
      <c r="O81" s="116"/>
      <c r="P81" s="116"/>
      <c r="Q81" s="116"/>
      <c r="R81" s="90" t="n">
        <f aca="false">P81/3600</f>
        <v>0</v>
      </c>
      <c r="S81" s="86"/>
      <c r="T81" s="93"/>
      <c r="U81" s="70"/>
      <c r="V81" s="70"/>
      <c r="W81" s="93"/>
      <c r="X81" s="70"/>
      <c r="Y81" s="94"/>
    </row>
    <row r="82" customFormat="false" ht="12.75" hidden="false" customHeight="false" outlineLevel="0" collapsed="false">
      <c r="A82" s="22"/>
      <c r="B82" s="22"/>
      <c r="C82" s="22" t="n">
        <v>37</v>
      </c>
      <c r="D82" s="117"/>
      <c r="E82" s="118"/>
      <c r="F82" s="118"/>
      <c r="G82" s="118"/>
      <c r="H82" s="118"/>
      <c r="I82" s="118"/>
      <c r="J82" s="98" t="n">
        <f aca="false">H82/3600</f>
        <v>0</v>
      </c>
      <c r="L82" s="117"/>
      <c r="M82" s="118"/>
      <c r="N82" s="118"/>
      <c r="O82" s="118"/>
      <c r="P82" s="118"/>
      <c r="Q82" s="118"/>
      <c r="R82" s="98" t="n">
        <f aca="false">P82/3600</f>
        <v>0</v>
      </c>
      <c r="S82" s="86"/>
      <c r="T82" s="57"/>
      <c r="U82" s="101"/>
      <c r="V82" s="101"/>
      <c r="W82" s="57"/>
      <c r="X82" s="101"/>
      <c r="Y82" s="10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82)</f>
        <v>#NUM!</v>
      </c>
      <c r="J113" s="122" t="n">
        <f aca="false">GEOMEAN(J3:J10,J19:J82)</f>
        <v>0</v>
      </c>
      <c r="Q113" s="122" t="e">
        <f aca="false">GEOMEAN(Q3:Q10,Q19:Q82)</f>
        <v>#NUM!</v>
      </c>
      <c r="R113" s="12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4" t="s">
        <v>79</v>
      </c>
      <c r="E1" s="74"/>
      <c r="F1" s="74"/>
      <c r="G1" s="74"/>
      <c r="H1" s="74"/>
      <c r="I1" s="74"/>
      <c r="J1" s="74"/>
      <c r="L1" s="74" t="s">
        <v>80</v>
      </c>
      <c r="M1" s="74"/>
      <c r="N1" s="74"/>
      <c r="O1" s="74"/>
      <c r="P1" s="74"/>
      <c r="Q1" s="74"/>
      <c r="R1" s="74"/>
      <c r="S1" s="75"/>
      <c r="T1" s="74" t="s">
        <v>81</v>
      </c>
      <c r="U1" s="74"/>
      <c r="V1" s="74"/>
      <c r="W1" s="74" t="s">
        <v>82</v>
      </c>
      <c r="X1" s="74"/>
      <c r="Y1" s="74"/>
    </row>
    <row r="2" customFormat="false" ht="12.75" hidden="false" customHeight="false" outlineLevel="0" collapsed="false">
      <c r="A2" s="76"/>
      <c r="B2" s="77"/>
      <c r="C2" s="78" t="s">
        <v>83</v>
      </c>
      <c r="D2" s="68" t="s">
        <v>37</v>
      </c>
      <c r="E2" s="69" t="s">
        <v>38</v>
      </c>
      <c r="F2" s="69" t="s">
        <v>39</v>
      </c>
      <c r="G2" s="69" t="s">
        <v>40</v>
      </c>
      <c r="H2" s="69" t="s">
        <v>84</v>
      </c>
      <c r="I2" s="69" t="s">
        <v>85</v>
      </c>
      <c r="J2" s="79" t="s">
        <v>86</v>
      </c>
      <c r="K2" s="75"/>
      <c r="L2" s="68" t="s">
        <v>37</v>
      </c>
      <c r="M2" s="69" t="s">
        <v>38</v>
      </c>
      <c r="N2" s="69" t="s">
        <v>39</v>
      </c>
      <c r="O2" s="69" t="s">
        <v>40</v>
      </c>
      <c r="P2" s="69" t="s">
        <v>84</v>
      </c>
      <c r="Q2" s="69" t="s">
        <v>85</v>
      </c>
      <c r="R2" s="79" t="s">
        <v>86</v>
      </c>
      <c r="S2" s="39"/>
      <c r="T2" s="68" t="s">
        <v>5</v>
      </c>
      <c r="U2" s="69" t="s">
        <v>6</v>
      </c>
      <c r="V2" s="79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/>
      <c r="E3" s="81"/>
      <c r="F3" s="81"/>
      <c r="G3" s="81"/>
      <c r="H3" s="81"/>
      <c r="I3" s="81"/>
      <c r="J3" s="83" t="n">
        <f aca="false">H3/3600</f>
        <v>0</v>
      </c>
      <c r="L3" s="80"/>
      <c r="M3" s="81"/>
      <c r="N3" s="81"/>
      <c r="O3" s="81"/>
      <c r="P3" s="81"/>
      <c r="Q3" s="81"/>
      <c r="R3" s="85" t="n">
        <f aca="false">P3/3600</f>
        <v>0</v>
      </c>
      <c r="S3" s="8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7"/>
      <c r="E4" s="88"/>
      <c r="F4" s="88"/>
      <c r="G4" s="88"/>
      <c r="H4" s="88"/>
      <c r="I4" s="88"/>
      <c r="J4" s="90" t="n">
        <f aca="false">H4/3600</f>
        <v>0</v>
      </c>
      <c r="L4" s="87"/>
      <c r="M4" s="88"/>
      <c r="N4" s="88"/>
      <c r="O4" s="88"/>
      <c r="P4" s="88"/>
      <c r="Q4" s="88"/>
      <c r="R4" s="92" t="n">
        <f aca="false">P4/3600</f>
        <v>0</v>
      </c>
      <c r="S4" s="86"/>
      <c r="T4" s="93"/>
      <c r="U4" s="70"/>
      <c r="V4" s="94"/>
      <c r="W4" s="93"/>
      <c r="X4" s="70"/>
      <c r="Y4" s="94"/>
    </row>
    <row r="5" customFormat="false" ht="12" hidden="false" customHeight="false" outlineLevel="0" collapsed="false">
      <c r="A5" s="14"/>
      <c r="B5" s="14"/>
      <c r="C5" s="14" t="n">
        <v>32</v>
      </c>
      <c r="D5" s="87"/>
      <c r="E5" s="88"/>
      <c r="F5" s="88"/>
      <c r="G5" s="88"/>
      <c r="H5" s="88"/>
      <c r="I5" s="88"/>
      <c r="J5" s="90" t="n">
        <f aca="false">H5/3600</f>
        <v>0</v>
      </c>
      <c r="L5" s="87"/>
      <c r="M5" s="88"/>
      <c r="N5" s="88"/>
      <c r="O5" s="88"/>
      <c r="P5" s="88"/>
      <c r="Q5" s="88"/>
      <c r="R5" s="92" t="n">
        <f aca="false">P5/3600</f>
        <v>0</v>
      </c>
      <c r="S5" s="86"/>
      <c r="T5" s="93"/>
      <c r="U5" s="70"/>
      <c r="V5" s="94"/>
      <c r="W5" s="93"/>
      <c r="X5" s="70"/>
      <c r="Y5" s="94"/>
    </row>
    <row r="6" customFormat="false" ht="12.75" hidden="false" customHeight="false" outlineLevel="0" collapsed="false">
      <c r="A6" s="14"/>
      <c r="B6" s="22"/>
      <c r="C6" s="22" t="n">
        <v>37</v>
      </c>
      <c r="D6" s="95"/>
      <c r="E6" s="96"/>
      <c r="F6" s="96"/>
      <c r="G6" s="96"/>
      <c r="H6" s="96"/>
      <c r="I6" s="96"/>
      <c r="J6" s="98" t="n">
        <f aca="false">H6/3600</f>
        <v>0</v>
      </c>
      <c r="L6" s="95"/>
      <c r="M6" s="96"/>
      <c r="N6" s="96"/>
      <c r="O6" s="96"/>
      <c r="P6" s="96"/>
      <c r="Q6" s="96"/>
      <c r="R6" s="100" t="n">
        <f aca="false">P6/3600</f>
        <v>0</v>
      </c>
      <c r="S6" s="86"/>
      <c r="T6" s="57"/>
      <c r="U6" s="101"/>
      <c r="V6" s="102"/>
      <c r="W6" s="57"/>
      <c r="X6" s="101"/>
      <c r="Y6" s="10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0"/>
      <c r="E7" s="81"/>
      <c r="F7" s="81"/>
      <c r="G7" s="81"/>
      <c r="H7" s="81"/>
      <c r="I7" s="81"/>
      <c r="J7" s="83" t="n">
        <f aca="false">H7/3600</f>
        <v>0</v>
      </c>
      <c r="L7" s="80"/>
      <c r="M7" s="81"/>
      <c r="N7" s="81"/>
      <c r="O7" s="81"/>
      <c r="P7" s="81"/>
      <c r="Q7" s="81"/>
      <c r="R7" s="85" t="n">
        <f aca="false">P7/3600</f>
        <v>0</v>
      </c>
      <c r="S7" s="8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7"/>
      <c r="E8" s="88"/>
      <c r="F8" s="88"/>
      <c r="G8" s="88"/>
      <c r="H8" s="88"/>
      <c r="I8" s="88"/>
      <c r="J8" s="90" t="n">
        <f aca="false">H8/3600</f>
        <v>0</v>
      </c>
      <c r="L8" s="87"/>
      <c r="M8" s="88"/>
      <c r="N8" s="88"/>
      <c r="O8" s="88"/>
      <c r="P8" s="88"/>
      <c r="Q8" s="88"/>
      <c r="R8" s="92" t="n">
        <f aca="false">P8/3600</f>
        <v>0</v>
      </c>
      <c r="S8" s="86"/>
      <c r="T8" s="93"/>
      <c r="U8" s="70"/>
      <c r="V8" s="70"/>
      <c r="W8" s="93"/>
      <c r="X8" s="70"/>
      <c r="Y8" s="94"/>
    </row>
    <row r="9" customFormat="false" ht="12" hidden="false" customHeight="false" outlineLevel="0" collapsed="false">
      <c r="A9" s="14"/>
      <c r="B9" s="14"/>
      <c r="C9" s="14" t="n">
        <v>32</v>
      </c>
      <c r="D9" s="87"/>
      <c r="E9" s="88"/>
      <c r="F9" s="88"/>
      <c r="G9" s="88"/>
      <c r="H9" s="88"/>
      <c r="I9" s="88"/>
      <c r="J9" s="90" t="n">
        <f aca="false">H9/3600</f>
        <v>0</v>
      </c>
      <c r="L9" s="87"/>
      <c r="M9" s="88"/>
      <c r="N9" s="88"/>
      <c r="O9" s="88"/>
      <c r="P9" s="88"/>
      <c r="Q9" s="88"/>
      <c r="R9" s="92" t="n">
        <f aca="false">P9/3600</f>
        <v>0</v>
      </c>
      <c r="S9" s="86"/>
      <c r="T9" s="93"/>
      <c r="U9" s="103"/>
      <c r="V9" s="70"/>
      <c r="W9" s="93"/>
      <c r="X9" s="70"/>
      <c r="Y9" s="94"/>
    </row>
    <row r="10" customFormat="false" ht="12.75" hidden="false" customHeight="false" outlineLevel="0" collapsed="false">
      <c r="A10" s="14"/>
      <c r="B10" s="22"/>
      <c r="C10" s="22" t="n">
        <v>37</v>
      </c>
      <c r="D10" s="95"/>
      <c r="E10" s="96"/>
      <c r="F10" s="96"/>
      <c r="G10" s="96"/>
      <c r="H10" s="96"/>
      <c r="I10" s="96"/>
      <c r="J10" s="98" t="n">
        <f aca="false">H10/3600</f>
        <v>0</v>
      </c>
      <c r="L10" s="95"/>
      <c r="M10" s="96"/>
      <c r="N10" s="96"/>
      <c r="O10" s="96"/>
      <c r="P10" s="96"/>
      <c r="Q10" s="96"/>
      <c r="R10" s="100" t="n">
        <f aca="false">P10/3600</f>
        <v>0</v>
      </c>
      <c r="S10" s="86"/>
      <c r="T10" s="57"/>
      <c r="U10" s="101"/>
      <c r="V10" s="101"/>
      <c r="W10" s="57"/>
      <c r="X10" s="101"/>
      <c r="Y10" s="102"/>
    </row>
    <row r="11" customFormat="false" ht="12" hidden="false" customHeight="false" outlineLevel="0" collapsed="false">
      <c r="A11" s="104"/>
      <c r="B11" s="105" t="s">
        <v>67</v>
      </c>
      <c r="C11" s="105" t="n">
        <v>22</v>
      </c>
      <c r="D11" s="80"/>
      <c r="E11" s="81"/>
      <c r="F11" s="81"/>
      <c r="G11" s="81"/>
      <c r="H11" s="81"/>
      <c r="I11" s="81"/>
      <c r="J11" s="83" t="n">
        <f aca="false">H11/3600</f>
        <v>0</v>
      </c>
      <c r="L11" s="80"/>
      <c r="M11" s="81"/>
      <c r="N11" s="81"/>
      <c r="O11" s="81"/>
      <c r="P11" s="81"/>
      <c r="Q11" s="81"/>
      <c r="R11" s="85" t="n">
        <f aca="false">P11/3600</f>
        <v>0</v>
      </c>
      <c r="S11" s="8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104"/>
      <c r="C12" s="104" t="n">
        <v>27</v>
      </c>
      <c r="D12" s="87"/>
      <c r="E12" s="88"/>
      <c r="F12" s="88"/>
      <c r="G12" s="88"/>
      <c r="H12" s="88"/>
      <c r="I12" s="88"/>
      <c r="J12" s="90" t="n">
        <f aca="false">H12/3600</f>
        <v>0</v>
      </c>
      <c r="L12" s="87"/>
      <c r="M12" s="88"/>
      <c r="N12" s="88"/>
      <c r="O12" s="88"/>
      <c r="P12" s="88"/>
      <c r="Q12" s="88"/>
      <c r="R12" s="92" t="n">
        <f aca="false">P12/3600</f>
        <v>0</v>
      </c>
      <c r="S12" s="86"/>
      <c r="T12" s="93"/>
      <c r="U12" s="70"/>
      <c r="V12" s="70"/>
      <c r="W12" s="93"/>
      <c r="X12" s="70"/>
      <c r="Y12" s="94"/>
    </row>
    <row r="13" customFormat="false" ht="12" hidden="false" customHeight="false" outlineLevel="0" collapsed="false">
      <c r="A13" s="104"/>
      <c r="B13" s="104"/>
      <c r="C13" s="104" t="n">
        <v>32</v>
      </c>
      <c r="D13" s="87"/>
      <c r="E13" s="88"/>
      <c r="F13" s="88"/>
      <c r="G13" s="88"/>
      <c r="H13" s="88"/>
      <c r="I13" s="88"/>
      <c r="J13" s="90" t="n">
        <f aca="false">H13/3600</f>
        <v>0</v>
      </c>
      <c r="L13" s="87"/>
      <c r="M13" s="88"/>
      <c r="N13" s="88"/>
      <c r="O13" s="88"/>
      <c r="P13" s="88"/>
      <c r="Q13" s="88"/>
      <c r="R13" s="92" t="n">
        <f aca="false">P13/3600</f>
        <v>0</v>
      </c>
      <c r="S13" s="86"/>
      <c r="T13" s="93"/>
      <c r="U13" s="70"/>
      <c r="V13" s="70"/>
      <c r="W13" s="93"/>
      <c r="X13" s="70"/>
      <c r="Y13" s="94"/>
    </row>
    <row r="14" customFormat="false" ht="12.75" hidden="false" customHeight="false" outlineLevel="0" collapsed="false">
      <c r="A14" s="104"/>
      <c r="B14" s="106"/>
      <c r="C14" s="106" t="n">
        <v>37</v>
      </c>
      <c r="D14" s="95"/>
      <c r="E14" s="96"/>
      <c r="F14" s="96"/>
      <c r="G14" s="96"/>
      <c r="H14" s="96"/>
      <c r="I14" s="96"/>
      <c r="J14" s="98" t="n">
        <f aca="false">H14/3600</f>
        <v>0</v>
      </c>
      <c r="L14" s="95"/>
      <c r="M14" s="96"/>
      <c r="N14" s="96"/>
      <c r="O14" s="96"/>
      <c r="P14" s="96"/>
      <c r="Q14" s="96"/>
      <c r="R14" s="100" t="n">
        <f aca="false">P14/3600</f>
        <v>0</v>
      </c>
      <c r="S14" s="86"/>
      <c r="T14" s="57"/>
      <c r="U14" s="101"/>
      <c r="V14" s="101"/>
      <c r="W14" s="57"/>
      <c r="X14" s="101"/>
      <c r="Y14" s="102"/>
    </row>
    <row r="15" customFormat="false" ht="12" hidden="false" customHeight="false" outlineLevel="0" collapsed="false">
      <c r="A15" s="104"/>
      <c r="B15" s="105" t="s">
        <v>75</v>
      </c>
      <c r="C15" s="105" t="n">
        <v>22</v>
      </c>
      <c r="D15" s="80"/>
      <c r="E15" s="81"/>
      <c r="F15" s="81"/>
      <c r="G15" s="81"/>
      <c r="H15" s="81"/>
      <c r="I15" s="81"/>
      <c r="J15" s="83" t="n">
        <f aca="false">H15/3600</f>
        <v>0</v>
      </c>
      <c r="L15" s="80"/>
      <c r="M15" s="81"/>
      <c r="N15" s="81"/>
      <c r="O15" s="81"/>
      <c r="P15" s="81"/>
      <c r="Q15" s="81"/>
      <c r="R15" s="85" t="n">
        <f aca="false">P15/3600</f>
        <v>0</v>
      </c>
      <c r="S15" s="8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104"/>
      <c r="C16" s="104" t="n">
        <v>27</v>
      </c>
      <c r="D16" s="87"/>
      <c r="E16" s="88"/>
      <c r="F16" s="88"/>
      <c r="G16" s="88"/>
      <c r="H16" s="88"/>
      <c r="I16" s="88"/>
      <c r="J16" s="90" t="n">
        <f aca="false">H16/3600</f>
        <v>0</v>
      </c>
      <c r="L16" s="87"/>
      <c r="M16" s="88"/>
      <c r="N16" s="88"/>
      <c r="O16" s="88"/>
      <c r="P16" s="88"/>
      <c r="Q16" s="88"/>
      <c r="R16" s="92" t="n">
        <f aca="false">P16/3600</f>
        <v>0</v>
      </c>
      <c r="S16" s="86"/>
      <c r="T16" s="93"/>
      <c r="U16" s="70"/>
      <c r="V16" s="70"/>
      <c r="W16" s="93"/>
      <c r="X16" s="70"/>
      <c r="Y16" s="94"/>
    </row>
    <row r="17" customFormat="false" ht="12" hidden="false" customHeight="false" outlineLevel="0" collapsed="false">
      <c r="A17" s="104"/>
      <c r="B17" s="104"/>
      <c r="C17" s="104" t="n">
        <v>32</v>
      </c>
      <c r="D17" s="87"/>
      <c r="E17" s="88"/>
      <c r="F17" s="88"/>
      <c r="G17" s="88"/>
      <c r="H17" s="88"/>
      <c r="I17" s="88"/>
      <c r="J17" s="90" t="n">
        <f aca="false">H17/3600</f>
        <v>0</v>
      </c>
      <c r="L17" s="87"/>
      <c r="M17" s="88"/>
      <c r="N17" s="88"/>
      <c r="O17" s="88"/>
      <c r="P17" s="88"/>
      <c r="Q17" s="88"/>
      <c r="R17" s="92" t="n">
        <f aca="false">P17/3600</f>
        <v>0</v>
      </c>
      <c r="S17" s="86"/>
      <c r="T17" s="93"/>
      <c r="U17" s="70"/>
      <c r="V17" s="70"/>
      <c r="W17" s="93"/>
      <c r="X17" s="70"/>
      <c r="Y17" s="94"/>
    </row>
    <row r="18" customFormat="false" ht="12.75" hidden="false" customHeight="false" outlineLevel="0" collapsed="false">
      <c r="A18" s="106"/>
      <c r="B18" s="106"/>
      <c r="C18" s="106" t="n">
        <v>37</v>
      </c>
      <c r="D18" s="95"/>
      <c r="E18" s="96"/>
      <c r="F18" s="96"/>
      <c r="G18" s="96"/>
      <c r="H18" s="96"/>
      <c r="I18" s="96"/>
      <c r="J18" s="98" t="n">
        <f aca="false">H18/3600</f>
        <v>0</v>
      </c>
      <c r="L18" s="95"/>
      <c r="M18" s="96"/>
      <c r="N18" s="96"/>
      <c r="O18" s="96"/>
      <c r="P18" s="96"/>
      <c r="Q18" s="96"/>
      <c r="R18" s="100" t="n">
        <f aca="false">P18/3600</f>
        <v>0</v>
      </c>
      <c r="S18" s="86"/>
      <c r="T18" s="57"/>
      <c r="U18" s="101"/>
      <c r="V18" s="101"/>
      <c r="W18" s="57"/>
      <c r="X18" s="101"/>
      <c r="Y18" s="10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13"/>
      <c r="E19" s="114"/>
      <c r="F19" s="114"/>
      <c r="G19" s="114"/>
      <c r="H19" s="114"/>
      <c r="I19" s="114"/>
      <c r="J19" s="83" t="n">
        <f aca="false">H19/3600</f>
        <v>0</v>
      </c>
      <c r="L19" s="113"/>
      <c r="M19" s="114"/>
      <c r="N19" s="114"/>
      <c r="O19" s="114"/>
      <c r="P19" s="114"/>
      <c r="Q19" s="114"/>
      <c r="R19" s="83" t="n">
        <f aca="false">P19/3600</f>
        <v>0</v>
      </c>
      <c r="S19" s="8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115"/>
      <c r="E20" s="116"/>
      <c r="F20" s="116"/>
      <c r="G20" s="116"/>
      <c r="H20" s="116"/>
      <c r="I20" s="116"/>
      <c r="J20" s="90" t="n">
        <f aca="false">H20/3600</f>
        <v>0</v>
      </c>
      <c r="L20" s="115"/>
      <c r="M20" s="116"/>
      <c r="N20" s="116"/>
      <c r="O20" s="116"/>
      <c r="P20" s="116"/>
      <c r="Q20" s="116"/>
      <c r="R20" s="90" t="n">
        <f aca="false">P20/3600</f>
        <v>0</v>
      </c>
      <c r="S20" s="86"/>
      <c r="T20" s="93"/>
      <c r="U20" s="70"/>
      <c r="V20" s="70"/>
      <c r="W20" s="93"/>
      <c r="X20" s="70"/>
      <c r="Y20" s="94"/>
    </row>
    <row r="21" customFormat="false" ht="12" hidden="false" customHeight="false" outlineLevel="0" collapsed="false">
      <c r="A21" s="14"/>
      <c r="B21" s="14"/>
      <c r="C21" s="14" t="n">
        <v>32</v>
      </c>
      <c r="D21" s="115"/>
      <c r="E21" s="116"/>
      <c r="F21" s="116"/>
      <c r="G21" s="116"/>
      <c r="H21" s="116"/>
      <c r="I21" s="116"/>
      <c r="J21" s="90" t="n">
        <f aca="false">H21/3600</f>
        <v>0</v>
      </c>
      <c r="L21" s="115"/>
      <c r="M21" s="116"/>
      <c r="N21" s="116"/>
      <c r="O21" s="116"/>
      <c r="P21" s="116"/>
      <c r="Q21" s="116"/>
      <c r="R21" s="90" t="n">
        <f aca="false">P21/3600</f>
        <v>0</v>
      </c>
      <c r="S21" s="86"/>
      <c r="T21" s="93"/>
      <c r="U21" s="70"/>
      <c r="V21" s="70"/>
      <c r="W21" s="93"/>
      <c r="X21" s="70"/>
      <c r="Y21" s="94"/>
    </row>
    <row r="22" customFormat="false" ht="12.75" hidden="false" customHeight="false" outlineLevel="0" collapsed="false">
      <c r="A22" s="14"/>
      <c r="B22" s="22"/>
      <c r="C22" s="22" t="n">
        <v>37</v>
      </c>
      <c r="D22" s="117"/>
      <c r="E22" s="118"/>
      <c r="F22" s="118"/>
      <c r="G22" s="118"/>
      <c r="H22" s="118"/>
      <c r="I22" s="118"/>
      <c r="J22" s="98" t="n">
        <f aca="false">H22/3600</f>
        <v>0</v>
      </c>
      <c r="L22" s="117"/>
      <c r="M22" s="118"/>
      <c r="N22" s="118"/>
      <c r="O22" s="118"/>
      <c r="P22" s="118"/>
      <c r="Q22" s="118"/>
      <c r="R22" s="98" t="n">
        <f aca="false">P22/3600</f>
        <v>0</v>
      </c>
      <c r="S22" s="86"/>
      <c r="T22" s="57"/>
      <c r="U22" s="101"/>
      <c r="V22" s="101"/>
      <c r="W22" s="57"/>
      <c r="X22" s="101"/>
      <c r="Y22" s="10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113"/>
      <c r="E23" s="114"/>
      <c r="F23" s="114"/>
      <c r="G23" s="114"/>
      <c r="H23" s="114"/>
      <c r="I23" s="114"/>
      <c r="J23" s="83" t="n">
        <f aca="false">H23/3600</f>
        <v>0</v>
      </c>
      <c r="L23" s="113"/>
      <c r="M23" s="114"/>
      <c r="N23" s="114"/>
      <c r="O23" s="114"/>
      <c r="P23" s="114"/>
      <c r="Q23" s="114"/>
      <c r="R23" s="83" t="n">
        <f aca="false">P23/3600</f>
        <v>0</v>
      </c>
      <c r="S23" s="8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15"/>
      <c r="E24" s="116"/>
      <c r="F24" s="116"/>
      <c r="G24" s="116"/>
      <c r="H24" s="116"/>
      <c r="I24" s="116"/>
      <c r="J24" s="90" t="n">
        <f aca="false">H24/3600</f>
        <v>0</v>
      </c>
      <c r="L24" s="115"/>
      <c r="M24" s="116"/>
      <c r="N24" s="116"/>
      <c r="O24" s="116"/>
      <c r="P24" s="116"/>
      <c r="Q24" s="116"/>
      <c r="R24" s="90" t="n">
        <f aca="false">P24/3600</f>
        <v>0</v>
      </c>
      <c r="S24" s="86"/>
      <c r="T24" s="93"/>
      <c r="U24" s="70"/>
      <c r="V24" s="70"/>
      <c r="W24" s="93"/>
      <c r="X24" s="70"/>
      <c r="Y24" s="94"/>
    </row>
    <row r="25" customFormat="false" ht="12" hidden="false" customHeight="false" outlineLevel="0" collapsed="false">
      <c r="A25" s="14"/>
      <c r="B25" s="14"/>
      <c r="C25" s="14" t="n">
        <v>32</v>
      </c>
      <c r="D25" s="115"/>
      <c r="E25" s="116"/>
      <c r="F25" s="116"/>
      <c r="G25" s="116"/>
      <c r="H25" s="116"/>
      <c r="I25" s="116"/>
      <c r="J25" s="90" t="n">
        <f aca="false">H25/3600</f>
        <v>0</v>
      </c>
      <c r="L25" s="115"/>
      <c r="M25" s="116"/>
      <c r="N25" s="116"/>
      <c r="O25" s="116"/>
      <c r="P25" s="116"/>
      <c r="Q25" s="116"/>
      <c r="R25" s="90" t="n">
        <f aca="false">P25/3600</f>
        <v>0</v>
      </c>
      <c r="S25" s="86"/>
      <c r="T25" s="93"/>
      <c r="U25" s="70"/>
      <c r="V25" s="70"/>
      <c r="W25" s="93"/>
      <c r="X25" s="70"/>
      <c r="Y25" s="94"/>
    </row>
    <row r="26" customFormat="false" ht="12.75" hidden="false" customHeight="false" outlineLevel="0" collapsed="false">
      <c r="A26" s="14"/>
      <c r="B26" s="22"/>
      <c r="C26" s="22" t="n">
        <v>37</v>
      </c>
      <c r="D26" s="117"/>
      <c r="E26" s="118"/>
      <c r="F26" s="118"/>
      <c r="G26" s="118"/>
      <c r="H26" s="118"/>
      <c r="I26" s="118"/>
      <c r="J26" s="98" t="n">
        <f aca="false">H26/3600</f>
        <v>0</v>
      </c>
      <c r="L26" s="117"/>
      <c r="M26" s="118"/>
      <c r="N26" s="118"/>
      <c r="O26" s="118"/>
      <c r="P26" s="118"/>
      <c r="Q26" s="118"/>
      <c r="R26" s="98" t="n">
        <f aca="false">P26/3600</f>
        <v>0</v>
      </c>
      <c r="S26" s="86"/>
      <c r="T26" s="57"/>
      <c r="U26" s="101"/>
      <c r="V26" s="101"/>
      <c r="W26" s="57"/>
      <c r="X26" s="101"/>
      <c r="Y26" s="10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113"/>
      <c r="E27" s="114"/>
      <c r="F27" s="114"/>
      <c r="G27" s="114"/>
      <c r="H27" s="114"/>
      <c r="I27" s="114"/>
      <c r="J27" s="83" t="n">
        <f aca="false">H27/3600</f>
        <v>0</v>
      </c>
      <c r="L27" s="113"/>
      <c r="M27" s="114"/>
      <c r="N27" s="114"/>
      <c r="O27" s="114"/>
      <c r="P27" s="114"/>
      <c r="Q27" s="114"/>
      <c r="R27" s="83" t="n">
        <f aca="false">P27/3600</f>
        <v>0</v>
      </c>
      <c r="S27" s="8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15"/>
      <c r="E28" s="116"/>
      <c r="F28" s="116"/>
      <c r="G28" s="116"/>
      <c r="H28" s="116"/>
      <c r="I28" s="116"/>
      <c r="J28" s="90" t="n">
        <f aca="false">H28/3600</f>
        <v>0</v>
      </c>
      <c r="L28" s="115"/>
      <c r="M28" s="116"/>
      <c r="N28" s="116"/>
      <c r="O28" s="116"/>
      <c r="P28" s="116"/>
      <c r="Q28" s="116"/>
      <c r="R28" s="90" t="n">
        <f aca="false">P28/3600</f>
        <v>0</v>
      </c>
      <c r="S28" s="86"/>
      <c r="T28" s="93"/>
      <c r="U28" s="70"/>
      <c r="V28" s="70"/>
      <c r="W28" s="93"/>
      <c r="X28" s="70"/>
      <c r="Y28" s="94"/>
    </row>
    <row r="29" customFormat="false" ht="12" hidden="false" customHeight="false" outlineLevel="0" collapsed="false">
      <c r="A29" s="14"/>
      <c r="B29" s="14"/>
      <c r="C29" s="14" t="n">
        <v>32</v>
      </c>
      <c r="D29" s="115"/>
      <c r="E29" s="116"/>
      <c r="F29" s="116"/>
      <c r="G29" s="116"/>
      <c r="H29" s="116"/>
      <c r="I29" s="116"/>
      <c r="J29" s="90" t="n">
        <f aca="false">H29/3600</f>
        <v>0</v>
      </c>
      <c r="L29" s="115"/>
      <c r="M29" s="116"/>
      <c r="N29" s="116"/>
      <c r="O29" s="116"/>
      <c r="P29" s="116"/>
      <c r="Q29" s="116"/>
      <c r="R29" s="90" t="n">
        <f aca="false">P29/3600</f>
        <v>0</v>
      </c>
      <c r="S29" s="86"/>
      <c r="T29" s="93"/>
      <c r="U29" s="70"/>
      <c r="V29" s="70"/>
      <c r="W29" s="93"/>
      <c r="X29" s="70"/>
      <c r="Y29" s="94"/>
    </row>
    <row r="30" customFormat="false" ht="12.75" hidden="false" customHeight="false" outlineLevel="0" collapsed="false">
      <c r="A30" s="14"/>
      <c r="B30" s="22"/>
      <c r="C30" s="22" t="n">
        <v>37</v>
      </c>
      <c r="D30" s="117"/>
      <c r="E30" s="118"/>
      <c r="F30" s="118"/>
      <c r="G30" s="118"/>
      <c r="H30" s="118"/>
      <c r="I30" s="118"/>
      <c r="J30" s="98" t="n">
        <f aca="false">H30/3600</f>
        <v>0</v>
      </c>
      <c r="L30" s="117"/>
      <c r="M30" s="118"/>
      <c r="N30" s="118"/>
      <c r="O30" s="118"/>
      <c r="P30" s="118"/>
      <c r="Q30" s="118"/>
      <c r="R30" s="98" t="n">
        <f aca="false">P30/3600</f>
        <v>0</v>
      </c>
      <c r="S30" s="86"/>
      <c r="T30" s="57"/>
      <c r="U30" s="101"/>
      <c r="V30" s="101"/>
      <c r="W30" s="57"/>
      <c r="X30" s="101"/>
      <c r="Y30" s="10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113"/>
      <c r="E31" s="114"/>
      <c r="F31" s="114"/>
      <c r="G31" s="114"/>
      <c r="H31" s="114"/>
      <c r="I31" s="114"/>
      <c r="J31" s="83" t="n">
        <f aca="false">H31/3600</f>
        <v>0</v>
      </c>
      <c r="L31" s="113"/>
      <c r="M31" s="114"/>
      <c r="N31" s="114"/>
      <c r="O31" s="114"/>
      <c r="P31" s="114"/>
      <c r="Q31" s="114"/>
      <c r="R31" s="83" t="n">
        <f aca="false">P31/3600</f>
        <v>0</v>
      </c>
      <c r="S31" s="8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15"/>
      <c r="E32" s="116"/>
      <c r="F32" s="116"/>
      <c r="G32" s="116"/>
      <c r="H32" s="116"/>
      <c r="I32" s="116"/>
      <c r="J32" s="90" t="n">
        <f aca="false">H32/3600</f>
        <v>0</v>
      </c>
      <c r="L32" s="115"/>
      <c r="M32" s="116"/>
      <c r="N32" s="116"/>
      <c r="O32" s="116"/>
      <c r="P32" s="116"/>
      <c r="Q32" s="116"/>
      <c r="R32" s="90" t="n">
        <f aca="false">P32/3600</f>
        <v>0</v>
      </c>
      <c r="S32" s="86"/>
      <c r="T32" s="93"/>
      <c r="U32" s="70"/>
      <c r="V32" s="70"/>
      <c r="W32" s="93"/>
      <c r="X32" s="70"/>
      <c r="Y32" s="94"/>
    </row>
    <row r="33" customFormat="false" ht="12" hidden="false" customHeight="false" outlineLevel="0" collapsed="false">
      <c r="A33" s="14"/>
      <c r="B33" s="14"/>
      <c r="C33" s="14" t="n">
        <v>32</v>
      </c>
      <c r="D33" s="115"/>
      <c r="E33" s="116"/>
      <c r="F33" s="116"/>
      <c r="G33" s="116"/>
      <c r="H33" s="116"/>
      <c r="I33" s="116"/>
      <c r="J33" s="90" t="n">
        <f aca="false">H33/3600</f>
        <v>0</v>
      </c>
      <c r="L33" s="115"/>
      <c r="M33" s="116"/>
      <c r="N33" s="116"/>
      <c r="O33" s="116"/>
      <c r="P33" s="116"/>
      <c r="Q33" s="116"/>
      <c r="R33" s="90" t="n">
        <f aca="false">P33/3600</f>
        <v>0</v>
      </c>
      <c r="S33" s="86"/>
      <c r="T33" s="93"/>
      <c r="U33" s="70"/>
      <c r="V33" s="70"/>
      <c r="W33" s="93"/>
      <c r="X33" s="70"/>
      <c r="Y33" s="94"/>
    </row>
    <row r="34" customFormat="false" ht="12.75" hidden="false" customHeight="false" outlineLevel="0" collapsed="false">
      <c r="A34" s="14"/>
      <c r="B34" s="22"/>
      <c r="C34" s="22" t="n">
        <v>37</v>
      </c>
      <c r="D34" s="117"/>
      <c r="E34" s="118"/>
      <c r="F34" s="118"/>
      <c r="G34" s="118"/>
      <c r="H34" s="118"/>
      <c r="I34" s="118"/>
      <c r="J34" s="98" t="n">
        <f aca="false">H34/3600</f>
        <v>0</v>
      </c>
      <c r="L34" s="117"/>
      <c r="M34" s="118"/>
      <c r="N34" s="118"/>
      <c r="O34" s="118"/>
      <c r="P34" s="118"/>
      <c r="Q34" s="118"/>
      <c r="R34" s="98" t="n">
        <f aca="false">P34/3600</f>
        <v>0</v>
      </c>
      <c r="S34" s="86"/>
      <c r="T34" s="57"/>
      <c r="U34" s="101"/>
      <c r="V34" s="101"/>
      <c r="W34" s="57"/>
      <c r="X34" s="101"/>
      <c r="Y34" s="10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113"/>
      <c r="E35" s="114"/>
      <c r="F35" s="114"/>
      <c r="G35" s="114"/>
      <c r="H35" s="114"/>
      <c r="I35" s="114"/>
      <c r="J35" s="83" t="n">
        <f aca="false">H35/3600</f>
        <v>0</v>
      </c>
      <c r="L35" s="113"/>
      <c r="M35" s="114"/>
      <c r="N35" s="114"/>
      <c r="O35" s="114"/>
      <c r="P35" s="114"/>
      <c r="Q35" s="114"/>
      <c r="R35" s="83" t="n">
        <f aca="false">P35/3600</f>
        <v>0</v>
      </c>
      <c r="S35" s="8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15"/>
      <c r="E36" s="116"/>
      <c r="F36" s="116"/>
      <c r="G36" s="116"/>
      <c r="H36" s="116"/>
      <c r="I36" s="116"/>
      <c r="J36" s="90" t="n">
        <f aca="false">H36/3600</f>
        <v>0</v>
      </c>
      <c r="L36" s="115"/>
      <c r="M36" s="116"/>
      <c r="N36" s="116"/>
      <c r="O36" s="116"/>
      <c r="P36" s="116"/>
      <c r="Q36" s="116"/>
      <c r="R36" s="90" t="n">
        <f aca="false">P36/3600</f>
        <v>0</v>
      </c>
      <c r="S36" s="86"/>
      <c r="T36" s="93"/>
      <c r="U36" s="70"/>
      <c r="V36" s="70"/>
      <c r="W36" s="93"/>
      <c r="X36" s="70"/>
      <c r="Y36" s="94"/>
    </row>
    <row r="37" customFormat="false" ht="12" hidden="false" customHeight="false" outlineLevel="0" collapsed="false">
      <c r="A37" s="14"/>
      <c r="B37" s="14"/>
      <c r="C37" s="14" t="n">
        <v>32</v>
      </c>
      <c r="D37" s="115"/>
      <c r="E37" s="116"/>
      <c r="F37" s="116"/>
      <c r="G37" s="116"/>
      <c r="H37" s="116"/>
      <c r="I37" s="116"/>
      <c r="J37" s="90" t="n">
        <f aca="false">H37/3600</f>
        <v>0</v>
      </c>
      <c r="L37" s="115"/>
      <c r="M37" s="116"/>
      <c r="N37" s="116"/>
      <c r="O37" s="116"/>
      <c r="P37" s="116"/>
      <c r="Q37" s="116"/>
      <c r="R37" s="90" t="n">
        <f aca="false">P37/3600</f>
        <v>0</v>
      </c>
      <c r="S37" s="86"/>
      <c r="T37" s="93"/>
      <c r="U37" s="70"/>
      <c r="V37" s="70"/>
      <c r="W37" s="93"/>
      <c r="X37" s="70"/>
      <c r="Y37" s="94"/>
    </row>
    <row r="38" customFormat="false" ht="12.75" hidden="false" customHeight="false" outlineLevel="0" collapsed="false">
      <c r="A38" s="22"/>
      <c r="B38" s="22"/>
      <c r="C38" s="22" t="n">
        <v>37</v>
      </c>
      <c r="D38" s="117"/>
      <c r="E38" s="118"/>
      <c r="F38" s="118"/>
      <c r="G38" s="118"/>
      <c r="H38" s="118"/>
      <c r="I38" s="118"/>
      <c r="J38" s="98" t="n">
        <f aca="false">H38/3600</f>
        <v>0</v>
      </c>
      <c r="L38" s="117"/>
      <c r="M38" s="118"/>
      <c r="N38" s="118"/>
      <c r="O38" s="118"/>
      <c r="P38" s="118"/>
      <c r="Q38" s="118"/>
      <c r="R38" s="98" t="n">
        <f aca="false">P38/3600</f>
        <v>0</v>
      </c>
      <c r="S38" s="86"/>
      <c r="T38" s="57"/>
      <c r="U38" s="101"/>
      <c r="V38" s="101"/>
      <c r="W38" s="57"/>
      <c r="X38" s="101"/>
      <c r="Y38" s="10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113"/>
      <c r="E39" s="114"/>
      <c r="F39" s="114"/>
      <c r="G39" s="114"/>
      <c r="H39" s="114"/>
      <c r="I39" s="114"/>
      <c r="J39" s="83" t="n">
        <f aca="false">H39/3600</f>
        <v>0</v>
      </c>
      <c r="L39" s="113"/>
      <c r="M39" s="114"/>
      <c r="N39" s="114"/>
      <c r="O39" s="114"/>
      <c r="P39" s="114"/>
      <c r="Q39" s="114"/>
      <c r="R39" s="83" t="n">
        <f aca="false">P39/3600</f>
        <v>0</v>
      </c>
      <c r="S39" s="8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115"/>
      <c r="E40" s="116"/>
      <c r="F40" s="116"/>
      <c r="G40" s="116"/>
      <c r="H40" s="116"/>
      <c r="I40" s="116"/>
      <c r="J40" s="90" t="n">
        <f aca="false">H40/3600</f>
        <v>0</v>
      </c>
      <c r="L40" s="115"/>
      <c r="M40" s="116"/>
      <c r="N40" s="116"/>
      <c r="O40" s="116"/>
      <c r="P40" s="116"/>
      <c r="Q40" s="116"/>
      <c r="R40" s="90" t="n">
        <f aca="false">P40/3600</f>
        <v>0</v>
      </c>
      <c r="S40" s="86"/>
      <c r="T40" s="93"/>
      <c r="U40" s="70"/>
      <c r="V40" s="70"/>
      <c r="W40" s="93"/>
      <c r="X40" s="70"/>
      <c r="Y40" s="94"/>
    </row>
    <row r="41" customFormat="false" ht="12" hidden="false" customHeight="false" outlineLevel="0" collapsed="false">
      <c r="A41" s="14"/>
      <c r="B41" s="14"/>
      <c r="C41" s="14" t="n">
        <v>32</v>
      </c>
      <c r="D41" s="115"/>
      <c r="E41" s="116"/>
      <c r="F41" s="116"/>
      <c r="G41" s="116"/>
      <c r="H41" s="116"/>
      <c r="I41" s="116"/>
      <c r="J41" s="90" t="n">
        <f aca="false">H41/3600</f>
        <v>0</v>
      </c>
      <c r="L41" s="115"/>
      <c r="M41" s="116"/>
      <c r="N41" s="116"/>
      <c r="O41" s="116"/>
      <c r="P41" s="116"/>
      <c r="Q41" s="116"/>
      <c r="R41" s="90" t="n">
        <f aca="false">P41/3600</f>
        <v>0</v>
      </c>
      <c r="S41" s="86"/>
      <c r="T41" s="93"/>
      <c r="U41" s="70"/>
      <c r="V41" s="70"/>
      <c r="W41" s="93"/>
      <c r="X41" s="70"/>
      <c r="Y41" s="94"/>
    </row>
    <row r="42" customFormat="false" ht="12.75" hidden="false" customHeight="false" outlineLevel="0" collapsed="false">
      <c r="A42" s="14"/>
      <c r="B42" s="22"/>
      <c r="C42" s="22" t="n">
        <v>37</v>
      </c>
      <c r="D42" s="117"/>
      <c r="E42" s="118"/>
      <c r="F42" s="118"/>
      <c r="G42" s="118"/>
      <c r="H42" s="118"/>
      <c r="I42" s="118"/>
      <c r="J42" s="98" t="n">
        <f aca="false">H42/3600</f>
        <v>0</v>
      </c>
      <c r="L42" s="117"/>
      <c r="M42" s="118"/>
      <c r="N42" s="118"/>
      <c r="O42" s="118"/>
      <c r="P42" s="118"/>
      <c r="Q42" s="118"/>
      <c r="R42" s="98" t="n">
        <f aca="false">P42/3600</f>
        <v>0</v>
      </c>
      <c r="S42" s="86"/>
      <c r="T42" s="57"/>
      <c r="U42" s="101"/>
      <c r="V42" s="101"/>
      <c r="W42" s="57"/>
      <c r="X42" s="101"/>
      <c r="Y42" s="10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113"/>
      <c r="E43" s="114"/>
      <c r="F43" s="114"/>
      <c r="G43" s="114"/>
      <c r="H43" s="114"/>
      <c r="I43" s="114"/>
      <c r="J43" s="83" t="n">
        <f aca="false">H43/3600</f>
        <v>0</v>
      </c>
      <c r="L43" s="113"/>
      <c r="M43" s="114"/>
      <c r="N43" s="114"/>
      <c r="O43" s="114"/>
      <c r="P43" s="114"/>
      <c r="Q43" s="114"/>
      <c r="R43" s="83" t="n">
        <f aca="false">P43/3600</f>
        <v>0</v>
      </c>
      <c r="S43" s="8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115"/>
      <c r="E44" s="116"/>
      <c r="F44" s="116"/>
      <c r="G44" s="116"/>
      <c r="H44" s="116"/>
      <c r="I44" s="116"/>
      <c r="J44" s="90" t="n">
        <f aca="false">H44/3600</f>
        <v>0</v>
      </c>
      <c r="L44" s="115"/>
      <c r="M44" s="116"/>
      <c r="N44" s="116"/>
      <c r="O44" s="116"/>
      <c r="P44" s="116"/>
      <c r="Q44" s="116"/>
      <c r="R44" s="90" t="n">
        <f aca="false">P44/3600</f>
        <v>0</v>
      </c>
      <c r="S44" s="86"/>
      <c r="T44" s="93"/>
      <c r="U44" s="70"/>
      <c r="V44" s="70"/>
      <c r="W44" s="93"/>
      <c r="X44" s="70"/>
      <c r="Y44" s="94"/>
    </row>
    <row r="45" customFormat="false" ht="12" hidden="false" customHeight="false" outlineLevel="0" collapsed="false">
      <c r="A45" s="14"/>
      <c r="B45" s="14"/>
      <c r="C45" s="14" t="n">
        <v>32</v>
      </c>
      <c r="D45" s="115"/>
      <c r="E45" s="116"/>
      <c r="F45" s="116"/>
      <c r="G45" s="116"/>
      <c r="H45" s="116"/>
      <c r="I45" s="116"/>
      <c r="J45" s="90" t="n">
        <f aca="false">H45/3600</f>
        <v>0</v>
      </c>
      <c r="L45" s="115"/>
      <c r="M45" s="116"/>
      <c r="N45" s="116"/>
      <c r="O45" s="116"/>
      <c r="P45" s="116"/>
      <c r="Q45" s="116"/>
      <c r="R45" s="90" t="n">
        <f aca="false">P45/3600</f>
        <v>0</v>
      </c>
      <c r="S45" s="86"/>
      <c r="T45" s="93"/>
      <c r="U45" s="70"/>
      <c r="V45" s="70"/>
      <c r="W45" s="93"/>
      <c r="X45" s="70"/>
      <c r="Y45" s="94"/>
    </row>
    <row r="46" customFormat="false" ht="12.75" hidden="false" customHeight="false" outlineLevel="0" collapsed="false">
      <c r="A46" s="14"/>
      <c r="B46" s="22"/>
      <c r="C46" s="22" t="n">
        <v>37</v>
      </c>
      <c r="D46" s="117"/>
      <c r="E46" s="118"/>
      <c r="F46" s="118"/>
      <c r="G46" s="118"/>
      <c r="H46" s="118"/>
      <c r="I46" s="118"/>
      <c r="J46" s="98" t="n">
        <f aca="false">H46/3600</f>
        <v>0</v>
      </c>
      <c r="L46" s="117"/>
      <c r="M46" s="118"/>
      <c r="N46" s="118"/>
      <c r="O46" s="118"/>
      <c r="P46" s="118"/>
      <c r="Q46" s="118"/>
      <c r="R46" s="98" t="n">
        <f aca="false">P46/3600</f>
        <v>0</v>
      </c>
      <c r="S46" s="86"/>
      <c r="T46" s="57"/>
      <c r="U46" s="101"/>
      <c r="V46" s="101"/>
      <c r="W46" s="57"/>
      <c r="X46" s="101"/>
      <c r="Y46" s="10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113"/>
      <c r="E47" s="114"/>
      <c r="F47" s="114"/>
      <c r="G47" s="114"/>
      <c r="H47" s="114"/>
      <c r="I47" s="114"/>
      <c r="J47" s="83" t="n">
        <f aca="false">H47/3600</f>
        <v>0</v>
      </c>
      <c r="L47" s="113"/>
      <c r="M47" s="114"/>
      <c r="N47" s="114"/>
      <c r="O47" s="114"/>
      <c r="P47" s="114"/>
      <c r="Q47" s="114"/>
      <c r="R47" s="83" t="n">
        <f aca="false">P47/3600</f>
        <v>0</v>
      </c>
      <c r="S47" s="8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115"/>
      <c r="E48" s="116"/>
      <c r="F48" s="116"/>
      <c r="G48" s="116"/>
      <c r="H48" s="116"/>
      <c r="I48" s="116"/>
      <c r="J48" s="90" t="n">
        <f aca="false">H48/3600</f>
        <v>0</v>
      </c>
      <c r="L48" s="115"/>
      <c r="M48" s="116"/>
      <c r="N48" s="116"/>
      <c r="O48" s="116"/>
      <c r="P48" s="116"/>
      <c r="Q48" s="116"/>
      <c r="R48" s="90" t="n">
        <f aca="false">P48/3600</f>
        <v>0</v>
      </c>
      <c r="S48" s="86"/>
      <c r="T48" s="93"/>
      <c r="U48" s="70"/>
      <c r="V48" s="70"/>
      <c r="W48" s="93"/>
      <c r="X48" s="70"/>
      <c r="Y48" s="94"/>
    </row>
    <row r="49" customFormat="false" ht="12" hidden="false" customHeight="false" outlineLevel="0" collapsed="false">
      <c r="A49" s="14"/>
      <c r="B49" s="14"/>
      <c r="C49" s="14" t="n">
        <v>32</v>
      </c>
      <c r="D49" s="115"/>
      <c r="E49" s="116"/>
      <c r="F49" s="116"/>
      <c r="G49" s="116"/>
      <c r="H49" s="116"/>
      <c r="I49" s="116"/>
      <c r="J49" s="90" t="n">
        <f aca="false">H49/3600</f>
        <v>0</v>
      </c>
      <c r="L49" s="115"/>
      <c r="M49" s="116"/>
      <c r="N49" s="116"/>
      <c r="O49" s="116"/>
      <c r="P49" s="116"/>
      <c r="Q49" s="116"/>
      <c r="R49" s="90" t="n">
        <f aca="false">P49/3600</f>
        <v>0</v>
      </c>
      <c r="S49" s="86"/>
      <c r="T49" s="93"/>
      <c r="U49" s="70"/>
      <c r="V49" s="70"/>
      <c r="W49" s="93"/>
      <c r="X49" s="70"/>
      <c r="Y49" s="94"/>
    </row>
    <row r="50" customFormat="false" ht="12.75" hidden="false" customHeight="false" outlineLevel="0" collapsed="false">
      <c r="A50" s="14"/>
      <c r="B50" s="22"/>
      <c r="C50" s="22" t="n">
        <v>37</v>
      </c>
      <c r="D50" s="117"/>
      <c r="E50" s="118"/>
      <c r="F50" s="118"/>
      <c r="G50" s="118"/>
      <c r="H50" s="118"/>
      <c r="I50" s="118"/>
      <c r="J50" s="98" t="n">
        <f aca="false">H50/3600</f>
        <v>0</v>
      </c>
      <c r="L50" s="117"/>
      <c r="M50" s="118"/>
      <c r="N50" s="118"/>
      <c r="O50" s="118"/>
      <c r="P50" s="118"/>
      <c r="Q50" s="118"/>
      <c r="R50" s="98" t="n">
        <f aca="false">P50/3600</f>
        <v>0</v>
      </c>
      <c r="S50" s="86"/>
      <c r="T50" s="57"/>
      <c r="U50" s="101"/>
      <c r="V50" s="101"/>
      <c r="W50" s="57"/>
      <c r="X50" s="101"/>
      <c r="Y50" s="10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113"/>
      <c r="E51" s="114"/>
      <c r="F51" s="114"/>
      <c r="G51" s="114"/>
      <c r="H51" s="114"/>
      <c r="I51" s="114"/>
      <c r="J51" s="83" t="n">
        <f aca="false">H51/3600</f>
        <v>0</v>
      </c>
      <c r="L51" s="113"/>
      <c r="M51" s="114"/>
      <c r="N51" s="114"/>
      <c r="O51" s="114"/>
      <c r="P51" s="114"/>
      <c r="Q51" s="114"/>
      <c r="R51" s="83" t="n">
        <f aca="false">P51/3600</f>
        <v>0</v>
      </c>
      <c r="S51" s="8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15"/>
      <c r="E52" s="116"/>
      <c r="F52" s="116"/>
      <c r="G52" s="116"/>
      <c r="H52" s="116"/>
      <c r="I52" s="116"/>
      <c r="J52" s="90" t="n">
        <f aca="false">H52/3600</f>
        <v>0</v>
      </c>
      <c r="L52" s="115"/>
      <c r="M52" s="116"/>
      <c r="N52" s="116"/>
      <c r="O52" s="116"/>
      <c r="P52" s="116"/>
      <c r="Q52" s="116"/>
      <c r="R52" s="90" t="n">
        <f aca="false">P52/3600</f>
        <v>0</v>
      </c>
      <c r="S52" s="86"/>
      <c r="T52" s="93"/>
      <c r="U52" s="70"/>
      <c r="V52" s="70"/>
      <c r="W52" s="93"/>
      <c r="X52" s="70"/>
      <c r="Y52" s="94"/>
    </row>
    <row r="53" customFormat="false" ht="12" hidden="false" customHeight="false" outlineLevel="0" collapsed="false">
      <c r="A53" s="14"/>
      <c r="B53" s="14"/>
      <c r="C53" s="14" t="n">
        <v>32</v>
      </c>
      <c r="D53" s="115"/>
      <c r="E53" s="116"/>
      <c r="F53" s="116"/>
      <c r="G53" s="116"/>
      <c r="H53" s="116"/>
      <c r="I53" s="116"/>
      <c r="J53" s="90" t="n">
        <f aca="false">H53/3600</f>
        <v>0</v>
      </c>
      <c r="L53" s="115"/>
      <c r="M53" s="116"/>
      <c r="N53" s="116"/>
      <c r="O53" s="116"/>
      <c r="P53" s="116"/>
      <c r="Q53" s="116"/>
      <c r="R53" s="90" t="n">
        <f aca="false">P53/3600</f>
        <v>0</v>
      </c>
      <c r="S53" s="86"/>
      <c r="T53" s="93"/>
      <c r="U53" s="70"/>
      <c r="V53" s="70"/>
      <c r="W53" s="93"/>
      <c r="X53" s="70"/>
      <c r="Y53" s="94"/>
    </row>
    <row r="54" customFormat="false" ht="12.75" hidden="false" customHeight="false" outlineLevel="0" collapsed="false">
      <c r="A54" s="22"/>
      <c r="B54" s="22"/>
      <c r="C54" s="22" t="n">
        <v>37</v>
      </c>
      <c r="D54" s="117"/>
      <c r="E54" s="118"/>
      <c r="F54" s="118"/>
      <c r="G54" s="118"/>
      <c r="H54" s="118"/>
      <c r="I54" s="118"/>
      <c r="J54" s="98" t="n">
        <f aca="false">H54/3600</f>
        <v>0</v>
      </c>
      <c r="L54" s="117"/>
      <c r="M54" s="118"/>
      <c r="N54" s="118"/>
      <c r="O54" s="118"/>
      <c r="P54" s="118"/>
      <c r="Q54" s="118"/>
      <c r="R54" s="98" t="n">
        <f aca="false">P54/3600</f>
        <v>0</v>
      </c>
      <c r="S54" s="86"/>
      <c r="T54" s="57"/>
      <c r="U54" s="101"/>
      <c r="V54" s="101"/>
      <c r="W54" s="57"/>
      <c r="X54" s="101"/>
      <c r="Y54" s="10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113"/>
      <c r="E55" s="114"/>
      <c r="F55" s="114"/>
      <c r="G55" s="114"/>
      <c r="H55" s="114"/>
      <c r="I55" s="114"/>
      <c r="J55" s="83" t="n">
        <f aca="false">H55/3600</f>
        <v>0</v>
      </c>
      <c r="L55" s="113"/>
      <c r="M55" s="114"/>
      <c r="N55" s="114"/>
      <c r="O55" s="114"/>
      <c r="P55" s="114"/>
      <c r="Q55" s="114"/>
      <c r="R55" s="83" t="n">
        <f aca="false">P55/3600</f>
        <v>0</v>
      </c>
      <c r="S55" s="8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115"/>
      <c r="E56" s="116"/>
      <c r="F56" s="116"/>
      <c r="G56" s="116"/>
      <c r="H56" s="116"/>
      <c r="I56" s="116"/>
      <c r="J56" s="90" t="n">
        <f aca="false">H56/3600</f>
        <v>0</v>
      </c>
      <c r="L56" s="115"/>
      <c r="M56" s="116"/>
      <c r="N56" s="116"/>
      <c r="O56" s="116"/>
      <c r="P56" s="116"/>
      <c r="Q56" s="116"/>
      <c r="R56" s="90" t="n">
        <f aca="false">P56/3600</f>
        <v>0</v>
      </c>
      <c r="S56" s="86"/>
      <c r="T56" s="93"/>
      <c r="U56" s="70"/>
      <c r="V56" s="70"/>
      <c r="W56" s="93"/>
      <c r="X56" s="70"/>
      <c r="Y56" s="94"/>
    </row>
    <row r="57" customFormat="false" ht="12" hidden="false" customHeight="false" outlineLevel="0" collapsed="false">
      <c r="A57" s="14"/>
      <c r="B57" s="14"/>
      <c r="C57" s="14" t="n">
        <v>32</v>
      </c>
      <c r="D57" s="115"/>
      <c r="E57" s="116"/>
      <c r="F57" s="116"/>
      <c r="G57" s="116"/>
      <c r="H57" s="116"/>
      <c r="I57" s="116"/>
      <c r="J57" s="90" t="n">
        <f aca="false">H57/3600</f>
        <v>0</v>
      </c>
      <c r="L57" s="115"/>
      <c r="M57" s="116"/>
      <c r="N57" s="116"/>
      <c r="O57" s="116"/>
      <c r="P57" s="116"/>
      <c r="Q57" s="116"/>
      <c r="R57" s="90" t="n">
        <f aca="false">P57/3600</f>
        <v>0</v>
      </c>
      <c r="S57" s="86"/>
      <c r="T57" s="93"/>
      <c r="U57" s="70"/>
      <c r="V57" s="70"/>
      <c r="W57" s="93"/>
      <c r="X57" s="70"/>
      <c r="Y57" s="94"/>
    </row>
    <row r="58" customFormat="false" ht="12.75" hidden="false" customHeight="false" outlineLevel="0" collapsed="false">
      <c r="A58" s="14"/>
      <c r="B58" s="22"/>
      <c r="C58" s="22" t="n">
        <v>37</v>
      </c>
      <c r="D58" s="117"/>
      <c r="E58" s="118"/>
      <c r="F58" s="118"/>
      <c r="G58" s="118"/>
      <c r="H58" s="118"/>
      <c r="I58" s="118"/>
      <c r="J58" s="98" t="n">
        <f aca="false">H58/3600</f>
        <v>0</v>
      </c>
      <c r="L58" s="117"/>
      <c r="M58" s="118"/>
      <c r="N58" s="118"/>
      <c r="O58" s="118"/>
      <c r="P58" s="118"/>
      <c r="Q58" s="118"/>
      <c r="R58" s="98" t="n">
        <f aca="false">P58/3600</f>
        <v>0</v>
      </c>
      <c r="S58" s="86"/>
      <c r="T58" s="57"/>
      <c r="U58" s="101"/>
      <c r="V58" s="101"/>
      <c r="W58" s="57"/>
      <c r="X58" s="101"/>
      <c r="Y58" s="10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113"/>
      <c r="E59" s="114"/>
      <c r="F59" s="114"/>
      <c r="G59" s="114"/>
      <c r="H59" s="114"/>
      <c r="I59" s="114"/>
      <c r="J59" s="83" t="n">
        <f aca="false">H59/3600</f>
        <v>0</v>
      </c>
      <c r="L59" s="113"/>
      <c r="M59" s="114"/>
      <c r="N59" s="114"/>
      <c r="O59" s="114"/>
      <c r="P59" s="114"/>
      <c r="Q59" s="114"/>
      <c r="R59" s="83" t="n">
        <f aca="false">P59/3600</f>
        <v>0</v>
      </c>
      <c r="S59" s="8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15"/>
      <c r="E60" s="116"/>
      <c r="F60" s="116"/>
      <c r="G60" s="116"/>
      <c r="H60" s="116"/>
      <c r="I60" s="116"/>
      <c r="J60" s="90" t="n">
        <f aca="false">H60/3600</f>
        <v>0</v>
      </c>
      <c r="L60" s="115"/>
      <c r="M60" s="116"/>
      <c r="N60" s="116"/>
      <c r="O60" s="116"/>
      <c r="P60" s="116"/>
      <c r="Q60" s="116"/>
      <c r="R60" s="90" t="n">
        <f aca="false">P60/3600</f>
        <v>0</v>
      </c>
      <c r="S60" s="86"/>
      <c r="T60" s="93"/>
      <c r="U60" s="70"/>
      <c r="V60" s="70"/>
      <c r="W60" s="93"/>
      <c r="X60" s="70"/>
      <c r="Y60" s="94"/>
    </row>
    <row r="61" customFormat="false" ht="12" hidden="false" customHeight="false" outlineLevel="0" collapsed="false">
      <c r="A61" s="14"/>
      <c r="B61" s="14"/>
      <c r="C61" s="14" t="n">
        <v>32</v>
      </c>
      <c r="D61" s="115"/>
      <c r="E61" s="116"/>
      <c r="F61" s="116"/>
      <c r="G61" s="116"/>
      <c r="H61" s="116"/>
      <c r="I61" s="116"/>
      <c r="J61" s="90" t="n">
        <f aca="false">H61/3600</f>
        <v>0</v>
      </c>
      <c r="L61" s="115"/>
      <c r="M61" s="116"/>
      <c r="N61" s="116"/>
      <c r="O61" s="116"/>
      <c r="P61" s="116"/>
      <c r="Q61" s="116"/>
      <c r="R61" s="90" t="n">
        <f aca="false">P61/3600</f>
        <v>0</v>
      </c>
      <c r="S61" s="86"/>
      <c r="T61" s="93"/>
      <c r="U61" s="70"/>
      <c r="V61" s="70"/>
      <c r="W61" s="93"/>
      <c r="X61" s="70"/>
      <c r="Y61" s="94"/>
    </row>
    <row r="62" customFormat="false" ht="12.75" hidden="false" customHeight="false" outlineLevel="0" collapsed="false">
      <c r="A62" s="14"/>
      <c r="B62" s="22"/>
      <c r="C62" s="22" t="n">
        <v>37</v>
      </c>
      <c r="D62" s="117"/>
      <c r="E62" s="118"/>
      <c r="F62" s="118"/>
      <c r="G62" s="118"/>
      <c r="H62" s="118"/>
      <c r="I62" s="118"/>
      <c r="J62" s="98" t="n">
        <f aca="false">H62/3600</f>
        <v>0</v>
      </c>
      <c r="L62" s="117"/>
      <c r="M62" s="118"/>
      <c r="N62" s="118"/>
      <c r="O62" s="118"/>
      <c r="P62" s="118"/>
      <c r="Q62" s="118"/>
      <c r="R62" s="98" t="n">
        <f aca="false">P62/3600</f>
        <v>0</v>
      </c>
      <c r="S62" s="86"/>
      <c r="T62" s="57"/>
      <c r="U62" s="101"/>
      <c r="V62" s="101"/>
      <c r="W62" s="57"/>
      <c r="X62" s="101"/>
      <c r="Y62" s="10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113"/>
      <c r="E63" s="114"/>
      <c r="F63" s="114"/>
      <c r="G63" s="114"/>
      <c r="H63" s="114"/>
      <c r="I63" s="114"/>
      <c r="J63" s="83" t="n">
        <f aca="false">H63/3600</f>
        <v>0</v>
      </c>
      <c r="L63" s="113"/>
      <c r="M63" s="114"/>
      <c r="N63" s="114"/>
      <c r="O63" s="114"/>
      <c r="P63" s="114"/>
      <c r="Q63" s="114"/>
      <c r="R63" s="83" t="n">
        <f aca="false">P63/3600</f>
        <v>0</v>
      </c>
      <c r="S63" s="8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15"/>
      <c r="E64" s="116"/>
      <c r="F64" s="116"/>
      <c r="G64" s="116"/>
      <c r="H64" s="116"/>
      <c r="I64" s="116"/>
      <c r="J64" s="90" t="n">
        <f aca="false">H64/3600</f>
        <v>0</v>
      </c>
      <c r="L64" s="115"/>
      <c r="M64" s="116"/>
      <c r="N64" s="116"/>
      <c r="O64" s="116"/>
      <c r="P64" s="116"/>
      <c r="Q64" s="116"/>
      <c r="R64" s="90" t="n">
        <f aca="false">P64/3600</f>
        <v>0</v>
      </c>
      <c r="S64" s="86"/>
      <c r="T64" s="93"/>
      <c r="U64" s="70"/>
      <c r="V64" s="70"/>
      <c r="W64" s="93"/>
      <c r="X64" s="70"/>
      <c r="Y64" s="94"/>
    </row>
    <row r="65" customFormat="false" ht="12" hidden="false" customHeight="false" outlineLevel="0" collapsed="false">
      <c r="A65" s="14"/>
      <c r="B65" s="14"/>
      <c r="C65" s="14" t="n">
        <v>32</v>
      </c>
      <c r="D65" s="115"/>
      <c r="E65" s="116"/>
      <c r="F65" s="116"/>
      <c r="G65" s="116"/>
      <c r="H65" s="116"/>
      <c r="I65" s="116"/>
      <c r="J65" s="90" t="n">
        <f aca="false">H65/3600</f>
        <v>0</v>
      </c>
      <c r="L65" s="115"/>
      <c r="M65" s="116"/>
      <c r="N65" s="116"/>
      <c r="O65" s="116"/>
      <c r="P65" s="116"/>
      <c r="Q65" s="116"/>
      <c r="R65" s="90" t="n">
        <f aca="false">P65/3600</f>
        <v>0</v>
      </c>
      <c r="S65" s="86"/>
      <c r="T65" s="93"/>
      <c r="U65" s="70"/>
      <c r="V65" s="70"/>
      <c r="W65" s="93"/>
      <c r="X65" s="70"/>
      <c r="Y65" s="94"/>
    </row>
    <row r="66" customFormat="false" ht="12.75" hidden="false" customHeight="false" outlineLevel="0" collapsed="false">
      <c r="A66" s="14"/>
      <c r="B66" s="22"/>
      <c r="C66" s="22" t="n">
        <v>37</v>
      </c>
      <c r="D66" s="117"/>
      <c r="E66" s="118"/>
      <c r="F66" s="118"/>
      <c r="G66" s="118"/>
      <c r="H66" s="118"/>
      <c r="I66" s="118"/>
      <c r="J66" s="98" t="n">
        <f aca="false">H66/3600</f>
        <v>0</v>
      </c>
      <c r="L66" s="117"/>
      <c r="M66" s="118"/>
      <c r="N66" s="118"/>
      <c r="O66" s="118"/>
      <c r="P66" s="118"/>
      <c r="Q66" s="118"/>
      <c r="R66" s="98" t="n">
        <f aca="false">P66/3600</f>
        <v>0</v>
      </c>
      <c r="S66" s="86"/>
      <c r="T66" s="57"/>
      <c r="U66" s="101"/>
      <c r="V66" s="101"/>
      <c r="W66" s="57"/>
      <c r="X66" s="101"/>
      <c r="Y66" s="10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113"/>
      <c r="E67" s="114"/>
      <c r="F67" s="114"/>
      <c r="G67" s="114"/>
      <c r="H67" s="114"/>
      <c r="I67" s="114"/>
      <c r="J67" s="83" t="n">
        <f aca="false">H67/3600</f>
        <v>0</v>
      </c>
      <c r="L67" s="113"/>
      <c r="M67" s="114"/>
      <c r="N67" s="114"/>
      <c r="O67" s="114"/>
      <c r="P67" s="114"/>
      <c r="Q67" s="114"/>
      <c r="R67" s="83" t="n">
        <f aca="false">P67/3600</f>
        <v>0</v>
      </c>
      <c r="S67" s="8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15"/>
      <c r="E68" s="116"/>
      <c r="F68" s="116"/>
      <c r="G68" s="116"/>
      <c r="H68" s="116"/>
      <c r="I68" s="116"/>
      <c r="J68" s="90" t="n">
        <f aca="false">H68/3600</f>
        <v>0</v>
      </c>
      <c r="L68" s="115"/>
      <c r="M68" s="116"/>
      <c r="N68" s="116"/>
      <c r="O68" s="116"/>
      <c r="P68" s="116"/>
      <c r="Q68" s="116"/>
      <c r="R68" s="90" t="n">
        <f aca="false">P68/3600</f>
        <v>0</v>
      </c>
      <c r="S68" s="86"/>
      <c r="T68" s="93"/>
      <c r="U68" s="70"/>
      <c r="V68" s="70"/>
      <c r="W68" s="93"/>
      <c r="X68" s="70"/>
      <c r="Y68" s="94"/>
    </row>
    <row r="69" customFormat="false" ht="12" hidden="false" customHeight="false" outlineLevel="0" collapsed="false">
      <c r="A69" s="14"/>
      <c r="B69" s="14"/>
      <c r="C69" s="14" t="n">
        <v>32</v>
      </c>
      <c r="D69" s="115"/>
      <c r="E69" s="116"/>
      <c r="F69" s="116"/>
      <c r="G69" s="116"/>
      <c r="H69" s="116"/>
      <c r="I69" s="116"/>
      <c r="J69" s="90" t="n">
        <f aca="false">H69/3600</f>
        <v>0</v>
      </c>
      <c r="L69" s="115"/>
      <c r="M69" s="116"/>
      <c r="N69" s="116"/>
      <c r="O69" s="116"/>
      <c r="P69" s="116"/>
      <c r="Q69" s="116"/>
      <c r="R69" s="90" t="n">
        <f aca="false">P69/3600</f>
        <v>0</v>
      </c>
      <c r="S69" s="86"/>
      <c r="T69" s="93"/>
      <c r="U69" s="70"/>
      <c r="V69" s="70"/>
      <c r="W69" s="93"/>
      <c r="X69" s="70"/>
      <c r="Y69" s="94"/>
    </row>
    <row r="70" customFormat="false" ht="12.75" hidden="false" customHeight="false" outlineLevel="0" collapsed="false">
      <c r="A70" s="22"/>
      <c r="B70" s="22"/>
      <c r="C70" s="22" t="n">
        <v>37</v>
      </c>
      <c r="D70" s="117"/>
      <c r="E70" s="118"/>
      <c r="F70" s="118"/>
      <c r="G70" s="118"/>
      <c r="H70" s="118"/>
      <c r="I70" s="118"/>
      <c r="J70" s="98" t="n">
        <f aca="false">H70/3600</f>
        <v>0</v>
      </c>
      <c r="L70" s="117"/>
      <c r="M70" s="118"/>
      <c r="N70" s="118"/>
      <c r="O70" s="118"/>
      <c r="P70" s="118"/>
      <c r="Q70" s="118"/>
      <c r="R70" s="98" t="n">
        <f aca="false">P70/3600</f>
        <v>0</v>
      </c>
      <c r="S70" s="86"/>
      <c r="T70" s="57"/>
      <c r="U70" s="101"/>
      <c r="V70" s="101"/>
      <c r="W70" s="57"/>
      <c r="X70" s="101"/>
      <c r="Y70" s="102"/>
    </row>
    <row r="71" customFormat="false" ht="12" hidden="false" customHeight="false" outlineLevel="0" collapsed="false">
      <c r="A71" s="105" t="s">
        <v>91</v>
      </c>
      <c r="B71" s="105" t="s">
        <v>76</v>
      </c>
      <c r="C71" s="105" t="n">
        <v>22</v>
      </c>
      <c r="D71" s="124"/>
      <c r="E71" s="125"/>
      <c r="F71" s="125"/>
      <c r="G71" s="125"/>
      <c r="H71" s="125"/>
      <c r="I71" s="125"/>
      <c r="J71" s="127" t="n">
        <f aca="false">H71/3600</f>
        <v>0</v>
      </c>
      <c r="K71" s="128"/>
      <c r="L71" s="124"/>
      <c r="M71" s="125"/>
      <c r="N71" s="125"/>
      <c r="O71" s="125"/>
      <c r="P71" s="125"/>
      <c r="Q71" s="125"/>
      <c r="R71" s="127" t="n">
        <f aca="false">P71/3600</f>
        <v>0</v>
      </c>
      <c r="S71" s="131"/>
      <c r="T71" s="132"/>
      <c r="U71" s="133"/>
      <c r="V71" s="134"/>
      <c r="W71" s="132"/>
      <c r="X71" s="133"/>
      <c r="Y71" s="134"/>
    </row>
    <row r="72" customFormat="false" ht="12" hidden="false" customHeight="false" outlineLevel="0" collapsed="false">
      <c r="A72" s="104" t="s">
        <v>92</v>
      </c>
      <c r="B72" s="104"/>
      <c r="C72" s="104" t="n">
        <v>27</v>
      </c>
      <c r="D72" s="135"/>
      <c r="E72" s="136"/>
      <c r="F72" s="136"/>
      <c r="G72" s="136"/>
      <c r="H72" s="136"/>
      <c r="I72" s="136"/>
      <c r="J72" s="138" t="n">
        <f aca="false">H72/3600</f>
        <v>0</v>
      </c>
      <c r="K72" s="128"/>
      <c r="L72" s="135"/>
      <c r="M72" s="136"/>
      <c r="N72" s="136"/>
      <c r="O72" s="136"/>
      <c r="P72" s="136"/>
      <c r="Q72" s="136"/>
      <c r="R72" s="138" t="n">
        <f aca="false">P72/3600</f>
        <v>0</v>
      </c>
      <c r="S72" s="131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04"/>
      <c r="B73" s="104"/>
      <c r="C73" s="104" t="n">
        <v>32</v>
      </c>
      <c r="D73" s="135"/>
      <c r="E73" s="136"/>
      <c r="F73" s="136"/>
      <c r="G73" s="136"/>
      <c r="H73" s="136"/>
      <c r="I73" s="136"/>
      <c r="J73" s="138" t="n">
        <f aca="false">H73/3600</f>
        <v>0</v>
      </c>
      <c r="K73" s="128"/>
      <c r="L73" s="135"/>
      <c r="M73" s="136"/>
      <c r="N73" s="136"/>
      <c r="O73" s="136"/>
      <c r="P73" s="136"/>
      <c r="Q73" s="136"/>
      <c r="R73" s="138" t="n">
        <f aca="false">P73/3600</f>
        <v>0</v>
      </c>
      <c r="S73" s="131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04"/>
      <c r="B74" s="106"/>
      <c r="C74" s="106" t="n">
        <v>37</v>
      </c>
      <c r="D74" s="144"/>
      <c r="E74" s="145"/>
      <c r="F74" s="145"/>
      <c r="G74" s="145"/>
      <c r="H74" s="145"/>
      <c r="I74" s="145"/>
      <c r="J74" s="147" t="n">
        <f aca="false">H74/3600</f>
        <v>0</v>
      </c>
      <c r="K74" s="128"/>
      <c r="L74" s="144"/>
      <c r="M74" s="145"/>
      <c r="N74" s="145"/>
      <c r="O74" s="145"/>
      <c r="P74" s="145"/>
      <c r="Q74" s="145"/>
      <c r="R74" s="147" t="n">
        <f aca="false">P74/3600</f>
        <v>0</v>
      </c>
      <c r="S74" s="131"/>
      <c r="T74" s="150"/>
      <c r="U74" s="151"/>
      <c r="V74" s="152"/>
      <c r="W74" s="150"/>
      <c r="X74" s="151"/>
      <c r="Y74" s="152"/>
    </row>
    <row r="75" customFormat="false" ht="12" hidden="false" customHeight="false" outlineLevel="0" collapsed="false">
      <c r="A75" s="104"/>
      <c r="B75" s="105" t="s">
        <v>77</v>
      </c>
      <c r="C75" s="105" t="n">
        <v>22</v>
      </c>
      <c r="D75" s="124"/>
      <c r="E75" s="125"/>
      <c r="F75" s="125"/>
      <c r="G75" s="125"/>
      <c r="H75" s="125"/>
      <c r="I75" s="125"/>
      <c r="J75" s="127" t="n">
        <f aca="false">H75/3600</f>
        <v>0</v>
      </c>
      <c r="K75" s="128"/>
      <c r="L75" s="124"/>
      <c r="M75" s="125"/>
      <c r="N75" s="125"/>
      <c r="O75" s="125"/>
      <c r="P75" s="125"/>
      <c r="Q75" s="125"/>
      <c r="R75" s="127" t="n">
        <f aca="false">P75/3600</f>
        <v>0</v>
      </c>
      <c r="S75" s="131"/>
      <c r="T75" s="132"/>
      <c r="U75" s="133"/>
      <c r="V75" s="134"/>
      <c r="W75" s="132"/>
      <c r="X75" s="133"/>
      <c r="Y75" s="134"/>
    </row>
    <row r="76" customFormat="false" ht="12" hidden="false" customHeight="false" outlineLevel="0" collapsed="false">
      <c r="A76" s="104"/>
      <c r="B76" s="104"/>
      <c r="C76" s="104" t="n">
        <v>27</v>
      </c>
      <c r="D76" s="135"/>
      <c r="E76" s="136"/>
      <c r="F76" s="136"/>
      <c r="G76" s="136"/>
      <c r="H76" s="136"/>
      <c r="I76" s="136"/>
      <c r="J76" s="138" t="n">
        <f aca="false">H76/3600</f>
        <v>0</v>
      </c>
      <c r="K76" s="128"/>
      <c r="L76" s="135"/>
      <c r="M76" s="136"/>
      <c r="N76" s="136"/>
      <c r="O76" s="136"/>
      <c r="P76" s="136"/>
      <c r="Q76" s="136"/>
      <c r="R76" s="138" t="n">
        <f aca="false">P76/3600</f>
        <v>0</v>
      </c>
      <c r="S76" s="131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04"/>
      <c r="B77" s="104"/>
      <c r="C77" s="104" t="n">
        <v>32</v>
      </c>
      <c r="D77" s="135"/>
      <c r="E77" s="136"/>
      <c r="F77" s="136"/>
      <c r="G77" s="136"/>
      <c r="H77" s="136"/>
      <c r="I77" s="136"/>
      <c r="J77" s="138" t="n">
        <f aca="false">H77/3600</f>
        <v>0</v>
      </c>
      <c r="K77" s="128"/>
      <c r="L77" s="135"/>
      <c r="M77" s="136"/>
      <c r="N77" s="136"/>
      <c r="O77" s="136"/>
      <c r="P77" s="136"/>
      <c r="Q77" s="136"/>
      <c r="R77" s="138" t="n">
        <f aca="false">P77/3600</f>
        <v>0</v>
      </c>
      <c r="S77" s="131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04"/>
      <c r="B78" s="106"/>
      <c r="C78" s="106" t="n">
        <v>37</v>
      </c>
      <c r="D78" s="144"/>
      <c r="E78" s="145"/>
      <c r="F78" s="145"/>
      <c r="G78" s="145"/>
      <c r="H78" s="145"/>
      <c r="I78" s="145"/>
      <c r="J78" s="147" t="n">
        <f aca="false">H78/3600</f>
        <v>0</v>
      </c>
      <c r="K78" s="128"/>
      <c r="L78" s="144"/>
      <c r="M78" s="145"/>
      <c r="N78" s="145"/>
      <c r="O78" s="145"/>
      <c r="P78" s="145"/>
      <c r="Q78" s="145"/>
      <c r="R78" s="147" t="n">
        <f aca="false">P78/3600</f>
        <v>0</v>
      </c>
      <c r="S78" s="131"/>
      <c r="T78" s="150"/>
      <c r="U78" s="151"/>
      <c r="V78" s="152"/>
      <c r="W78" s="150"/>
      <c r="X78" s="151"/>
      <c r="Y78" s="152"/>
    </row>
    <row r="79" customFormat="false" ht="12" hidden="false" customHeight="false" outlineLevel="0" collapsed="false">
      <c r="A79" s="104"/>
      <c r="B79" s="105" t="s">
        <v>78</v>
      </c>
      <c r="C79" s="105" t="n">
        <v>22</v>
      </c>
      <c r="D79" s="124"/>
      <c r="E79" s="125"/>
      <c r="F79" s="125"/>
      <c r="G79" s="125"/>
      <c r="H79" s="125"/>
      <c r="I79" s="125"/>
      <c r="J79" s="127" t="n">
        <f aca="false">H79/3600</f>
        <v>0</v>
      </c>
      <c r="K79" s="128"/>
      <c r="L79" s="124"/>
      <c r="M79" s="125"/>
      <c r="N79" s="125"/>
      <c r="O79" s="125"/>
      <c r="P79" s="125"/>
      <c r="Q79" s="125"/>
      <c r="R79" s="127" t="n">
        <f aca="false">P79/3600</f>
        <v>0</v>
      </c>
      <c r="S79" s="131"/>
      <c r="T79" s="132"/>
      <c r="U79" s="133"/>
      <c r="V79" s="134"/>
      <c r="W79" s="132"/>
      <c r="X79" s="133"/>
      <c r="Y79" s="134"/>
    </row>
    <row r="80" customFormat="false" ht="12" hidden="false" customHeight="false" outlineLevel="0" collapsed="false">
      <c r="A80" s="104"/>
      <c r="B80" s="104"/>
      <c r="C80" s="104" t="n">
        <v>27</v>
      </c>
      <c r="D80" s="135"/>
      <c r="E80" s="136"/>
      <c r="F80" s="136"/>
      <c r="G80" s="136"/>
      <c r="H80" s="136"/>
      <c r="I80" s="136"/>
      <c r="J80" s="138" t="n">
        <f aca="false">H80/3600</f>
        <v>0</v>
      </c>
      <c r="K80" s="128"/>
      <c r="L80" s="135"/>
      <c r="M80" s="136"/>
      <c r="N80" s="136"/>
      <c r="O80" s="136"/>
      <c r="P80" s="136"/>
      <c r="Q80" s="136"/>
      <c r="R80" s="138" t="n">
        <f aca="false">P80/3600</f>
        <v>0</v>
      </c>
      <c r="S80" s="131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04"/>
      <c r="B81" s="104"/>
      <c r="C81" s="104" t="n">
        <v>32</v>
      </c>
      <c r="D81" s="135"/>
      <c r="E81" s="136"/>
      <c r="F81" s="136"/>
      <c r="G81" s="136"/>
      <c r="H81" s="136"/>
      <c r="I81" s="136"/>
      <c r="J81" s="138" t="n">
        <f aca="false">H81/3600</f>
        <v>0</v>
      </c>
      <c r="K81" s="128"/>
      <c r="L81" s="135"/>
      <c r="M81" s="136"/>
      <c r="N81" s="136"/>
      <c r="O81" s="136"/>
      <c r="P81" s="136"/>
      <c r="Q81" s="136"/>
      <c r="R81" s="138" t="n">
        <f aca="false">P81/3600</f>
        <v>0</v>
      </c>
      <c r="S81" s="131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06"/>
      <c r="B82" s="106"/>
      <c r="C82" s="106" t="n">
        <v>37</v>
      </c>
      <c r="D82" s="144"/>
      <c r="E82" s="145"/>
      <c r="F82" s="145"/>
      <c r="G82" s="145"/>
      <c r="H82" s="145"/>
      <c r="I82" s="145"/>
      <c r="J82" s="147" t="n">
        <f aca="false">H82/3600</f>
        <v>0</v>
      </c>
      <c r="K82" s="128"/>
      <c r="L82" s="144"/>
      <c r="M82" s="145"/>
      <c r="N82" s="145"/>
      <c r="O82" s="145"/>
      <c r="P82" s="145"/>
      <c r="Q82" s="145"/>
      <c r="R82" s="147" t="n">
        <f aca="false">P82/3600</f>
        <v>0</v>
      </c>
      <c r="S82" s="131"/>
      <c r="T82" s="150"/>
      <c r="U82" s="151"/>
      <c r="V82" s="152"/>
      <c r="W82" s="150"/>
      <c r="X82" s="151"/>
      <c r="Y82" s="152"/>
    </row>
    <row r="83" customFormat="false" ht="12" hidden="false" customHeight="false" outlineLevel="0" collapsed="false">
      <c r="A83" s="119" t="s">
        <v>93</v>
      </c>
      <c r="B83" s="119" t="s">
        <v>44</v>
      </c>
      <c r="C83" s="119" t="n">
        <v>22</v>
      </c>
      <c r="D83" s="113"/>
      <c r="E83" s="114"/>
      <c r="F83" s="114"/>
      <c r="G83" s="114"/>
      <c r="H83" s="114"/>
      <c r="I83" s="114"/>
      <c r="J83" s="83" t="n">
        <f aca="false">H83/3600</f>
        <v>0</v>
      </c>
      <c r="L83" s="113"/>
      <c r="M83" s="114"/>
      <c r="N83" s="114"/>
      <c r="O83" s="114"/>
      <c r="P83" s="114"/>
      <c r="Q83" s="114"/>
      <c r="R83" s="83" t="n">
        <f aca="false">P83/3600</f>
        <v>0</v>
      </c>
      <c r="S83" s="8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20"/>
      <c r="B84" s="120"/>
      <c r="C84" s="120" t="n">
        <v>27</v>
      </c>
      <c r="D84" s="115"/>
      <c r="E84" s="116"/>
      <c r="F84" s="116"/>
      <c r="G84" s="116"/>
      <c r="H84" s="116"/>
      <c r="I84" s="116"/>
      <c r="J84" s="90" t="n">
        <f aca="false">H84/3600</f>
        <v>0</v>
      </c>
      <c r="L84" s="115"/>
      <c r="M84" s="116"/>
      <c r="N84" s="116"/>
      <c r="O84" s="116"/>
      <c r="P84" s="116"/>
      <c r="Q84" s="116"/>
      <c r="R84" s="90" t="n">
        <f aca="false">P84/3600</f>
        <v>0</v>
      </c>
      <c r="S84" s="86"/>
      <c r="T84" s="93"/>
      <c r="U84" s="70"/>
      <c r="V84" s="70"/>
      <c r="W84" s="93"/>
      <c r="X84" s="70"/>
      <c r="Y84" s="94"/>
    </row>
    <row r="85" customFormat="false" ht="12" hidden="false" customHeight="false" outlineLevel="0" collapsed="false">
      <c r="A85" s="120"/>
      <c r="B85" s="120"/>
      <c r="C85" s="120" t="n">
        <v>32</v>
      </c>
      <c r="D85" s="115"/>
      <c r="E85" s="116"/>
      <c r="F85" s="116"/>
      <c r="G85" s="116"/>
      <c r="H85" s="116"/>
      <c r="I85" s="116"/>
      <c r="J85" s="90" t="n">
        <f aca="false">H85/3600</f>
        <v>0</v>
      </c>
      <c r="L85" s="115"/>
      <c r="M85" s="116"/>
      <c r="N85" s="116"/>
      <c r="O85" s="116"/>
      <c r="P85" s="116"/>
      <c r="Q85" s="116"/>
      <c r="R85" s="90" t="n">
        <f aca="false">P85/3600</f>
        <v>0</v>
      </c>
      <c r="S85" s="86"/>
      <c r="T85" s="93"/>
      <c r="U85" s="70"/>
      <c r="V85" s="70"/>
      <c r="W85" s="93"/>
      <c r="X85" s="70"/>
      <c r="Y85" s="94"/>
    </row>
    <row r="86" customFormat="false" ht="12.75" hidden="false" customHeight="false" outlineLevel="0" collapsed="false">
      <c r="A86" s="120"/>
      <c r="B86" s="121"/>
      <c r="C86" s="121" t="n">
        <v>37</v>
      </c>
      <c r="D86" s="117"/>
      <c r="E86" s="118"/>
      <c r="F86" s="118"/>
      <c r="G86" s="118"/>
      <c r="H86" s="118"/>
      <c r="I86" s="118"/>
      <c r="J86" s="98" t="n">
        <f aca="false">H86/3600</f>
        <v>0</v>
      </c>
      <c r="L86" s="117"/>
      <c r="M86" s="118"/>
      <c r="N86" s="118"/>
      <c r="O86" s="118"/>
      <c r="P86" s="118"/>
      <c r="Q86" s="118"/>
      <c r="R86" s="98" t="n">
        <f aca="false">P86/3600</f>
        <v>0</v>
      </c>
      <c r="S86" s="86"/>
      <c r="T86" s="57"/>
      <c r="U86" s="101"/>
      <c r="V86" s="101"/>
      <c r="W86" s="57"/>
      <c r="X86" s="101"/>
      <c r="Y86" s="102"/>
    </row>
    <row r="87" customFormat="false" ht="12" hidden="false" customHeight="false" outlineLevel="0" collapsed="false">
      <c r="A87" s="120"/>
      <c r="B87" s="119" t="s">
        <v>63</v>
      </c>
      <c r="C87" s="119" t="n">
        <v>22</v>
      </c>
      <c r="D87" s="113"/>
      <c r="E87" s="114"/>
      <c r="F87" s="114"/>
      <c r="G87" s="114"/>
      <c r="H87" s="114"/>
      <c r="I87" s="114"/>
      <c r="J87" s="83" t="n">
        <f aca="false">H87/3600</f>
        <v>0</v>
      </c>
      <c r="L87" s="113"/>
      <c r="M87" s="114"/>
      <c r="N87" s="114"/>
      <c r="O87" s="114"/>
      <c r="P87" s="114"/>
      <c r="Q87" s="114"/>
      <c r="R87" s="83" t="n">
        <f aca="false">P87/3600</f>
        <v>0</v>
      </c>
      <c r="S87" s="8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20"/>
      <c r="B88" s="120"/>
      <c r="C88" s="120" t="n">
        <v>27</v>
      </c>
      <c r="D88" s="115"/>
      <c r="E88" s="116"/>
      <c r="F88" s="116"/>
      <c r="G88" s="116"/>
      <c r="H88" s="116"/>
      <c r="I88" s="116"/>
      <c r="J88" s="90" t="n">
        <f aca="false">H88/3600</f>
        <v>0</v>
      </c>
      <c r="L88" s="115"/>
      <c r="M88" s="116"/>
      <c r="N88" s="116"/>
      <c r="O88" s="116"/>
      <c r="P88" s="116"/>
      <c r="Q88" s="116"/>
      <c r="R88" s="90" t="n">
        <f aca="false">P88/3600</f>
        <v>0</v>
      </c>
      <c r="S88" s="86"/>
      <c r="T88" s="93"/>
      <c r="U88" s="70"/>
      <c r="V88" s="70"/>
      <c r="W88" s="93"/>
      <c r="X88" s="70"/>
      <c r="Y88" s="94"/>
    </row>
    <row r="89" customFormat="false" ht="12" hidden="false" customHeight="false" outlineLevel="0" collapsed="false">
      <c r="A89" s="120"/>
      <c r="B89" s="120"/>
      <c r="C89" s="120" t="n">
        <v>32</v>
      </c>
      <c r="D89" s="115"/>
      <c r="E89" s="116"/>
      <c r="F89" s="116"/>
      <c r="G89" s="116"/>
      <c r="H89" s="116"/>
      <c r="I89" s="116"/>
      <c r="J89" s="90" t="n">
        <f aca="false">H89/3600</f>
        <v>0</v>
      </c>
      <c r="L89" s="115"/>
      <c r="M89" s="116"/>
      <c r="N89" s="116"/>
      <c r="O89" s="116"/>
      <c r="P89" s="116"/>
      <c r="Q89" s="116"/>
      <c r="R89" s="90" t="n">
        <f aca="false">P89/3600</f>
        <v>0</v>
      </c>
      <c r="S89" s="86"/>
      <c r="T89" s="93"/>
      <c r="U89" s="70"/>
      <c r="V89" s="70"/>
      <c r="W89" s="93"/>
      <c r="X89" s="70"/>
      <c r="Y89" s="94"/>
    </row>
    <row r="90" customFormat="false" ht="12.75" hidden="false" customHeight="false" outlineLevel="0" collapsed="false">
      <c r="A90" s="120"/>
      <c r="B90" s="121"/>
      <c r="C90" s="121" t="n">
        <v>37</v>
      </c>
      <c r="D90" s="117"/>
      <c r="E90" s="118"/>
      <c r="F90" s="118"/>
      <c r="G90" s="118"/>
      <c r="H90" s="118"/>
      <c r="I90" s="118"/>
      <c r="J90" s="98" t="n">
        <f aca="false">H90/3600</f>
        <v>0</v>
      </c>
      <c r="L90" s="117"/>
      <c r="M90" s="118"/>
      <c r="N90" s="118"/>
      <c r="O90" s="118"/>
      <c r="P90" s="118"/>
      <c r="Q90" s="118"/>
      <c r="R90" s="98" t="n">
        <f aca="false">P90/3600</f>
        <v>0</v>
      </c>
      <c r="S90" s="86"/>
      <c r="T90" s="57"/>
      <c r="U90" s="101"/>
      <c r="V90" s="101"/>
      <c r="W90" s="57"/>
      <c r="X90" s="101"/>
      <c r="Y90" s="102"/>
    </row>
    <row r="91" customFormat="false" ht="12" hidden="false" customHeight="false" outlineLevel="0" collapsed="false">
      <c r="A91" s="120"/>
      <c r="B91" s="119" t="s">
        <v>73</v>
      </c>
      <c r="C91" s="119" t="n">
        <v>22</v>
      </c>
      <c r="D91" s="113"/>
      <c r="E91" s="114"/>
      <c r="F91" s="114"/>
      <c r="G91" s="114"/>
      <c r="H91" s="114"/>
      <c r="I91" s="114"/>
      <c r="J91" s="83" t="n">
        <f aca="false">H91/3600</f>
        <v>0</v>
      </c>
      <c r="L91" s="113"/>
      <c r="M91" s="114"/>
      <c r="N91" s="114"/>
      <c r="O91" s="114"/>
      <c r="P91" s="114"/>
      <c r="Q91" s="114"/>
      <c r="R91" s="83" t="n">
        <f aca="false">P91/3600</f>
        <v>0</v>
      </c>
      <c r="S91" s="8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20"/>
      <c r="B92" s="120"/>
      <c r="C92" s="120" t="n">
        <v>27</v>
      </c>
      <c r="D92" s="115"/>
      <c r="E92" s="116"/>
      <c r="F92" s="116"/>
      <c r="G92" s="116"/>
      <c r="H92" s="116"/>
      <c r="I92" s="116"/>
      <c r="J92" s="90" t="n">
        <f aca="false">H92/3600</f>
        <v>0</v>
      </c>
      <c r="L92" s="115"/>
      <c r="M92" s="116"/>
      <c r="N92" s="116"/>
      <c r="O92" s="116"/>
      <c r="P92" s="116"/>
      <c r="Q92" s="116"/>
      <c r="R92" s="90" t="n">
        <f aca="false">P92/3600</f>
        <v>0</v>
      </c>
      <c r="S92" s="86"/>
      <c r="T92" s="93"/>
      <c r="U92" s="70"/>
      <c r="V92" s="70"/>
      <c r="W92" s="93"/>
      <c r="X92" s="70"/>
      <c r="Y92" s="94"/>
    </row>
    <row r="93" customFormat="false" ht="12" hidden="false" customHeight="false" outlineLevel="0" collapsed="false">
      <c r="A93" s="120"/>
      <c r="B93" s="120"/>
      <c r="C93" s="120" t="n">
        <v>32</v>
      </c>
      <c r="D93" s="115"/>
      <c r="E93" s="116"/>
      <c r="F93" s="116"/>
      <c r="G93" s="116"/>
      <c r="H93" s="116"/>
      <c r="I93" s="116"/>
      <c r="J93" s="90" t="n">
        <f aca="false">H93/3600</f>
        <v>0</v>
      </c>
      <c r="L93" s="115"/>
      <c r="M93" s="116"/>
      <c r="N93" s="116"/>
      <c r="O93" s="116"/>
      <c r="P93" s="116"/>
      <c r="Q93" s="116"/>
      <c r="R93" s="90" t="n">
        <f aca="false">P93/3600</f>
        <v>0</v>
      </c>
      <c r="S93" s="86"/>
      <c r="T93" s="93"/>
      <c r="U93" s="70"/>
      <c r="V93" s="70"/>
      <c r="W93" s="93"/>
      <c r="X93" s="70"/>
      <c r="Y93" s="94"/>
    </row>
    <row r="94" customFormat="false" ht="12.75" hidden="false" customHeight="false" outlineLevel="0" collapsed="false">
      <c r="A94" s="120"/>
      <c r="B94" s="121"/>
      <c r="C94" s="121" t="n">
        <v>37</v>
      </c>
      <c r="D94" s="117"/>
      <c r="E94" s="118"/>
      <c r="F94" s="118"/>
      <c r="G94" s="118"/>
      <c r="H94" s="118"/>
      <c r="I94" s="118"/>
      <c r="J94" s="98" t="n">
        <f aca="false">H94/3600</f>
        <v>0</v>
      </c>
      <c r="L94" s="117"/>
      <c r="M94" s="118"/>
      <c r="N94" s="118"/>
      <c r="O94" s="118"/>
      <c r="P94" s="118"/>
      <c r="Q94" s="118"/>
      <c r="R94" s="98" t="n">
        <f aca="false">P94/3600</f>
        <v>0</v>
      </c>
      <c r="S94" s="86"/>
      <c r="T94" s="57"/>
      <c r="U94" s="101"/>
      <c r="V94" s="101"/>
      <c r="W94" s="57"/>
      <c r="X94" s="101"/>
      <c r="Y94" s="102"/>
    </row>
    <row r="95" customFormat="false" ht="12" hidden="false" customHeight="false" outlineLevel="0" collapsed="false">
      <c r="A95" s="120"/>
      <c r="B95" s="119" t="s">
        <v>74</v>
      </c>
      <c r="C95" s="119" t="n">
        <v>22</v>
      </c>
      <c r="D95" s="113"/>
      <c r="E95" s="114"/>
      <c r="F95" s="114"/>
      <c r="G95" s="114"/>
      <c r="H95" s="114"/>
      <c r="I95" s="114"/>
      <c r="J95" s="83" t="n">
        <f aca="false">H95/3600</f>
        <v>0</v>
      </c>
      <c r="L95" s="113"/>
      <c r="M95" s="114"/>
      <c r="N95" s="114"/>
      <c r="O95" s="114"/>
      <c r="P95" s="114"/>
      <c r="Q95" s="114"/>
      <c r="R95" s="83" t="n">
        <f aca="false">P95/3600</f>
        <v>0</v>
      </c>
      <c r="S95" s="8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20"/>
      <c r="B96" s="120"/>
      <c r="C96" s="120" t="n">
        <v>27</v>
      </c>
      <c r="D96" s="115"/>
      <c r="E96" s="116"/>
      <c r="F96" s="116"/>
      <c r="G96" s="116"/>
      <c r="H96" s="116"/>
      <c r="I96" s="116"/>
      <c r="J96" s="90" t="n">
        <f aca="false">H96/3600</f>
        <v>0</v>
      </c>
      <c r="L96" s="115"/>
      <c r="M96" s="116"/>
      <c r="N96" s="116"/>
      <c r="O96" s="116"/>
      <c r="P96" s="116"/>
      <c r="Q96" s="116"/>
      <c r="R96" s="90" t="n">
        <f aca="false">P96/3600</f>
        <v>0</v>
      </c>
      <c r="S96" s="86"/>
      <c r="T96" s="93"/>
      <c r="U96" s="70"/>
      <c r="V96" s="70"/>
      <c r="W96" s="93"/>
      <c r="X96" s="70"/>
      <c r="Y96" s="94"/>
    </row>
    <row r="97" customFormat="false" ht="12" hidden="false" customHeight="false" outlineLevel="0" collapsed="false">
      <c r="A97" s="120"/>
      <c r="B97" s="120"/>
      <c r="C97" s="120" t="n">
        <v>32</v>
      </c>
      <c r="D97" s="115"/>
      <c r="E97" s="116"/>
      <c r="F97" s="116"/>
      <c r="G97" s="116"/>
      <c r="H97" s="116"/>
      <c r="I97" s="116"/>
      <c r="J97" s="90" t="n">
        <f aca="false">H97/3600</f>
        <v>0</v>
      </c>
      <c r="L97" s="115"/>
      <c r="M97" s="116"/>
      <c r="N97" s="116"/>
      <c r="O97" s="116"/>
      <c r="P97" s="116"/>
      <c r="Q97" s="116"/>
      <c r="R97" s="90" t="n">
        <f aca="false">P97/3600</f>
        <v>0</v>
      </c>
      <c r="S97" s="86"/>
      <c r="T97" s="93"/>
      <c r="U97" s="70"/>
      <c r="V97" s="70"/>
      <c r="W97" s="93"/>
      <c r="X97" s="70"/>
      <c r="Y97" s="94"/>
    </row>
    <row r="98" customFormat="false" ht="12.75" hidden="false" customHeight="false" outlineLevel="0" collapsed="false">
      <c r="A98" s="121"/>
      <c r="B98" s="121"/>
      <c r="C98" s="121" t="n">
        <v>37</v>
      </c>
      <c r="D98" s="117"/>
      <c r="E98" s="118"/>
      <c r="F98" s="118"/>
      <c r="G98" s="118"/>
      <c r="H98" s="118"/>
      <c r="I98" s="118"/>
      <c r="J98" s="98" t="n">
        <f aca="false">H98/3600</f>
        <v>0</v>
      </c>
      <c r="L98" s="117"/>
      <c r="M98" s="118"/>
      <c r="N98" s="118"/>
      <c r="O98" s="118"/>
      <c r="P98" s="118"/>
      <c r="Q98" s="118"/>
      <c r="R98" s="98" t="n">
        <f aca="false">P98/3600</f>
        <v>0</v>
      </c>
      <c r="S98" s="86"/>
      <c r="T98" s="93"/>
      <c r="U98" s="70"/>
      <c r="V98" s="70"/>
      <c r="W98" s="93"/>
      <c r="X98" s="70"/>
      <c r="Y98" s="9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76"/>
      <c r="B105" s="77" t="s">
        <v>94</v>
      </c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22" t="e">
        <f aca="false">GEOMEAN(I3:I98)</f>
        <v>#NUM!</v>
      </c>
      <c r="J106" s="122" t="n">
        <f aca="false">GEOMEAN(J3:J98)</f>
        <v>0</v>
      </c>
      <c r="Q106" s="122" t="e">
        <f aca="false">GEOMEAN(Q3:Q98)</f>
        <v>#NUM!</v>
      </c>
      <c r="R106" s="12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123" t="e">
        <f aca="false">Q106/I106</f>
        <v>#NUM!</v>
      </c>
      <c r="R107" s="12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122" t="n">
        <f aca="false">SUM(I3:I98)/3600</f>
        <v>0</v>
      </c>
      <c r="J108" s="122" t="n">
        <f aca="false">SUM(J3:J98)</f>
        <v>0</v>
      </c>
      <c r="Q108" s="122" t="n">
        <f aca="false">SUM(Q3:Q98)/3600</f>
        <v>0</v>
      </c>
      <c r="R108" s="12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76"/>
      <c r="B112" s="77" t="s">
        <v>99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22" t="e">
        <f aca="false">GEOMEAN(I3:I10,I19:I70)</f>
        <v>#NUM!</v>
      </c>
      <c r="J113" s="122" t="n">
        <f aca="false">GEOMEAN(J3:J10,J19:J70)</f>
        <v>0</v>
      </c>
      <c r="Q113" s="122" t="e">
        <f aca="false">GEOMEAN(Q3:Q10,Q19:Q70)</f>
        <v>#NUM!</v>
      </c>
      <c r="R113" s="12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123" t="e">
        <f aca="false">Q113/I113</f>
        <v>#NUM!</v>
      </c>
      <c r="R114" s="12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1-29T15:57:48Z</dcterms:modified>
  <cp:revision>0</cp:revision>
  <dc:subject/>
  <dc:title/>
</cp:coreProperties>
</file>