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31789"/>
        <c:axId val="81758820"/>
      </c:scatterChart>
      <c:valAx>
        <c:axId val="6163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20"/>
        <c:crossesAt val="0"/>
        <c:crossBetween val="midCat"/>
      </c:valAx>
      <c:valAx>
        <c:axId val="817588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674143"/>
        <c:axId val="80179502"/>
      </c:scatterChart>
      <c:valAx>
        <c:axId val="2567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502"/>
        <c:crossesAt val="0"/>
        <c:crossBetween val="midCat"/>
      </c:valAx>
      <c:valAx>
        <c:axId val="801795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832378"/>
        <c:axId val="35031909"/>
      </c:scatterChart>
      <c:valAx>
        <c:axId val="8583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09"/>
        <c:crossesAt val="0"/>
        <c:crossBetween val="midCat"/>
      </c:valAx>
      <c:valAx>
        <c:axId val="3503190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30233"/>
        <c:axId val="64343555"/>
      </c:scatterChart>
      <c:valAx>
        <c:axId val="870302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555"/>
        <c:crossesAt val="0"/>
        <c:crossBetween val="midCat"/>
      </c:valAx>
      <c:valAx>
        <c:axId val="643435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2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709093111196993</v>
      </c>
      <c r="D12" s="23"/>
      <c r="E12" s="23"/>
      <c r="F12" s="24" t="e">
        <f aca="false">'AI-LC'!R114</f>
        <v>#DIV/0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6" t="s">
        <v>20</v>
      </c>
      <c r="C13" s="25" t="n">
        <f aca="false">'AI-HE'!Q114</f>
        <v>0.95969534597728</v>
      </c>
      <c r="D13" s="25"/>
      <c r="E13" s="25"/>
      <c r="F13" s="26" t="e">
        <f aca="false">'AI-LC'!Q114</f>
        <v>#NUM!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1989801502606</v>
      </c>
      <c r="D25" s="23"/>
      <c r="E25" s="23"/>
      <c r="F25" s="24" t="e">
        <f aca="false">'RA-LC'!R114</f>
        <v>#DIV/0!</v>
      </c>
      <c r="G25" s="24"/>
      <c r="H25" s="24"/>
      <c r="I25" s="23" t="n">
        <f aca="false">'RA-HE10'!R114</f>
        <v>0.9107797517044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n">
        <f aca="false">'RA-HE'!Q114</f>
        <v>0.948985331101556</v>
      </c>
      <c r="D26" s="25"/>
      <c r="E26" s="25"/>
      <c r="F26" s="26" t="e">
        <f aca="false">'RA-LC'!Q114</f>
        <v>#NUM!</v>
      </c>
      <c r="G26" s="26"/>
      <c r="H26" s="26"/>
      <c r="I26" s="25" t="n">
        <f aca="false">'RA-HE10'!Q114</f>
        <v>0.906680152449929</v>
      </c>
      <c r="J26" s="25"/>
      <c r="K26" s="25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449959232994</v>
      </c>
      <c r="D38" s="23"/>
      <c r="E38" s="23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6" t="s">
        <v>20</v>
      </c>
      <c r="C39" s="25" t="n">
        <f aca="false">'LB-HE'!Q114</f>
        <v>0.965415596776196</v>
      </c>
      <c r="D39" s="25"/>
      <c r="E39" s="25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fals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32" t="e">
        <f aca="false">'LP-HE'!T100</f>
        <v>#VALUE!</v>
      </c>
      <c r="D44" s="33" t="e">
        <f aca="false">'LP-HE'!U100</f>
        <v>#VALUE!</v>
      </c>
      <c r="E44" s="3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32" t="e">
        <f aca="false">'LP-HE'!T101</f>
        <v>#VALUE!</v>
      </c>
      <c r="D45" s="33" t="e">
        <f aca="false">'LP-HE'!U101</f>
        <v>#VALUE!</v>
      </c>
      <c r="E45" s="3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32" t="e">
        <f aca="false">'LP-HE'!T102</f>
        <v>#VALUE!</v>
      </c>
      <c r="D46" s="33" t="e">
        <f aca="false">'LP-HE'!U102</f>
        <v>#VALUE!</v>
      </c>
      <c r="E46" s="3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32" t="e">
        <f aca="false">'LP-HE'!T103</f>
        <v>#VALUE!</v>
      </c>
      <c r="D47" s="33" t="e">
        <f aca="false">'LP-HE'!U103</f>
        <v>#VALUE!</v>
      </c>
      <c r="E47" s="3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35" t="s">
        <v>15</v>
      </c>
      <c r="C48" s="36" t="e">
        <f aca="false">'LP-HE'!T112</f>
        <v>#VALUE!</v>
      </c>
      <c r="D48" s="37" t="e">
        <f aca="false">'LP-HE'!U112</f>
        <v>#VALUE!</v>
      </c>
      <c r="E48" s="38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39"/>
      <c r="C49" s="40" t="e">
        <f aca="false">'LP-HE'!W112</f>
        <v>#VALUE!</v>
      </c>
      <c r="D49" s="41" t="e">
        <f aca="false">'LP-HE'!X112</f>
        <v>#VALUE!</v>
      </c>
      <c r="E49" s="42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2" t="e">
        <f aca="false">'LP-HE'!T104</f>
        <v>#VALUE!</v>
      </c>
      <c r="D50" s="33" t="e">
        <f aca="false">'LP-HE'!U104</f>
        <v>#VALUE!</v>
      </c>
      <c r="E50" s="34" t="e">
        <f aca="false">'LP-HE'!V104</f>
        <v>#VALUE!</v>
      </c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43" t="n">
        <f aca="false">'LP-HE'!R114</f>
        <v>0.918895993167763</v>
      </c>
      <c r="D51" s="43"/>
      <c r="E51" s="43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6" t="s">
        <v>20</v>
      </c>
      <c r="C52" s="44" t="n">
        <f aca="false">'LP-HE'!Q114</f>
        <v>0.956109035229076</v>
      </c>
      <c r="D52" s="44"/>
      <c r="E52" s="44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19:I82)</f>
        <v>#NUM!</v>
      </c>
      <c r="J113" s="120" t="n">
        <f aca="false">GEOMEAN(J19:J82)</f>
        <v>0</v>
      </c>
      <c r="Q113" s="120" t="e">
        <f aca="false">GEOMEAN(Q19:Q82)</f>
        <v>#NUM!</v>
      </c>
      <c r="R113" s="12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19:I82)</f>
        <v>#NUM!</v>
      </c>
      <c r="J113" s="120" t="n">
        <f aca="false">GEOMEAN(J19:J82)</f>
        <v>0</v>
      </c>
      <c r="Q113" s="120" t="e">
        <f aca="false">GEOMEAN(Q19:Q82)</f>
        <v>#NUM!</v>
      </c>
      <c r="R113" s="12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78"/>
      <c r="E3" s="79"/>
      <c r="F3" s="79"/>
      <c r="G3" s="79"/>
      <c r="H3" s="79"/>
      <c r="I3" s="79"/>
      <c r="J3" s="81" t="n">
        <f aca="false">H3/3600</f>
        <v>0</v>
      </c>
      <c r="L3" s="78"/>
      <c r="M3" s="79"/>
      <c r="N3" s="79"/>
      <c r="O3" s="79"/>
      <c r="P3" s="79"/>
      <c r="Q3" s="79"/>
      <c r="R3" s="83" t="n">
        <f aca="false">P3/3600</f>
        <v>0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85"/>
      <c r="E4" s="86"/>
      <c r="F4" s="86"/>
      <c r="G4" s="86"/>
      <c r="H4" s="86"/>
      <c r="I4" s="86"/>
      <c r="J4" s="88" t="n">
        <f aca="false">H4/3600</f>
        <v>0</v>
      </c>
      <c r="L4" s="85"/>
      <c r="M4" s="86"/>
      <c r="N4" s="86"/>
      <c r="O4" s="86"/>
      <c r="P4" s="86"/>
      <c r="Q4" s="86"/>
      <c r="R4" s="90" t="n">
        <f aca="false">P4/3600</f>
        <v>0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02"/>
      <c r="B5" s="102"/>
      <c r="C5" s="102" t="n">
        <v>32</v>
      </c>
      <c r="D5" s="85"/>
      <c r="E5" s="86"/>
      <c r="F5" s="86"/>
      <c r="G5" s="86"/>
      <c r="H5" s="86"/>
      <c r="I5" s="86"/>
      <c r="J5" s="88" t="n">
        <f aca="false">H5/3600</f>
        <v>0</v>
      </c>
      <c r="L5" s="85"/>
      <c r="M5" s="86"/>
      <c r="N5" s="86"/>
      <c r="O5" s="86"/>
      <c r="P5" s="86"/>
      <c r="Q5" s="86"/>
      <c r="R5" s="90" t="n">
        <f aca="false">P5/3600</f>
        <v>0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02"/>
      <c r="B6" s="104"/>
      <c r="C6" s="104" t="n">
        <v>37</v>
      </c>
      <c r="D6" s="93"/>
      <c r="E6" s="94"/>
      <c r="F6" s="94"/>
      <c r="G6" s="94"/>
      <c r="H6" s="94"/>
      <c r="I6" s="94"/>
      <c r="J6" s="96" t="n">
        <f aca="false">H6/3600</f>
        <v>0</v>
      </c>
      <c r="L6" s="93"/>
      <c r="M6" s="94"/>
      <c r="N6" s="94"/>
      <c r="O6" s="94"/>
      <c r="P6" s="94"/>
      <c r="Q6" s="94"/>
      <c r="R6" s="98" t="n">
        <f aca="false">P6/3600</f>
        <v>0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78"/>
      <c r="E7" s="79"/>
      <c r="F7" s="79"/>
      <c r="G7" s="79"/>
      <c r="H7" s="79"/>
      <c r="I7" s="79"/>
      <c r="J7" s="81" t="n">
        <f aca="false">H7/3600</f>
        <v>0</v>
      </c>
      <c r="L7" s="78"/>
      <c r="M7" s="79"/>
      <c r="N7" s="79"/>
      <c r="O7" s="79"/>
      <c r="P7" s="79"/>
      <c r="Q7" s="79"/>
      <c r="R7" s="83" t="n">
        <f aca="false">P7/3600</f>
        <v>0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02"/>
      <c r="B8" s="102"/>
      <c r="C8" s="102" t="n">
        <v>27</v>
      </c>
      <c r="D8" s="85"/>
      <c r="E8" s="86"/>
      <c r="F8" s="86"/>
      <c r="G8" s="86"/>
      <c r="H8" s="86"/>
      <c r="I8" s="86"/>
      <c r="J8" s="88" t="n">
        <f aca="false">H8/3600</f>
        <v>0</v>
      </c>
      <c r="L8" s="85"/>
      <c r="M8" s="86"/>
      <c r="N8" s="86"/>
      <c r="O8" s="86"/>
      <c r="P8" s="86"/>
      <c r="Q8" s="86"/>
      <c r="R8" s="90" t="n">
        <f aca="false">P8/3600</f>
        <v>0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02"/>
      <c r="B9" s="102"/>
      <c r="C9" s="102" t="n">
        <v>32</v>
      </c>
      <c r="D9" s="85"/>
      <c r="E9" s="86"/>
      <c r="F9" s="86"/>
      <c r="G9" s="86"/>
      <c r="H9" s="86"/>
      <c r="I9" s="86"/>
      <c r="J9" s="88" t="n">
        <f aca="false">H9/3600</f>
        <v>0</v>
      </c>
      <c r="L9" s="85"/>
      <c r="M9" s="86"/>
      <c r="N9" s="86"/>
      <c r="O9" s="86"/>
      <c r="P9" s="86"/>
      <c r="Q9" s="86"/>
      <c r="R9" s="90" t="n">
        <f aca="false">P9/3600</f>
        <v>0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02"/>
      <c r="B10" s="104"/>
      <c r="C10" s="104" t="n">
        <v>37</v>
      </c>
      <c r="D10" s="93"/>
      <c r="E10" s="94"/>
      <c r="F10" s="94"/>
      <c r="G10" s="94"/>
      <c r="H10" s="94"/>
      <c r="I10" s="94"/>
      <c r="J10" s="96" t="n">
        <f aca="false">H10/3600</f>
        <v>0</v>
      </c>
      <c r="L10" s="93"/>
      <c r="M10" s="94"/>
      <c r="N10" s="94"/>
      <c r="O10" s="94"/>
      <c r="P10" s="94"/>
      <c r="Q10" s="94"/>
      <c r="R10" s="98" t="n">
        <f aca="false">P10/3600</f>
        <v>0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79"/>
      <c r="I11" s="79"/>
      <c r="J11" s="81" t="n">
        <f aca="false">H11/3600</f>
        <v>0</v>
      </c>
      <c r="L11" s="78"/>
      <c r="M11" s="79"/>
      <c r="N11" s="79"/>
      <c r="O11" s="79"/>
      <c r="P11" s="79"/>
      <c r="Q11" s="79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6"/>
      <c r="I12" s="86"/>
      <c r="J12" s="88" t="n">
        <f aca="false">H12/3600</f>
        <v>0</v>
      </c>
      <c r="L12" s="85"/>
      <c r="M12" s="86"/>
      <c r="N12" s="86"/>
      <c r="O12" s="86"/>
      <c r="P12" s="86"/>
      <c r="Q12" s="86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6"/>
      <c r="I13" s="86"/>
      <c r="J13" s="88" t="n">
        <f aca="false">H13/3600</f>
        <v>0</v>
      </c>
      <c r="L13" s="85"/>
      <c r="M13" s="86"/>
      <c r="N13" s="86"/>
      <c r="O13" s="86"/>
      <c r="P13" s="86"/>
      <c r="Q13" s="86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4"/>
      <c r="I14" s="94"/>
      <c r="J14" s="96" t="n">
        <f aca="false">H14/3600</f>
        <v>0</v>
      </c>
      <c r="L14" s="93"/>
      <c r="M14" s="94"/>
      <c r="N14" s="94"/>
      <c r="O14" s="94"/>
      <c r="P14" s="94"/>
      <c r="Q14" s="94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79"/>
      <c r="I15" s="79"/>
      <c r="J15" s="81" t="n">
        <f aca="false">H15/3600</f>
        <v>0</v>
      </c>
      <c r="L15" s="78"/>
      <c r="M15" s="79"/>
      <c r="N15" s="79"/>
      <c r="O15" s="79"/>
      <c r="P15" s="79"/>
      <c r="Q15" s="79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6"/>
      <c r="I16" s="86"/>
      <c r="J16" s="88" t="n">
        <f aca="false">H16/3600</f>
        <v>0</v>
      </c>
      <c r="L16" s="85"/>
      <c r="M16" s="86"/>
      <c r="N16" s="86"/>
      <c r="O16" s="86"/>
      <c r="P16" s="86"/>
      <c r="Q16" s="86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6"/>
      <c r="I17" s="86"/>
      <c r="J17" s="88" t="n">
        <f aca="false">H17/3600</f>
        <v>0</v>
      </c>
      <c r="L17" s="85"/>
      <c r="M17" s="86"/>
      <c r="N17" s="86"/>
      <c r="O17" s="86"/>
      <c r="P17" s="86"/>
      <c r="Q17" s="86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4"/>
      <c r="I18" s="94"/>
      <c r="J18" s="96" t="n">
        <f aca="false">H18/3600</f>
        <v>0</v>
      </c>
      <c r="L18" s="93"/>
      <c r="M18" s="94"/>
      <c r="N18" s="94"/>
      <c r="O18" s="94"/>
      <c r="P18" s="94"/>
      <c r="Q18" s="94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A11" activeCellId="0" sqref="AA11:AD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08" t="n">
        <v>12993.5376</v>
      </c>
      <c r="E3" s="109" t="n">
        <v>41.908472</v>
      </c>
      <c r="F3" s="109" t="n">
        <v>41.678531</v>
      </c>
      <c r="G3" s="109" t="n">
        <v>44.425939</v>
      </c>
      <c r="H3" s="109" t="n">
        <v>31364.43</v>
      </c>
      <c r="I3" s="109" t="n">
        <v>76.65</v>
      </c>
      <c r="J3" s="81" t="n">
        <f aca="false">H3/3600</f>
        <v>8.71234166666667</v>
      </c>
      <c r="L3" s="82" t="n">
        <v>13041.3952</v>
      </c>
      <c r="M3" s="80" t="n">
        <v>41.901491</v>
      </c>
      <c r="N3" s="80" t="n">
        <v>41.671606</v>
      </c>
      <c r="O3" s="80" t="n">
        <v>44.417287</v>
      </c>
      <c r="P3" s="80" t="n">
        <v>28759.48</v>
      </c>
      <c r="Q3" s="80" t="n">
        <v>68.62</v>
      </c>
      <c r="R3" s="81" t="n">
        <f aca="false">P3/3600</f>
        <v>7.98874444444444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111" t="n">
        <v>5283.9488</v>
      </c>
      <c r="E4" s="112" t="n">
        <v>39.394209</v>
      </c>
      <c r="F4" s="112" t="n">
        <v>39.977036</v>
      </c>
      <c r="G4" s="112" t="n">
        <v>42.482121</v>
      </c>
      <c r="H4" s="112" t="n">
        <v>27986.92</v>
      </c>
      <c r="I4" s="112" t="n">
        <v>69.24</v>
      </c>
      <c r="J4" s="88" t="n">
        <f aca="false">H4/3600</f>
        <v>7.77414444444444</v>
      </c>
      <c r="L4" s="89" t="n">
        <v>5318.0816</v>
      </c>
      <c r="M4" s="87" t="n">
        <v>39.386371</v>
      </c>
      <c r="N4" s="87" t="n">
        <v>39.985388</v>
      </c>
      <c r="O4" s="87" t="n">
        <v>42.47655</v>
      </c>
      <c r="P4" s="87" t="n">
        <v>25280.64</v>
      </c>
      <c r="Q4" s="87" t="n">
        <v>57.42</v>
      </c>
      <c r="R4" s="88" t="n">
        <f aca="false">P4/3600</f>
        <v>7.0224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111" t="n">
        <v>2544.488</v>
      </c>
      <c r="E5" s="112" t="n">
        <v>36.820836</v>
      </c>
      <c r="F5" s="112" t="n">
        <v>38.7015</v>
      </c>
      <c r="G5" s="112" t="n">
        <v>40.950218</v>
      </c>
      <c r="H5" s="112" t="n">
        <v>26024.18</v>
      </c>
      <c r="I5" s="112" t="n">
        <v>66.45</v>
      </c>
      <c r="J5" s="88" t="n">
        <f aca="false">H5/3600</f>
        <v>7.22893888888889</v>
      </c>
      <c r="L5" s="89" t="n">
        <v>2565.272</v>
      </c>
      <c r="M5" s="87" t="n">
        <v>36.809576</v>
      </c>
      <c r="N5" s="87" t="n">
        <v>38.721541</v>
      </c>
      <c r="O5" s="87" t="n">
        <v>40.958809</v>
      </c>
      <c r="P5" s="87" t="n">
        <v>23364.56</v>
      </c>
      <c r="Q5" s="87" t="n">
        <v>51.75</v>
      </c>
      <c r="R5" s="88" t="n">
        <f aca="false">P5/3600</f>
        <v>6.49015555555556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114" t="n">
        <v>1324.672</v>
      </c>
      <c r="E6" s="115" t="n">
        <v>34.141789</v>
      </c>
      <c r="F6" s="115" t="n">
        <v>37.73049</v>
      </c>
      <c r="G6" s="115" t="n">
        <v>39.869258</v>
      </c>
      <c r="H6" s="115" t="n">
        <v>24708.7</v>
      </c>
      <c r="I6" s="115" t="n">
        <v>57.74</v>
      </c>
      <c r="J6" s="96" t="n">
        <f aca="false">H6/3600</f>
        <v>6.86352777777778</v>
      </c>
      <c r="L6" s="97" t="n">
        <v>1337.0192</v>
      </c>
      <c r="M6" s="95" t="n">
        <v>34.128737</v>
      </c>
      <c r="N6" s="95" t="n">
        <v>37.755137</v>
      </c>
      <c r="O6" s="95" t="n">
        <v>39.88829</v>
      </c>
      <c r="P6" s="95" t="n">
        <v>22126.07</v>
      </c>
      <c r="Q6" s="95" t="n">
        <v>49.71</v>
      </c>
      <c r="R6" s="96" t="n">
        <f aca="false">P6/3600</f>
        <v>6.14613055555556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108" t="n">
        <v>32931.032</v>
      </c>
      <c r="E7" s="109" t="n">
        <v>40.490054</v>
      </c>
      <c r="F7" s="109" t="n">
        <v>45.281877</v>
      </c>
      <c r="G7" s="109" t="n">
        <v>44.893579</v>
      </c>
      <c r="H7" s="109" t="n">
        <v>43759.64</v>
      </c>
      <c r="I7" s="109" t="n">
        <v>102.74</v>
      </c>
      <c r="J7" s="81" t="n">
        <f aca="false">H7/3600</f>
        <v>12.1554555555556</v>
      </c>
      <c r="L7" s="82" t="n">
        <v>33009.912</v>
      </c>
      <c r="M7" s="80" t="n">
        <v>40.432685</v>
      </c>
      <c r="N7" s="80" t="n">
        <v>45.302288</v>
      </c>
      <c r="O7" s="80" t="n">
        <v>44.910206</v>
      </c>
      <c r="P7" s="80" t="n">
        <v>40798.84</v>
      </c>
      <c r="Q7" s="80" t="n">
        <v>98.53</v>
      </c>
      <c r="R7" s="81" t="n">
        <f aca="false">P7/3600</f>
        <v>11.3330111111111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1" t="n">
        <v>15788.4032</v>
      </c>
      <c r="E8" s="112" t="n">
        <v>37.497146</v>
      </c>
      <c r="F8" s="112" t="n">
        <v>43.357213</v>
      </c>
      <c r="G8" s="112" t="n">
        <v>43.531825</v>
      </c>
      <c r="H8" s="112" t="n">
        <v>38519.44</v>
      </c>
      <c r="I8" s="112" t="n">
        <v>87.81</v>
      </c>
      <c r="J8" s="88" t="n">
        <f aca="false">H8/3600</f>
        <v>10.6998444444444</v>
      </c>
      <c r="L8" s="89" t="n">
        <v>15881.8912</v>
      </c>
      <c r="M8" s="87" t="n">
        <v>37.460457</v>
      </c>
      <c r="N8" s="87" t="n">
        <v>43.382704</v>
      </c>
      <c r="O8" s="87" t="n">
        <v>43.548556</v>
      </c>
      <c r="P8" s="87" t="n">
        <v>35706.37</v>
      </c>
      <c r="Q8" s="87" t="n">
        <v>85.75</v>
      </c>
      <c r="R8" s="88" t="n">
        <f aca="false">P8/3600</f>
        <v>9.91843611111111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111" t="n">
        <v>8291.4192</v>
      </c>
      <c r="E9" s="112" t="n">
        <v>34.53612</v>
      </c>
      <c r="F9" s="112" t="n">
        <v>41.718544</v>
      </c>
      <c r="G9" s="112" t="n">
        <v>42.234174</v>
      </c>
      <c r="H9" s="112" t="n">
        <v>34976.43</v>
      </c>
      <c r="I9" s="112" t="n">
        <v>76.42</v>
      </c>
      <c r="J9" s="88" t="n">
        <f aca="false">H9/3600</f>
        <v>9.715675</v>
      </c>
      <c r="L9" s="89" t="n">
        <v>8365.5744</v>
      </c>
      <c r="M9" s="87" t="n">
        <v>34.51416</v>
      </c>
      <c r="N9" s="87" t="n">
        <v>41.764511</v>
      </c>
      <c r="O9" s="87" t="n">
        <v>42.261978</v>
      </c>
      <c r="P9" s="87" t="n">
        <v>32113.85</v>
      </c>
      <c r="Q9" s="87" t="n">
        <v>74.05</v>
      </c>
      <c r="R9" s="88" t="n">
        <f aca="false">P9/3600</f>
        <v>8.92051388888889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114" t="n">
        <v>4641.2064</v>
      </c>
      <c r="E10" s="115" t="n">
        <v>31.751735</v>
      </c>
      <c r="F10" s="115" t="n">
        <v>40.46797</v>
      </c>
      <c r="G10" s="115" t="n">
        <v>41.181216</v>
      </c>
      <c r="H10" s="115" t="n">
        <v>32399.66</v>
      </c>
      <c r="I10" s="115" t="n">
        <v>75.14</v>
      </c>
      <c r="J10" s="96" t="n">
        <f aca="false">H10/3600</f>
        <v>8.99990555555556</v>
      </c>
      <c r="L10" s="89" t="n">
        <v>4697.376</v>
      </c>
      <c r="M10" s="87" t="n">
        <v>31.740965</v>
      </c>
      <c r="N10" s="87" t="n">
        <v>40.506016</v>
      </c>
      <c r="O10" s="87" t="n">
        <v>41.200191</v>
      </c>
      <c r="P10" s="87" t="n">
        <v>29575.59</v>
      </c>
      <c r="Q10" s="87" t="n">
        <v>66.04</v>
      </c>
      <c r="R10" s="88" t="n">
        <f aca="false">P10/3600</f>
        <v>8.21544166666667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108" t="n">
        <v>217489.9296</v>
      </c>
      <c r="E11" s="109" t="n">
        <v>39.659962</v>
      </c>
      <c r="F11" s="109" t="n">
        <v>39.826553</v>
      </c>
      <c r="G11" s="109" t="n">
        <v>38.125827</v>
      </c>
      <c r="H11" s="109" t="n">
        <v>117882.59</v>
      </c>
      <c r="I11" s="109" t="n">
        <v>250.27</v>
      </c>
      <c r="J11" s="81" t="n">
        <f aca="false">H11/3600</f>
        <v>32.7451638888889</v>
      </c>
      <c r="L11" s="82" t="n">
        <v>217928.0256</v>
      </c>
      <c r="M11" s="80" t="n">
        <v>39.606094</v>
      </c>
      <c r="N11" s="80" t="n">
        <v>39.783367</v>
      </c>
      <c r="O11" s="80" t="n">
        <v>38.118396</v>
      </c>
      <c r="P11" s="80" t="n">
        <v>110431.56</v>
      </c>
      <c r="Q11" s="80" t="n">
        <v>244.71</v>
      </c>
      <c r="R11" s="81" t="n">
        <f aca="false">P11/3600</f>
        <v>30.6754333333333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  <c r="AA11" s="177"/>
      <c r="AB11" s="177"/>
      <c r="AC11" s="177"/>
      <c r="AD11" s="177"/>
    </row>
    <row r="12" customFormat="false" ht="12" hidden="false" customHeight="false" outlineLevel="0" collapsed="false">
      <c r="A12" s="11"/>
      <c r="B12" s="11"/>
      <c r="C12" s="11" t="n">
        <v>27</v>
      </c>
      <c r="D12" s="111" t="n">
        <v>94382.0896</v>
      </c>
      <c r="E12" s="112" t="n">
        <v>33.728978</v>
      </c>
      <c r="F12" s="112" t="n">
        <v>38.426655</v>
      </c>
      <c r="G12" s="112" t="n">
        <v>36.746497</v>
      </c>
      <c r="H12" s="112" t="n">
        <v>99810.18</v>
      </c>
      <c r="I12" s="112" t="n">
        <v>229.34</v>
      </c>
      <c r="J12" s="88" t="n">
        <f aca="false">H12/3600</f>
        <v>27.72505</v>
      </c>
      <c r="L12" s="89" t="n">
        <v>94862.0784</v>
      </c>
      <c r="M12" s="87" t="n">
        <v>33.697654</v>
      </c>
      <c r="N12" s="87" t="n">
        <v>38.299623</v>
      </c>
      <c r="O12" s="87" t="n">
        <v>36.654605</v>
      </c>
      <c r="P12" s="87" t="n">
        <v>92670.35</v>
      </c>
      <c r="Q12" s="87" t="n">
        <v>218.69</v>
      </c>
      <c r="R12" s="88" t="n">
        <f aca="false">P12/3600</f>
        <v>25.7417638888889</v>
      </c>
      <c r="S12" s="84"/>
      <c r="T12" s="91"/>
      <c r="U12" s="68"/>
      <c r="V12" s="68"/>
      <c r="W12" s="91"/>
      <c r="X12" s="68"/>
      <c r="Y12" s="92"/>
      <c r="AA12" s="177"/>
      <c r="AB12" s="177"/>
      <c r="AC12" s="177"/>
      <c r="AD12" s="177"/>
    </row>
    <row r="13" customFormat="false" ht="12" hidden="false" customHeight="false" outlineLevel="0" collapsed="false">
      <c r="A13" s="11"/>
      <c r="B13" s="11"/>
      <c r="C13" s="11" t="n">
        <v>32</v>
      </c>
      <c r="D13" s="111" t="n">
        <v>29504.9712</v>
      </c>
      <c r="E13" s="112" t="n">
        <v>29.747095</v>
      </c>
      <c r="F13" s="112" t="n">
        <v>37.496596</v>
      </c>
      <c r="G13" s="112" t="n">
        <v>35.737802</v>
      </c>
      <c r="H13" s="112" t="n">
        <v>77901.24</v>
      </c>
      <c r="I13" s="112" t="n">
        <v>192.42</v>
      </c>
      <c r="J13" s="88" t="n">
        <f aca="false">H13/3600</f>
        <v>21.6392333333333</v>
      </c>
      <c r="L13" s="89" t="n">
        <v>29873.568</v>
      </c>
      <c r="M13" s="87" t="n">
        <v>29.726183</v>
      </c>
      <c r="N13" s="87" t="n">
        <v>37.286831</v>
      </c>
      <c r="O13" s="87" t="n">
        <v>35.580892</v>
      </c>
      <c r="P13" s="87" t="n">
        <v>68730.64</v>
      </c>
      <c r="Q13" s="87" t="n">
        <v>170.46</v>
      </c>
      <c r="R13" s="88" t="n">
        <f aca="false">P13/3600</f>
        <v>19.0918444444444</v>
      </c>
      <c r="S13" s="84"/>
      <c r="T13" s="91"/>
      <c r="U13" s="68"/>
      <c r="V13" s="68"/>
      <c r="W13" s="91"/>
      <c r="X13" s="68"/>
      <c r="Y13" s="92"/>
      <c r="AA13" s="177"/>
      <c r="AB13" s="177"/>
      <c r="AC13" s="177"/>
      <c r="AD13" s="177"/>
    </row>
    <row r="14" customFormat="false" ht="12.75" hidden="false" customHeight="false" outlineLevel="0" collapsed="false">
      <c r="A14" s="11"/>
      <c r="B14" s="16"/>
      <c r="C14" s="16" t="n">
        <v>37</v>
      </c>
      <c r="D14" s="114" t="n">
        <v>7174.3184</v>
      </c>
      <c r="E14" s="115" t="n">
        <v>28.083604</v>
      </c>
      <c r="F14" s="115" t="n">
        <v>36.735847</v>
      </c>
      <c r="G14" s="115" t="n">
        <v>34.900096</v>
      </c>
      <c r="H14" s="115" t="n">
        <v>65853.09</v>
      </c>
      <c r="I14" s="115" t="n">
        <v>147.33</v>
      </c>
      <c r="J14" s="96" t="n">
        <f aca="false">H14/3600</f>
        <v>18.292525</v>
      </c>
      <c r="L14" s="97" t="n">
        <v>7292.52</v>
      </c>
      <c r="M14" s="95" t="n">
        <v>28.067939</v>
      </c>
      <c r="N14" s="95" t="n">
        <v>36.540574</v>
      </c>
      <c r="O14" s="95" t="n">
        <v>34.759061</v>
      </c>
      <c r="P14" s="95" t="n">
        <v>54909</v>
      </c>
      <c r="Q14" s="95" t="n">
        <v>119.46</v>
      </c>
      <c r="R14" s="96" t="n">
        <f aca="false">P14/3600</f>
        <v>15.2525</v>
      </c>
      <c r="S14" s="84"/>
      <c r="T14" s="39"/>
      <c r="U14" s="99"/>
      <c r="V14" s="99"/>
      <c r="W14" s="39"/>
      <c r="X14" s="99"/>
      <c r="Y14" s="100"/>
      <c r="AA14" s="177"/>
      <c r="AB14" s="177"/>
      <c r="AC14" s="177"/>
      <c r="AD14" s="17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108" t="n">
        <v>23295.6064</v>
      </c>
      <c r="E15" s="109" t="n">
        <v>41.654055</v>
      </c>
      <c r="F15" s="109" t="n">
        <v>46.913083</v>
      </c>
      <c r="G15" s="109" t="n">
        <v>46.532978</v>
      </c>
      <c r="H15" s="109" t="n">
        <v>78078.38</v>
      </c>
      <c r="I15" s="109" t="n">
        <v>161.1</v>
      </c>
      <c r="J15" s="81" t="n">
        <f aca="false">H15/3600</f>
        <v>21.6884388888889</v>
      </c>
      <c r="L15" s="89" t="n">
        <v>23507.1264</v>
      </c>
      <c r="M15" s="87" t="n">
        <v>41.645972</v>
      </c>
      <c r="N15" s="87" t="n">
        <v>46.874879</v>
      </c>
      <c r="O15" s="87" t="n">
        <v>46.489291</v>
      </c>
      <c r="P15" s="87" t="n">
        <v>71756</v>
      </c>
      <c r="Q15" s="87" t="n">
        <v>162.77</v>
      </c>
      <c r="R15" s="88" t="n">
        <f aca="false">P15/3600</f>
        <v>19.9322222222222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11" t="n">
        <v>5953.2672</v>
      </c>
      <c r="E16" s="112" t="n">
        <v>40.241626</v>
      </c>
      <c r="F16" s="112" t="n">
        <v>46.153634</v>
      </c>
      <c r="G16" s="112" t="n">
        <v>45.97722</v>
      </c>
      <c r="H16" s="112" t="n">
        <v>65310.34</v>
      </c>
      <c r="I16" s="112" t="n">
        <v>133.96</v>
      </c>
      <c r="J16" s="88" t="n">
        <f aca="false">H16/3600</f>
        <v>18.1417611111111</v>
      </c>
      <c r="L16" s="89" t="n">
        <v>6024.472</v>
      </c>
      <c r="M16" s="87" t="n">
        <v>40.232484</v>
      </c>
      <c r="N16" s="87" t="n">
        <v>46.126104</v>
      </c>
      <c r="O16" s="87" t="n">
        <v>45.926345</v>
      </c>
      <c r="P16" s="87" t="n">
        <v>59419.64</v>
      </c>
      <c r="Q16" s="87" t="n">
        <v>118.19</v>
      </c>
      <c r="R16" s="88" t="n">
        <f aca="false">P16/3600</f>
        <v>16.5054555555556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1"/>
      <c r="B17" s="11"/>
      <c r="C17" s="11" t="n">
        <v>32</v>
      </c>
      <c r="D17" s="111" t="n">
        <v>2484.4496</v>
      </c>
      <c r="E17" s="112" t="n">
        <v>38.948544</v>
      </c>
      <c r="F17" s="112" t="n">
        <v>45.525393</v>
      </c>
      <c r="G17" s="112" t="n">
        <v>45.505803</v>
      </c>
      <c r="H17" s="112" t="n">
        <v>59300.79</v>
      </c>
      <c r="I17" s="112" t="n">
        <v>123.9</v>
      </c>
      <c r="J17" s="88" t="n">
        <f aca="false">H17/3600</f>
        <v>16.4724416666667</v>
      </c>
      <c r="L17" s="89" t="n">
        <v>2512.9152</v>
      </c>
      <c r="M17" s="87" t="n">
        <v>38.937244</v>
      </c>
      <c r="N17" s="87" t="n">
        <v>45.513365</v>
      </c>
      <c r="O17" s="87" t="n">
        <v>45.488671</v>
      </c>
      <c r="P17" s="87" t="n">
        <v>53953.15</v>
      </c>
      <c r="Q17" s="87" t="n">
        <v>105.06</v>
      </c>
      <c r="R17" s="88" t="n">
        <f aca="false">P17/3600</f>
        <v>14.9869861111111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6"/>
      <c r="B18" s="16"/>
      <c r="C18" s="16" t="n">
        <v>37</v>
      </c>
      <c r="D18" s="114" t="n">
        <v>1192.0848</v>
      </c>
      <c r="E18" s="115" t="n">
        <v>37.219181</v>
      </c>
      <c r="F18" s="115" t="n">
        <v>45.068196</v>
      </c>
      <c r="G18" s="115" t="n">
        <v>45.175081</v>
      </c>
      <c r="H18" s="115" t="n">
        <v>55343.05</v>
      </c>
      <c r="I18" s="115" t="n">
        <v>109.25</v>
      </c>
      <c r="J18" s="96" t="n">
        <f aca="false">H18/3600</f>
        <v>15.3730694444444</v>
      </c>
      <c r="L18" s="97" t="n">
        <v>1214.1696</v>
      </c>
      <c r="M18" s="95" t="n">
        <v>37.204439</v>
      </c>
      <c r="N18" s="95" t="n">
        <v>45.073237</v>
      </c>
      <c r="O18" s="95" t="n">
        <v>45.169204</v>
      </c>
      <c r="P18" s="95" t="n">
        <v>50500.56</v>
      </c>
      <c r="Q18" s="95" t="n">
        <v>100.45</v>
      </c>
      <c r="R18" s="96" t="n">
        <f aca="false">P18/3600</f>
        <v>14.0279333333333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 t="n">
        <v>4756.968</v>
      </c>
      <c r="E19" s="109" t="n">
        <v>41.865476</v>
      </c>
      <c r="F19" s="109" t="n">
        <v>43.76455</v>
      </c>
      <c r="G19" s="109" t="n">
        <v>45.585925</v>
      </c>
      <c r="H19" s="109" t="n">
        <v>28610.76</v>
      </c>
      <c r="I19" s="109" t="n">
        <v>66.99</v>
      </c>
      <c r="J19" s="81" t="n">
        <f aca="false">H19/3600</f>
        <v>7.94743333333333</v>
      </c>
      <c r="L19" s="110" t="n">
        <v>4777.0584</v>
      </c>
      <c r="M19" s="105" t="n">
        <v>41.858337</v>
      </c>
      <c r="N19" s="105" t="n">
        <v>43.754742</v>
      </c>
      <c r="O19" s="105" t="n">
        <v>45.567708</v>
      </c>
      <c r="P19" s="105" t="n">
        <v>26263.3</v>
      </c>
      <c r="Q19" s="105" t="n">
        <v>63.14</v>
      </c>
      <c r="R19" s="81" t="n">
        <f aca="false">P19/3600</f>
        <v>7.29536111111111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 t="n">
        <v>2197.112</v>
      </c>
      <c r="E20" s="112" t="n">
        <v>39.983063</v>
      </c>
      <c r="F20" s="112" t="n">
        <v>42.422063</v>
      </c>
      <c r="G20" s="112" t="n">
        <v>43.635113</v>
      </c>
      <c r="H20" s="112" t="n">
        <v>25521.18</v>
      </c>
      <c r="I20" s="112" t="n">
        <v>60.68</v>
      </c>
      <c r="J20" s="88" t="n">
        <f aca="false">H20/3600</f>
        <v>7.08921666666667</v>
      </c>
      <c r="L20" s="113" t="n">
        <v>2205.7768</v>
      </c>
      <c r="M20" s="106" t="n">
        <v>39.963342</v>
      </c>
      <c r="N20" s="106" t="n">
        <v>42.413702</v>
      </c>
      <c r="O20" s="106" t="n">
        <v>43.629695</v>
      </c>
      <c r="P20" s="106" t="n">
        <v>23267.71</v>
      </c>
      <c r="Q20" s="106" t="n">
        <v>52.54</v>
      </c>
      <c r="R20" s="88" t="n">
        <f aca="false">P20/3600</f>
        <v>6.46325277777778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 t="n">
        <v>1079.5504</v>
      </c>
      <c r="E21" s="112" t="n">
        <v>37.631211</v>
      </c>
      <c r="F21" s="112" t="n">
        <v>41.284716</v>
      </c>
      <c r="G21" s="112" t="n">
        <v>42.258636</v>
      </c>
      <c r="H21" s="112" t="n">
        <v>23424.76</v>
      </c>
      <c r="I21" s="112" t="n">
        <v>54.44</v>
      </c>
      <c r="J21" s="88" t="n">
        <f aca="false">H21/3600</f>
        <v>6.50687777777778</v>
      </c>
      <c r="L21" s="113" t="n">
        <v>1085.5904</v>
      </c>
      <c r="M21" s="106" t="n">
        <v>37.614994</v>
      </c>
      <c r="N21" s="106" t="n">
        <v>41.283239</v>
      </c>
      <c r="O21" s="106" t="n">
        <v>42.270127</v>
      </c>
      <c r="P21" s="106" t="n">
        <v>21265.52</v>
      </c>
      <c r="Q21" s="106" t="n">
        <v>48.2</v>
      </c>
      <c r="R21" s="88" t="n">
        <f aca="false">P21/3600</f>
        <v>5.90708888888889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 t="n">
        <v>546.8496</v>
      </c>
      <c r="E22" s="115" t="n">
        <v>35.206216</v>
      </c>
      <c r="F22" s="115" t="n">
        <v>40.435151</v>
      </c>
      <c r="G22" s="115" t="n">
        <v>41.413312</v>
      </c>
      <c r="H22" s="115" t="n">
        <v>21894.61</v>
      </c>
      <c r="I22" s="115" t="n">
        <v>48.23</v>
      </c>
      <c r="J22" s="96" t="n">
        <f aca="false">H22/3600</f>
        <v>6.08183611111111</v>
      </c>
      <c r="L22" s="116" t="n">
        <v>550.708</v>
      </c>
      <c r="M22" s="107" t="n">
        <v>35.192839</v>
      </c>
      <c r="N22" s="107" t="n">
        <v>40.440461</v>
      </c>
      <c r="O22" s="107" t="n">
        <v>41.424938</v>
      </c>
      <c r="P22" s="107" t="n">
        <v>19801.05</v>
      </c>
      <c r="Q22" s="107" t="n">
        <v>43.5</v>
      </c>
      <c r="R22" s="96" t="n">
        <f aca="false">P22/3600</f>
        <v>5.50029166666667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 t="n">
        <v>7644.4048</v>
      </c>
      <c r="E23" s="109" t="n">
        <v>40.248183</v>
      </c>
      <c r="F23" s="109" t="n">
        <v>42.685799</v>
      </c>
      <c r="G23" s="109" t="n">
        <v>44.075328</v>
      </c>
      <c r="H23" s="109" t="n">
        <v>26866.45</v>
      </c>
      <c r="I23" s="109" t="n">
        <v>68.03</v>
      </c>
      <c r="J23" s="81" t="n">
        <f aca="false">H23/3600</f>
        <v>7.46290277777778</v>
      </c>
      <c r="L23" s="110" t="n">
        <v>7665.5064</v>
      </c>
      <c r="M23" s="105" t="n">
        <v>40.242296</v>
      </c>
      <c r="N23" s="105" t="n">
        <v>42.643744</v>
      </c>
      <c r="O23" s="105" t="n">
        <v>44.002601</v>
      </c>
      <c r="P23" s="105" t="n">
        <v>24721</v>
      </c>
      <c r="Q23" s="105" t="n">
        <v>66.69</v>
      </c>
      <c r="R23" s="81" t="n">
        <f aca="false">P23/3600</f>
        <v>6.86694444444444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 t="n">
        <v>3344.88</v>
      </c>
      <c r="E24" s="112" t="n">
        <v>37.721944</v>
      </c>
      <c r="F24" s="112" t="n">
        <v>40.883671</v>
      </c>
      <c r="G24" s="112" t="n">
        <v>41.683561</v>
      </c>
      <c r="H24" s="112" t="n">
        <v>23590.77</v>
      </c>
      <c r="I24" s="112" t="n">
        <v>61.96</v>
      </c>
      <c r="J24" s="88" t="n">
        <f aca="false">H24/3600</f>
        <v>6.55299166666667</v>
      </c>
      <c r="L24" s="113" t="n">
        <v>3356.3048</v>
      </c>
      <c r="M24" s="106" t="n">
        <v>37.713094</v>
      </c>
      <c r="N24" s="106" t="n">
        <v>40.853637</v>
      </c>
      <c r="O24" s="106" t="n">
        <v>41.648889</v>
      </c>
      <c r="P24" s="106" t="n">
        <v>21508.4</v>
      </c>
      <c r="Q24" s="106" t="n">
        <v>55.24</v>
      </c>
      <c r="R24" s="88" t="n">
        <f aca="false">P24/3600</f>
        <v>5.97455555555556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 t="n">
        <v>1548.56</v>
      </c>
      <c r="E25" s="112" t="n">
        <v>35.092768</v>
      </c>
      <c r="F25" s="112" t="n">
        <v>39.362624</v>
      </c>
      <c r="G25" s="112" t="n">
        <v>40.066971</v>
      </c>
      <c r="H25" s="112" t="n">
        <v>21762.97</v>
      </c>
      <c r="I25" s="112" t="n">
        <v>57.44</v>
      </c>
      <c r="J25" s="88" t="n">
        <f aca="false">H25/3600</f>
        <v>6.04526944444445</v>
      </c>
      <c r="L25" s="113" t="n">
        <v>1555.5504</v>
      </c>
      <c r="M25" s="106" t="n">
        <v>35.084218</v>
      </c>
      <c r="N25" s="106" t="n">
        <v>39.349158</v>
      </c>
      <c r="O25" s="106" t="n">
        <v>40.05643</v>
      </c>
      <c r="P25" s="106" t="n">
        <v>19718.18</v>
      </c>
      <c r="Q25" s="106" t="n">
        <v>50.46</v>
      </c>
      <c r="R25" s="88" t="n">
        <f aca="false">P25/3600</f>
        <v>5.47727222222222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 t="n">
        <v>722.5016</v>
      </c>
      <c r="E26" s="115" t="n">
        <v>32.556043</v>
      </c>
      <c r="F26" s="115" t="n">
        <v>38.226655</v>
      </c>
      <c r="G26" s="115" t="n">
        <v>39.185727</v>
      </c>
      <c r="H26" s="115" t="n">
        <v>20545.5</v>
      </c>
      <c r="I26" s="115" t="n">
        <v>47.4</v>
      </c>
      <c r="J26" s="96" t="n">
        <f aca="false">H26/3600</f>
        <v>5.70708333333333</v>
      </c>
      <c r="L26" s="116" t="n">
        <v>728.5544</v>
      </c>
      <c r="M26" s="107" t="n">
        <v>32.554161</v>
      </c>
      <c r="N26" s="107" t="n">
        <v>38.222721</v>
      </c>
      <c r="O26" s="107" t="n">
        <v>39.189366</v>
      </c>
      <c r="P26" s="107" t="n">
        <v>18571.17</v>
      </c>
      <c r="Q26" s="107" t="n">
        <v>45.75</v>
      </c>
      <c r="R26" s="96" t="n">
        <f aca="false">P26/3600</f>
        <v>5.15865833333333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 t="n">
        <v>18081.6456</v>
      </c>
      <c r="E27" s="109" t="n">
        <v>38.624883</v>
      </c>
      <c r="F27" s="109" t="n">
        <v>40.173412</v>
      </c>
      <c r="G27" s="109" t="n">
        <v>43.80294</v>
      </c>
      <c r="H27" s="109" t="n">
        <v>61149.74</v>
      </c>
      <c r="I27" s="109" t="n">
        <v>132.96</v>
      </c>
      <c r="J27" s="81" t="n">
        <f aca="false">H27/3600</f>
        <v>16.9860388888889</v>
      </c>
      <c r="L27" s="110" t="n">
        <v>18147.7336</v>
      </c>
      <c r="M27" s="105" t="n">
        <v>38.631209</v>
      </c>
      <c r="N27" s="105" t="n">
        <v>40.210417</v>
      </c>
      <c r="O27" s="105" t="n">
        <v>43.823558</v>
      </c>
      <c r="P27" s="105" t="n">
        <v>56257.74</v>
      </c>
      <c r="Q27" s="105" t="n">
        <v>129.96</v>
      </c>
      <c r="R27" s="81" t="n">
        <f aca="false">P27/3600</f>
        <v>15.62715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 t="n">
        <v>5751.7984</v>
      </c>
      <c r="E28" s="112" t="n">
        <v>37.01487</v>
      </c>
      <c r="F28" s="112" t="n">
        <v>39.237056</v>
      </c>
      <c r="G28" s="112" t="n">
        <v>42.086336</v>
      </c>
      <c r="H28" s="112" t="n">
        <v>50337.79</v>
      </c>
      <c r="I28" s="112" t="n">
        <v>112.79</v>
      </c>
      <c r="J28" s="88" t="n">
        <f aca="false">H28/3600</f>
        <v>13.9827194444444</v>
      </c>
      <c r="L28" s="113" t="n">
        <v>5787.224</v>
      </c>
      <c r="M28" s="106" t="n">
        <v>37.022141</v>
      </c>
      <c r="N28" s="106" t="n">
        <v>39.254344</v>
      </c>
      <c r="O28" s="106" t="n">
        <v>42.138512</v>
      </c>
      <c r="P28" s="106" t="n">
        <v>46176.51</v>
      </c>
      <c r="Q28" s="106" t="n">
        <v>102.06</v>
      </c>
      <c r="R28" s="88" t="n">
        <f aca="false">P28/3600</f>
        <v>12.8268083333333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 t="n">
        <v>2703.8184</v>
      </c>
      <c r="E29" s="112" t="n">
        <v>35.107146</v>
      </c>
      <c r="F29" s="112" t="n">
        <v>38.42406</v>
      </c>
      <c r="G29" s="112" t="n">
        <v>40.591702</v>
      </c>
      <c r="H29" s="112" t="n">
        <v>45925.3</v>
      </c>
      <c r="I29" s="112" t="n">
        <v>104.93</v>
      </c>
      <c r="J29" s="88" t="n">
        <f aca="false">H29/3600</f>
        <v>12.7570277777778</v>
      </c>
      <c r="L29" s="113" t="n">
        <v>2728.5312</v>
      </c>
      <c r="M29" s="106" t="n">
        <v>35.122056</v>
      </c>
      <c r="N29" s="106" t="n">
        <v>38.444973</v>
      </c>
      <c r="O29" s="106" t="n">
        <v>40.62552</v>
      </c>
      <c r="P29" s="106" t="n">
        <v>41947.87</v>
      </c>
      <c r="Q29" s="106" t="n">
        <v>91.74</v>
      </c>
      <c r="R29" s="88" t="n">
        <f aca="false">P29/3600</f>
        <v>11.6521861111111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 t="n">
        <v>1384.0608</v>
      </c>
      <c r="E30" s="115" t="n">
        <v>32.929024</v>
      </c>
      <c r="F30" s="115" t="n">
        <v>37.732153</v>
      </c>
      <c r="G30" s="115" t="n">
        <v>39.441535</v>
      </c>
      <c r="H30" s="115" t="n">
        <v>43332.18</v>
      </c>
      <c r="I30" s="115" t="n">
        <v>97.84</v>
      </c>
      <c r="J30" s="96" t="n">
        <f aca="false">H30/3600</f>
        <v>12.0367166666667</v>
      </c>
      <c r="L30" s="116" t="n">
        <v>1400.5728</v>
      </c>
      <c r="M30" s="107" t="n">
        <v>32.946869</v>
      </c>
      <c r="N30" s="107" t="n">
        <v>37.744628</v>
      </c>
      <c r="O30" s="107" t="n">
        <v>39.459447</v>
      </c>
      <c r="P30" s="107" t="n">
        <v>39460.36</v>
      </c>
      <c r="Q30" s="107" t="n">
        <v>86.54</v>
      </c>
      <c r="R30" s="96" t="n">
        <f aca="false">P30/3600</f>
        <v>10.9612111111111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 t="n">
        <v>17213.7248</v>
      </c>
      <c r="E31" s="109" t="n">
        <v>39.327899</v>
      </c>
      <c r="F31" s="109" t="n">
        <v>44.068083</v>
      </c>
      <c r="G31" s="109" t="n">
        <v>45.425853</v>
      </c>
      <c r="H31" s="109" t="n">
        <v>70465.34</v>
      </c>
      <c r="I31" s="109" t="n">
        <v>149.49</v>
      </c>
      <c r="J31" s="81" t="n">
        <f aca="false">H31/3600</f>
        <v>19.5737055555556</v>
      </c>
      <c r="L31" s="110" t="n">
        <v>17301.7104</v>
      </c>
      <c r="M31" s="105" t="n">
        <v>39.341463</v>
      </c>
      <c r="N31" s="105" t="n">
        <v>44.064006</v>
      </c>
      <c r="O31" s="105" t="n">
        <v>45.420989</v>
      </c>
      <c r="P31" s="105" t="n">
        <v>65263.81</v>
      </c>
      <c r="Q31" s="105" t="n">
        <v>143.47</v>
      </c>
      <c r="R31" s="81" t="n">
        <f aca="false">P31/3600</f>
        <v>18.1288361111111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 t="n">
        <v>6043.6272</v>
      </c>
      <c r="E32" s="112" t="n">
        <v>37.657351</v>
      </c>
      <c r="F32" s="112" t="n">
        <v>42.82906</v>
      </c>
      <c r="G32" s="112" t="n">
        <v>43.453058</v>
      </c>
      <c r="H32" s="112" t="n">
        <v>60315.86</v>
      </c>
      <c r="I32" s="112" t="n">
        <v>131.08</v>
      </c>
      <c r="J32" s="88" t="n">
        <f aca="false">H32/3600</f>
        <v>16.7544055555556</v>
      </c>
      <c r="L32" s="113" t="n">
        <v>6097.2344</v>
      </c>
      <c r="M32" s="106" t="n">
        <v>37.679281</v>
      </c>
      <c r="N32" s="106" t="n">
        <v>42.840035</v>
      </c>
      <c r="O32" s="106" t="n">
        <v>43.474305</v>
      </c>
      <c r="P32" s="106" t="n">
        <v>55471.33</v>
      </c>
      <c r="Q32" s="106" t="n">
        <v>120.92</v>
      </c>
      <c r="R32" s="88" t="n">
        <f aca="false">P32/3600</f>
        <v>15.4087027777778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 t="n">
        <v>2842.9352</v>
      </c>
      <c r="E33" s="112" t="n">
        <v>35.824384</v>
      </c>
      <c r="F33" s="112" t="n">
        <v>41.614894</v>
      </c>
      <c r="G33" s="112" t="n">
        <v>41.628416</v>
      </c>
      <c r="H33" s="112" t="n">
        <v>54698.7</v>
      </c>
      <c r="I33" s="112" t="n">
        <v>118.82</v>
      </c>
      <c r="J33" s="88" t="n">
        <f aca="false">H33/3600</f>
        <v>15.1940833333333</v>
      </c>
      <c r="L33" s="113" t="n">
        <v>2884.596</v>
      </c>
      <c r="M33" s="106" t="n">
        <v>35.859698</v>
      </c>
      <c r="N33" s="106" t="n">
        <v>41.648702</v>
      </c>
      <c r="O33" s="106" t="n">
        <v>41.670259</v>
      </c>
      <c r="P33" s="106" t="n">
        <v>50042.56</v>
      </c>
      <c r="Q33" s="106" t="n">
        <v>102.31</v>
      </c>
      <c r="R33" s="88" t="n">
        <f aca="false">P33/3600</f>
        <v>13.9007111111111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 t="n">
        <v>1493.144</v>
      </c>
      <c r="E34" s="115" t="n">
        <v>33.849023</v>
      </c>
      <c r="F34" s="115" t="n">
        <v>40.647948</v>
      </c>
      <c r="G34" s="115" t="n">
        <v>40.279532</v>
      </c>
      <c r="H34" s="115" t="n">
        <v>50899.71</v>
      </c>
      <c r="I34" s="115" t="n">
        <v>112.92</v>
      </c>
      <c r="J34" s="96" t="n">
        <f aca="false">H34/3600</f>
        <v>14.1388083333333</v>
      </c>
      <c r="L34" s="116" t="n">
        <v>1519.5976</v>
      </c>
      <c r="M34" s="107" t="n">
        <v>33.885873</v>
      </c>
      <c r="N34" s="107" t="n">
        <v>40.687585</v>
      </c>
      <c r="O34" s="107" t="n">
        <v>40.321916</v>
      </c>
      <c r="P34" s="107" t="n">
        <v>46398.02</v>
      </c>
      <c r="Q34" s="107" t="n">
        <v>97.52</v>
      </c>
      <c r="R34" s="96" t="n">
        <f aca="false">P34/3600</f>
        <v>12.8883388888889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39574.2296</v>
      </c>
      <c r="E35" s="109" t="n">
        <v>37.573983</v>
      </c>
      <c r="F35" s="109" t="n">
        <v>42.342248</v>
      </c>
      <c r="G35" s="109" t="n">
        <v>44.499783</v>
      </c>
      <c r="H35" s="109" t="n">
        <v>82454.69</v>
      </c>
      <c r="I35" s="109" t="n">
        <v>204.06</v>
      </c>
      <c r="J35" s="81" t="n">
        <f aca="false">H35/3600</f>
        <v>22.9040805555556</v>
      </c>
      <c r="L35" s="110" t="n">
        <v>39838.5344</v>
      </c>
      <c r="M35" s="105" t="n">
        <v>37.572195</v>
      </c>
      <c r="N35" s="105" t="n">
        <v>42.245018</v>
      </c>
      <c r="O35" s="105" t="n">
        <v>44.451186</v>
      </c>
      <c r="P35" s="105" t="n">
        <v>76067.29</v>
      </c>
      <c r="Q35" s="105" t="n">
        <v>206.25</v>
      </c>
      <c r="R35" s="81" t="n">
        <f aca="false">P35/3600</f>
        <v>21.1298027777778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7230.8552</v>
      </c>
      <c r="E36" s="112" t="n">
        <v>35.439659</v>
      </c>
      <c r="F36" s="112" t="n">
        <v>41.062919</v>
      </c>
      <c r="G36" s="112" t="n">
        <v>43.323847</v>
      </c>
      <c r="H36" s="112" t="n">
        <v>61848.87</v>
      </c>
      <c r="I36" s="112" t="n">
        <v>145.9</v>
      </c>
      <c r="J36" s="88" t="n">
        <f aca="false">H36/3600</f>
        <v>17.1802416666667</v>
      </c>
      <c r="L36" s="113" t="n">
        <v>7297.9296</v>
      </c>
      <c r="M36" s="106" t="n">
        <v>35.433778</v>
      </c>
      <c r="N36" s="106" t="n">
        <v>40.98657</v>
      </c>
      <c r="O36" s="106" t="n">
        <v>43.294318</v>
      </c>
      <c r="P36" s="106" t="n">
        <v>56167.56</v>
      </c>
      <c r="Q36" s="106" t="n">
        <v>135.76</v>
      </c>
      <c r="R36" s="88" t="n">
        <f aca="false">P36/3600</f>
        <v>15.6021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2257.5896</v>
      </c>
      <c r="E37" s="112" t="n">
        <v>34.013385</v>
      </c>
      <c r="F37" s="112" t="n">
        <v>39.80784</v>
      </c>
      <c r="G37" s="112" t="n">
        <v>42.282118</v>
      </c>
      <c r="H37" s="112" t="n">
        <v>55076.7</v>
      </c>
      <c r="I37" s="112" t="n">
        <v>126.4</v>
      </c>
      <c r="J37" s="88" t="n">
        <f aca="false">H37/3600</f>
        <v>15.2990833333333</v>
      </c>
      <c r="L37" s="113" t="n">
        <v>2287.4864</v>
      </c>
      <c r="M37" s="106" t="n">
        <v>34.005633</v>
      </c>
      <c r="N37" s="106" t="n">
        <v>39.795113</v>
      </c>
      <c r="O37" s="106" t="n">
        <v>42.287594</v>
      </c>
      <c r="P37" s="106" t="n">
        <v>49872.01</v>
      </c>
      <c r="Q37" s="106" t="n">
        <v>109.17</v>
      </c>
      <c r="R37" s="88" t="n">
        <f aca="false">P37/3600</f>
        <v>13.8533361111111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980.5656</v>
      </c>
      <c r="E38" s="115" t="n">
        <v>32.222935</v>
      </c>
      <c r="F38" s="115" t="n">
        <v>38.84517</v>
      </c>
      <c r="G38" s="115" t="n">
        <v>41.46873</v>
      </c>
      <c r="H38" s="115" t="n">
        <v>52284.39</v>
      </c>
      <c r="I38" s="115" t="n">
        <v>118.23</v>
      </c>
      <c r="J38" s="96" t="n">
        <f aca="false">H38/3600</f>
        <v>14.5234416666667</v>
      </c>
      <c r="L38" s="116" t="n">
        <v>995.9248</v>
      </c>
      <c r="M38" s="107" t="n">
        <v>32.208616</v>
      </c>
      <c r="N38" s="107" t="n">
        <v>38.867865</v>
      </c>
      <c r="O38" s="107" t="n">
        <v>41.475659</v>
      </c>
      <c r="P38" s="107" t="n">
        <v>47260.43</v>
      </c>
      <c r="Q38" s="107" t="n">
        <v>106.49</v>
      </c>
      <c r="R38" s="96" t="n">
        <f aca="false">P38/3600</f>
        <v>13.1278972222222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22"/>
      <c r="E71" s="123"/>
      <c r="F71" s="123"/>
      <c r="G71" s="123"/>
      <c r="H71" s="123"/>
      <c r="I71" s="123"/>
      <c r="J71" s="125" t="n">
        <f aca="false">H71/3600</f>
        <v>0</v>
      </c>
      <c r="K71" s="126"/>
      <c r="L71" s="122"/>
      <c r="M71" s="123"/>
      <c r="N71" s="123"/>
      <c r="O71" s="123"/>
      <c r="P71" s="123"/>
      <c r="Q71" s="123"/>
      <c r="R71" s="125" t="n">
        <f aca="false">P71/3600</f>
        <v>0</v>
      </c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33"/>
      <c r="E72" s="134"/>
      <c r="F72" s="134"/>
      <c r="G72" s="134"/>
      <c r="H72" s="134"/>
      <c r="I72" s="134"/>
      <c r="J72" s="136" t="n">
        <f aca="false">H72/3600</f>
        <v>0</v>
      </c>
      <c r="K72" s="126"/>
      <c r="L72" s="133"/>
      <c r="M72" s="134"/>
      <c r="N72" s="134"/>
      <c r="O72" s="134"/>
      <c r="P72" s="134"/>
      <c r="Q72" s="134"/>
      <c r="R72" s="136" t="n">
        <f aca="false">P72/3600</f>
        <v>0</v>
      </c>
      <c r="S72" s="129"/>
      <c r="T72" s="139"/>
      <c r="U72" s="140"/>
      <c r="V72" s="141"/>
      <c r="W72" s="139"/>
      <c r="X72" s="140"/>
      <c r="Y72" s="141"/>
    </row>
    <row r="73" customFormat="false" ht="12" hidden="false" customHeight="false" outlineLevel="0" collapsed="false">
      <c r="A73" s="102"/>
      <c r="B73" s="102"/>
      <c r="C73" s="102" t="n">
        <v>32</v>
      </c>
      <c r="D73" s="133"/>
      <c r="E73" s="134"/>
      <c r="F73" s="134"/>
      <c r="G73" s="134"/>
      <c r="H73" s="134"/>
      <c r="I73" s="134"/>
      <c r="J73" s="136" t="n">
        <f aca="false">H73/3600</f>
        <v>0</v>
      </c>
      <c r="K73" s="126"/>
      <c r="L73" s="133"/>
      <c r="M73" s="134"/>
      <c r="N73" s="134"/>
      <c r="O73" s="134"/>
      <c r="P73" s="134"/>
      <c r="Q73" s="134"/>
      <c r="R73" s="136" t="n">
        <f aca="false">P73/3600</f>
        <v>0</v>
      </c>
      <c r="S73" s="129"/>
      <c r="T73" s="139"/>
      <c r="U73" s="140"/>
      <c r="V73" s="141"/>
      <c r="W73" s="139"/>
      <c r="X73" s="140"/>
      <c r="Y73" s="141"/>
    </row>
    <row r="74" customFormat="false" ht="12.75" hidden="false" customHeight="false" outlineLevel="0" collapsed="false">
      <c r="A74" s="102"/>
      <c r="B74" s="104"/>
      <c r="C74" s="104" t="n">
        <v>37</v>
      </c>
      <c r="D74" s="142"/>
      <c r="E74" s="143"/>
      <c r="F74" s="143"/>
      <c r="G74" s="143"/>
      <c r="H74" s="143"/>
      <c r="I74" s="143"/>
      <c r="J74" s="145" t="n">
        <f aca="false">H74/3600</f>
        <v>0</v>
      </c>
      <c r="K74" s="126"/>
      <c r="L74" s="142"/>
      <c r="M74" s="143"/>
      <c r="N74" s="143"/>
      <c r="O74" s="143"/>
      <c r="P74" s="143"/>
      <c r="Q74" s="143"/>
      <c r="R74" s="145" t="n">
        <f aca="false">P74/3600</f>
        <v>0</v>
      </c>
      <c r="S74" s="129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22"/>
      <c r="E75" s="123"/>
      <c r="F75" s="123"/>
      <c r="G75" s="123"/>
      <c r="H75" s="123"/>
      <c r="I75" s="123"/>
      <c r="J75" s="125" t="n">
        <f aca="false">H75/3600</f>
        <v>0</v>
      </c>
      <c r="K75" s="126"/>
      <c r="L75" s="122"/>
      <c r="M75" s="123"/>
      <c r="N75" s="123"/>
      <c r="O75" s="123"/>
      <c r="P75" s="123"/>
      <c r="Q75" s="123"/>
      <c r="R75" s="125" t="n">
        <f aca="false">P75/3600</f>
        <v>0</v>
      </c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02"/>
      <c r="B76" s="102"/>
      <c r="C76" s="102" t="n">
        <v>27</v>
      </c>
      <c r="D76" s="133"/>
      <c r="E76" s="134"/>
      <c r="F76" s="134"/>
      <c r="G76" s="134"/>
      <c r="H76" s="134"/>
      <c r="I76" s="134"/>
      <c r="J76" s="136" t="n">
        <f aca="false">H76/3600</f>
        <v>0</v>
      </c>
      <c r="K76" s="126"/>
      <c r="L76" s="133"/>
      <c r="M76" s="134"/>
      <c r="N76" s="134"/>
      <c r="O76" s="134"/>
      <c r="P76" s="134"/>
      <c r="Q76" s="134"/>
      <c r="R76" s="136" t="n">
        <f aca="false">P76/3600</f>
        <v>0</v>
      </c>
      <c r="S76" s="129"/>
      <c r="T76" s="139"/>
      <c r="U76" s="140"/>
      <c r="V76" s="141"/>
      <c r="W76" s="139"/>
      <c r="X76" s="140"/>
      <c r="Y76" s="141"/>
    </row>
    <row r="77" customFormat="false" ht="12" hidden="false" customHeight="false" outlineLevel="0" collapsed="false">
      <c r="A77" s="102"/>
      <c r="B77" s="102"/>
      <c r="C77" s="102" t="n">
        <v>32</v>
      </c>
      <c r="D77" s="133"/>
      <c r="E77" s="134"/>
      <c r="F77" s="134"/>
      <c r="G77" s="134"/>
      <c r="H77" s="134"/>
      <c r="I77" s="134"/>
      <c r="J77" s="136" t="n">
        <f aca="false">H77/3600</f>
        <v>0</v>
      </c>
      <c r="K77" s="126"/>
      <c r="L77" s="133"/>
      <c r="M77" s="134"/>
      <c r="N77" s="134"/>
      <c r="O77" s="134"/>
      <c r="P77" s="134"/>
      <c r="Q77" s="134"/>
      <c r="R77" s="136" t="n">
        <f aca="false">P77/3600</f>
        <v>0</v>
      </c>
      <c r="S77" s="129"/>
      <c r="T77" s="139"/>
      <c r="U77" s="140"/>
      <c r="V77" s="141"/>
      <c r="W77" s="139"/>
      <c r="X77" s="140"/>
      <c r="Y77" s="141"/>
    </row>
    <row r="78" customFormat="false" ht="12.75" hidden="false" customHeight="false" outlineLevel="0" collapsed="false">
      <c r="A78" s="102"/>
      <c r="B78" s="104"/>
      <c r="C78" s="104" t="n">
        <v>37</v>
      </c>
      <c r="D78" s="142"/>
      <c r="E78" s="143"/>
      <c r="F78" s="143"/>
      <c r="G78" s="143"/>
      <c r="H78" s="143"/>
      <c r="I78" s="143"/>
      <c r="J78" s="145" t="n">
        <f aca="false">H78/3600</f>
        <v>0</v>
      </c>
      <c r="K78" s="126"/>
      <c r="L78" s="142"/>
      <c r="M78" s="143"/>
      <c r="N78" s="143"/>
      <c r="O78" s="143"/>
      <c r="P78" s="143"/>
      <c r="Q78" s="143"/>
      <c r="R78" s="145" t="n">
        <f aca="false">P78/3600</f>
        <v>0</v>
      </c>
      <c r="S78" s="129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22"/>
      <c r="E79" s="123"/>
      <c r="F79" s="123"/>
      <c r="G79" s="123"/>
      <c r="H79" s="123"/>
      <c r="I79" s="123"/>
      <c r="J79" s="125" t="n">
        <f aca="false">H79/3600</f>
        <v>0</v>
      </c>
      <c r="K79" s="126"/>
      <c r="L79" s="122"/>
      <c r="M79" s="123"/>
      <c r="N79" s="123"/>
      <c r="O79" s="123"/>
      <c r="P79" s="123"/>
      <c r="Q79" s="123"/>
      <c r="R79" s="125" t="n">
        <f aca="false">P79/3600</f>
        <v>0</v>
      </c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02"/>
      <c r="B80" s="102"/>
      <c r="C80" s="102" t="n">
        <v>27</v>
      </c>
      <c r="D80" s="133"/>
      <c r="E80" s="134"/>
      <c r="F80" s="134"/>
      <c r="G80" s="134"/>
      <c r="H80" s="134"/>
      <c r="I80" s="134"/>
      <c r="J80" s="136" t="n">
        <f aca="false">H80/3600</f>
        <v>0</v>
      </c>
      <c r="K80" s="126"/>
      <c r="L80" s="133"/>
      <c r="M80" s="134"/>
      <c r="N80" s="134"/>
      <c r="O80" s="134"/>
      <c r="P80" s="134"/>
      <c r="Q80" s="134"/>
      <c r="R80" s="136" t="n">
        <f aca="false">P80/3600</f>
        <v>0</v>
      </c>
      <c r="S80" s="129"/>
      <c r="T80" s="139"/>
      <c r="U80" s="140"/>
      <c r="V80" s="141"/>
      <c r="W80" s="139"/>
      <c r="X80" s="140"/>
      <c r="Y80" s="141"/>
    </row>
    <row r="81" customFormat="false" ht="12" hidden="false" customHeight="false" outlineLevel="0" collapsed="false">
      <c r="A81" s="102"/>
      <c r="B81" s="102"/>
      <c r="C81" s="102" t="n">
        <v>32</v>
      </c>
      <c r="D81" s="133"/>
      <c r="E81" s="134"/>
      <c r="F81" s="134"/>
      <c r="G81" s="134"/>
      <c r="H81" s="134"/>
      <c r="I81" s="134"/>
      <c r="J81" s="136" t="n">
        <f aca="false">H81/3600</f>
        <v>0</v>
      </c>
      <c r="K81" s="126"/>
      <c r="L81" s="133"/>
      <c r="M81" s="134"/>
      <c r="N81" s="134"/>
      <c r="O81" s="134"/>
      <c r="P81" s="134"/>
      <c r="Q81" s="134"/>
      <c r="R81" s="136" t="n">
        <f aca="false">P81/3600</f>
        <v>0</v>
      </c>
      <c r="S81" s="129"/>
      <c r="T81" s="139"/>
      <c r="U81" s="140"/>
      <c r="V81" s="141"/>
      <c r="W81" s="139"/>
      <c r="X81" s="140"/>
      <c r="Y81" s="141"/>
    </row>
    <row r="82" customFormat="false" ht="12.75" hidden="false" customHeight="false" outlineLevel="0" collapsed="false">
      <c r="A82" s="104"/>
      <c r="B82" s="104"/>
      <c r="C82" s="104" t="n">
        <v>37</v>
      </c>
      <c r="D82" s="142"/>
      <c r="E82" s="143"/>
      <c r="F82" s="143"/>
      <c r="G82" s="143"/>
      <c r="H82" s="143"/>
      <c r="I82" s="143"/>
      <c r="J82" s="145" t="n">
        <f aca="false">H82/3600</f>
        <v>0</v>
      </c>
      <c r="K82" s="126"/>
      <c r="L82" s="142"/>
      <c r="M82" s="143"/>
      <c r="N82" s="143"/>
      <c r="O82" s="143"/>
      <c r="P82" s="143"/>
      <c r="Q82" s="143"/>
      <c r="R82" s="145" t="n">
        <f aca="false">P82/3600</f>
        <v>0</v>
      </c>
      <c r="S82" s="129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100.280517602695</v>
      </c>
      <c r="J106" s="120" t="n">
        <f aca="false">GEOMEAN(J3:J98)</f>
        <v>0</v>
      </c>
      <c r="Q106" s="120" t="n">
        <f aca="false">GEOMEAN(Q3:Q98)</f>
        <v>90.922354987769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06680152449929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1.10565277777778</v>
      </c>
      <c r="J108" s="120" t="n">
        <f aca="false">SUM(J3:J98)</f>
        <v>488.951480555556</v>
      </c>
      <c r="Q108" s="120" t="n">
        <f aca="false">SUM(Q3:Q98)/3600</f>
        <v>1.01371388888889</v>
      </c>
      <c r="R108" s="120" t="n">
        <f aca="false">SUM(R3:R98)</f>
        <v>445.999477777778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:T38)</f>
        <v>#VALUE!</v>
      </c>
      <c r="U112" s="57" t="e">
        <f aca="false">AVERAGE(U3:U38)</f>
        <v>#VALUE!</v>
      </c>
      <c r="V112" s="58" t="e">
        <f aca="false">AVERAGE(V3:V38)</f>
        <v>#VALUE!</v>
      </c>
      <c r="W112" s="57" t="e">
        <f aca="false">AVERAGE(W3:W38)</f>
        <v>#VALUE!</v>
      </c>
      <c r="X112" s="57" t="e">
        <f aca="false">AVERAGE(X3:X38)</f>
        <v>#VALUE!</v>
      </c>
      <c r="Y112" s="5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3:I38)</f>
        <v>100.280517602695</v>
      </c>
      <c r="J113" s="120" t="n">
        <f aca="false">GEOMEAN(J3:J38)</f>
        <v>12.1643090038257</v>
      </c>
      <c r="Q113" s="120" t="n">
        <f aca="false">GEOMEAN(Q3:Q38)</f>
        <v>90.922354987769</v>
      </c>
      <c r="R113" s="120" t="n">
        <f aca="false">GEOMEAN(R3:R38)</f>
        <v>11.0790063341601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06680152449929</v>
      </c>
      <c r="R114" s="121" t="n">
        <f aca="false">R113/J113</f>
        <v>0.910779751704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45" t="e">
        <f aca="false">'AI-HE'!T99</f>
        <v>#VALUE!</v>
      </c>
      <c r="D4" s="46" t="e">
        <f aca="false">'AI-HE'!U99</f>
        <v>#VALUE!</v>
      </c>
      <c r="E4" s="47" t="e">
        <f aca="false">'AI-HE'!V99</f>
        <v>#VALUE!</v>
      </c>
      <c r="F4" s="45" t="e">
        <f aca="false">'AI-LC'!T99</f>
        <v>#VALUE!</v>
      </c>
      <c r="G4" s="46" t="e">
        <f aca="false">'AI-LC'!U99</f>
        <v>#VALUE!</v>
      </c>
      <c r="H4" s="47" t="e">
        <f aca="false">'AI-LC'!V99</f>
        <v>#VALUE!</v>
      </c>
      <c r="I4" s="45" t="e">
        <f aca="false">'AI-HE10'!T99</f>
        <v>#VALUE!</v>
      </c>
      <c r="J4" s="46" t="e">
        <f aca="false">'AI-HE10'!U99</f>
        <v>#VALUE!</v>
      </c>
      <c r="K4" s="47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48" t="e">
        <f aca="false">'AI-HE'!T100</f>
        <v>#VALUE!</v>
      </c>
      <c r="D5" s="49" t="e">
        <f aca="false">'AI-HE'!U100</f>
        <v>#VALUE!</v>
      </c>
      <c r="E5" s="50" t="e">
        <f aca="false">'AI-HE'!V100</f>
        <v>#VALUE!</v>
      </c>
      <c r="F5" s="48" t="e">
        <f aca="false">'AI-LC'!T100</f>
        <v>#VALUE!</v>
      </c>
      <c r="G5" s="49" t="e">
        <f aca="false">'AI-LC'!U100</f>
        <v>#VALUE!</v>
      </c>
      <c r="H5" s="50" t="e">
        <f aca="false">'AI-LC'!V100</f>
        <v>#VALUE!</v>
      </c>
      <c r="I5" s="48" t="e">
        <f aca="false">'AI-HE10'!T100</f>
        <v>#VALUE!</v>
      </c>
      <c r="J5" s="49" t="e">
        <f aca="false">'AI-HE10'!U100</f>
        <v>#VALUE!</v>
      </c>
      <c r="K5" s="50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48" t="e">
        <f aca="false">'AI-HE'!T101</f>
        <v>#VALUE!</v>
      </c>
      <c r="D6" s="49" t="e">
        <f aca="false">'AI-HE'!U101</f>
        <v>#VALUE!</v>
      </c>
      <c r="E6" s="50" t="e">
        <f aca="false">'AI-HE'!V101</f>
        <v>#VALUE!</v>
      </c>
      <c r="F6" s="48" t="e">
        <f aca="false">'AI-LC'!T101</f>
        <v>#VALUE!</v>
      </c>
      <c r="G6" s="49" t="e">
        <f aca="false">'AI-LC'!U101</f>
        <v>#VALUE!</v>
      </c>
      <c r="H6" s="50" t="e">
        <f aca="false">'AI-LC'!V101</f>
        <v>#VALUE!</v>
      </c>
      <c r="I6" s="48" t="e">
        <f aca="false">'AI-HE10'!T101</f>
        <v>#VALUE!</v>
      </c>
      <c r="J6" s="49" t="e">
        <f aca="false">'AI-HE10'!U101</f>
        <v>#VALUE!</v>
      </c>
      <c r="K6" s="50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48" t="e">
        <f aca="false">'AI-HE'!T102</f>
        <v>#VALUE!</v>
      </c>
      <c r="D7" s="49" t="e">
        <f aca="false">'AI-HE'!U102</f>
        <v>#VALUE!</v>
      </c>
      <c r="E7" s="50" t="e">
        <f aca="false">'AI-HE'!V102</f>
        <v>#VALUE!</v>
      </c>
      <c r="F7" s="48" t="e">
        <f aca="false">'AI-LC'!T102</f>
        <v>#VALUE!</v>
      </c>
      <c r="G7" s="49" t="e">
        <f aca="false">'AI-LC'!U102</f>
        <v>#VALUE!</v>
      </c>
      <c r="H7" s="50" t="e">
        <f aca="false">'AI-LC'!V102</f>
        <v>#VALUE!</v>
      </c>
      <c r="I7" s="48" t="e">
        <f aca="false">'AI-HE10'!T102</f>
        <v>#VALUE!</v>
      </c>
      <c r="J7" s="49" t="e">
        <f aca="false">'AI-HE10'!U102</f>
        <v>#VALUE!</v>
      </c>
      <c r="K7" s="50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48" t="e">
        <f aca="false">'AI-HE'!T103</f>
        <v>#VALUE!</v>
      </c>
      <c r="D8" s="49" t="e">
        <f aca="false">'AI-HE'!U103</f>
        <v>#VALUE!</v>
      </c>
      <c r="E8" s="50" t="e">
        <f aca="false">'AI-HE'!V103</f>
        <v>#VALUE!</v>
      </c>
      <c r="F8" s="48" t="e">
        <f aca="false">'AI-LC'!T103</f>
        <v>#VALUE!</v>
      </c>
      <c r="G8" s="49" t="e">
        <f aca="false">'AI-LC'!U103</f>
        <v>#VALUE!</v>
      </c>
      <c r="H8" s="50" t="e">
        <f aca="false">'AI-LC'!V103</f>
        <v>#VALUE!</v>
      </c>
      <c r="I8" s="48" t="e">
        <f aca="false">'AI-HE10'!T103</f>
        <v>#VALUE!</v>
      </c>
      <c r="J8" s="49" t="e">
        <f aca="false">'AI-HE10'!U103</f>
        <v>#VALUE!</v>
      </c>
      <c r="K8" s="50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48" t="e">
        <f aca="false">'AI-HE'!T104</f>
        <v>#VALUE!</v>
      </c>
      <c r="D9" s="49" t="e">
        <f aca="false">'AI-HE'!U104</f>
        <v>#VALUE!</v>
      </c>
      <c r="E9" s="50" t="e">
        <f aca="false">'AI-HE'!V104</f>
        <v>#VALUE!</v>
      </c>
      <c r="F9" s="48" t="e">
        <f aca="false">'AI-LC'!T104</f>
        <v>#VALUE!</v>
      </c>
      <c r="G9" s="49" t="e">
        <f aca="false">'AI-LC'!U104</f>
        <v>#VALUE!</v>
      </c>
      <c r="H9" s="50" t="e">
        <f aca="false">'AI-LC'!V104</f>
        <v>#VALUE!</v>
      </c>
      <c r="I9" s="48" t="e">
        <f aca="false">'AI-HE10'!T104</f>
        <v>#VALUE!</v>
      </c>
      <c r="J9" s="49" t="e">
        <f aca="false">'AI-HE10'!U104</f>
        <v>#VALUE!</v>
      </c>
      <c r="K9" s="50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46" t="e">
        <f aca="false">'AI-HE'!T105</f>
        <v>#VALUE!</v>
      </c>
      <c r="D10" s="46" t="e">
        <f aca="false">'AI-HE'!U105</f>
        <v>#VALUE!</v>
      </c>
      <c r="E10" s="47" t="e">
        <f aca="false">'AI-HE'!V105</f>
        <v>#VALUE!</v>
      </c>
      <c r="F10" s="46" t="e">
        <f aca="false">'AI-LC'!T105</f>
        <v>#VALUE!</v>
      </c>
      <c r="G10" s="46" t="e">
        <f aca="false">'AI-LC'!U105</f>
        <v>#VALUE!</v>
      </c>
      <c r="H10" s="47" t="e">
        <f aca="false">'AI-LC'!V105</f>
        <v>#VALUE!</v>
      </c>
      <c r="I10" s="46" t="e">
        <f aca="false">'AI-HE10'!T105</f>
        <v>#VALUE!</v>
      </c>
      <c r="J10" s="46" t="e">
        <f aca="false">'AI-HE10'!U105</f>
        <v>#VALUE!</v>
      </c>
      <c r="K10" s="47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51" t="e">
        <f aca="false">'AI-HE'!W105</f>
        <v>#VALUE!</v>
      </c>
      <c r="D11" s="51" t="e">
        <f aca="false">'AI-HE'!X105</f>
        <v>#VALUE!</v>
      </c>
      <c r="E11" s="52" t="e">
        <f aca="false">'AI-HE'!Y105</f>
        <v>#VALUE!</v>
      </c>
      <c r="F11" s="51" t="e">
        <f aca="false">'AI-LC'!W105</f>
        <v>#VALUE!</v>
      </c>
      <c r="G11" s="51" t="e">
        <f aca="false">'AI-LC'!X105</f>
        <v>#VALUE!</v>
      </c>
      <c r="H11" s="52" t="e">
        <f aca="false">'AI-LC'!Y105</f>
        <v>#VALUE!</v>
      </c>
      <c r="I11" s="51" t="e">
        <f aca="false">'AI-HE10'!W105</f>
        <v>#VALUE!</v>
      </c>
      <c r="J11" s="51" t="e">
        <f aca="false">'AI-HE10'!X105</f>
        <v>#VALUE!</v>
      </c>
      <c r="K11" s="52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5" t="n">
        <f aca="false">'AI-HE'!Q107</f>
        <v>0.958207152133035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53" t="s">
        <v>5</v>
      </c>
      <c r="D16" s="54" t="s">
        <v>6</v>
      </c>
      <c r="E16" s="55" t="s">
        <v>7</v>
      </c>
      <c r="F16" s="53" t="s">
        <v>5</v>
      </c>
      <c r="G16" s="54" t="s">
        <v>6</v>
      </c>
      <c r="H16" s="55" t="s">
        <v>7</v>
      </c>
      <c r="I16" s="53" t="s">
        <v>5</v>
      </c>
      <c r="J16" s="54" t="s">
        <v>6</v>
      </c>
      <c r="K16" s="55" t="s">
        <v>7</v>
      </c>
    </row>
    <row r="17" customFormat="false" ht="12" hidden="false" customHeight="false" outlineLevel="0" collapsed="false">
      <c r="B17" s="7" t="s">
        <v>28</v>
      </c>
      <c r="C17" s="45" t="e">
        <f aca="false">'RA-HE'!T99</f>
        <v>#VALUE!</v>
      </c>
      <c r="D17" s="46" t="e">
        <f aca="false">'RA-HE'!U99</f>
        <v>#VALUE!</v>
      </c>
      <c r="E17" s="47" t="e">
        <f aca="false">'RA-HE'!V99</f>
        <v>#VALUE!</v>
      </c>
      <c r="F17" s="45" t="e">
        <f aca="false">'RA-LC'!T99</f>
        <v>#VALUE!</v>
      </c>
      <c r="G17" s="46" t="e">
        <f aca="false">'RA-LC'!U99</f>
        <v>#VALUE!</v>
      </c>
      <c r="H17" s="47" t="e">
        <f aca="false">'RA-LC'!V99</f>
        <v>#VALUE!</v>
      </c>
      <c r="I17" s="45" t="e">
        <f aca="false">'RA-HE10'!T99</f>
        <v>#VALUE!</v>
      </c>
      <c r="J17" s="46" t="e">
        <f aca="false">'RA-HE10'!U99</f>
        <v>#VALUE!</v>
      </c>
      <c r="K17" s="47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48" t="e">
        <f aca="false">'RA-HE'!T100</f>
        <v>#VALUE!</v>
      </c>
      <c r="D18" s="49" t="e">
        <f aca="false">'RA-HE'!U100</f>
        <v>#VALUE!</v>
      </c>
      <c r="E18" s="50" t="e">
        <f aca="false">'RA-HE'!V100</f>
        <v>#VALUE!</v>
      </c>
      <c r="F18" s="48" t="e">
        <f aca="false">'RA-LC'!T100</f>
        <v>#VALUE!</v>
      </c>
      <c r="G18" s="49" t="e">
        <f aca="false">'RA-LC'!U100</f>
        <v>#VALUE!</v>
      </c>
      <c r="H18" s="50" t="e">
        <f aca="false">'RA-LC'!V100</f>
        <v>#VALUE!</v>
      </c>
      <c r="I18" s="48" t="e">
        <f aca="false">'RA-HE10'!T100</f>
        <v>#VALUE!</v>
      </c>
      <c r="J18" s="49" t="e">
        <f aca="false">'RA-HE10'!U100</f>
        <v>#VALUE!</v>
      </c>
      <c r="K18" s="50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48" t="e">
        <f aca="false">'RA-HE'!T101</f>
        <v>#VALUE!</v>
      </c>
      <c r="D19" s="49" t="e">
        <f aca="false">'RA-HE'!U101</f>
        <v>#VALUE!</v>
      </c>
      <c r="E19" s="50" t="e">
        <f aca="false">'RA-HE'!V101</f>
        <v>#VALUE!</v>
      </c>
      <c r="F19" s="48" t="e">
        <f aca="false">'RA-LC'!T101</f>
        <v>#VALUE!</v>
      </c>
      <c r="G19" s="49" t="e">
        <f aca="false">'RA-LC'!U101</f>
        <v>#VALUE!</v>
      </c>
      <c r="H19" s="50" t="e">
        <f aca="false">'RA-LC'!V101</f>
        <v>#VALUE!</v>
      </c>
      <c r="I19" s="48" t="e">
        <f aca="false">'RA-HE10'!T101</f>
        <v>#VALUE!</v>
      </c>
      <c r="J19" s="49" t="e">
        <f aca="false">'RA-HE10'!U101</f>
        <v>#VALUE!</v>
      </c>
      <c r="K19" s="50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48" t="e">
        <f aca="false">'RA-HE'!T102</f>
        <v>#VALUE!</v>
      </c>
      <c r="D20" s="49" t="e">
        <f aca="false">'RA-HE'!U102</f>
        <v>#VALUE!</v>
      </c>
      <c r="E20" s="50" t="e">
        <f aca="false">'RA-HE'!V102</f>
        <v>#VALUE!</v>
      </c>
      <c r="F20" s="48" t="e">
        <f aca="false">'RA-LC'!T102</f>
        <v>#VALUE!</v>
      </c>
      <c r="G20" s="49" t="e">
        <f aca="false">'RA-LC'!U102</f>
        <v>#VALUE!</v>
      </c>
      <c r="H20" s="50" t="e">
        <f aca="false">'RA-LC'!V102</f>
        <v>#VALUE!</v>
      </c>
      <c r="I20" s="48" t="e">
        <f aca="false">'RA-HE10'!T102</f>
        <v>#VALUE!</v>
      </c>
      <c r="J20" s="49" t="e">
        <f aca="false">'RA-HE10'!U102</f>
        <v>#VALUE!</v>
      </c>
      <c r="K20" s="50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53"/>
      <c r="D21" s="54"/>
      <c r="E21" s="55"/>
      <c r="F21" s="53"/>
      <c r="G21" s="54"/>
      <c r="H21" s="55"/>
      <c r="I21" s="53"/>
      <c r="J21" s="54"/>
      <c r="K21" s="55"/>
    </row>
    <row r="22" customFormat="false" ht="12.75" hidden="false" customHeight="false" outlineLevel="0" collapsed="false">
      <c r="B22" s="16" t="s">
        <v>18</v>
      </c>
      <c r="C22" s="56" t="e">
        <f aca="false">'RA-HE'!T104</f>
        <v>#VALUE!</v>
      </c>
      <c r="D22" s="57" t="e">
        <f aca="false">'RA-HE'!U104</f>
        <v>#VALUE!</v>
      </c>
      <c r="E22" s="58" t="e">
        <f aca="false">'RA-HE'!V104</f>
        <v>#VALUE!</v>
      </c>
      <c r="F22" s="56" t="e">
        <f aca="false">'RA-LC'!T104</f>
        <v>#VALUE!</v>
      </c>
      <c r="G22" s="57" t="e">
        <f aca="false">'RA-LC'!U104</f>
        <v>#VALUE!</v>
      </c>
      <c r="H22" s="58" t="e">
        <f aca="false">'RA-LC'!V104</f>
        <v>#VALUE!</v>
      </c>
      <c r="I22" s="56" t="e">
        <f aca="false">'RA-HE10'!T104</f>
        <v>#VALUE!</v>
      </c>
      <c r="J22" s="57" t="e">
        <f aca="false">'RA-HE10'!U104</f>
        <v>#VALUE!</v>
      </c>
      <c r="K22" s="58" t="e">
        <f aca="false">'RA-HE10'!V104</f>
        <v>#VALUE!</v>
      </c>
    </row>
    <row r="23" customFormat="false" ht="12" hidden="false" customHeight="false" outlineLevel="0" collapsed="false">
      <c r="B23" s="59" t="s">
        <v>15</v>
      </c>
      <c r="C23" s="49" t="e">
        <f aca="false">'RA-HE'!T105</f>
        <v>#VALUE!</v>
      </c>
      <c r="D23" s="49" t="e">
        <f aca="false">'RA-HE'!U105</f>
        <v>#VALUE!</v>
      </c>
      <c r="E23" s="50" t="e">
        <f aca="false">'RA-HE'!V105</f>
        <v>#VALUE!</v>
      </c>
      <c r="F23" s="49" t="e">
        <f aca="false">'RA-LC'!T105</f>
        <v>#VALUE!</v>
      </c>
      <c r="G23" s="49" t="e">
        <f aca="false">'RA-LC'!U105</f>
        <v>#VALUE!</v>
      </c>
      <c r="H23" s="50" t="e">
        <f aca="false">'RA-LC'!V105</f>
        <v>#VALUE!</v>
      </c>
      <c r="I23" s="49" t="e">
        <f aca="false">'RA-HE10'!T105</f>
        <v>#VALUE!</v>
      </c>
      <c r="J23" s="49" t="e">
        <f aca="false">'RA-HE10'!U105</f>
        <v>#VALUE!</v>
      </c>
      <c r="K23" s="50" t="e">
        <f aca="false">'RA-HE10'!V105</f>
        <v>#VALUE!</v>
      </c>
    </row>
    <row r="24" customFormat="false" ht="12.75" hidden="false" customHeight="false" outlineLevel="0" collapsed="false">
      <c r="B24" s="16"/>
      <c r="C24" s="51" t="e">
        <f aca="false">'RA-HE'!W105</f>
        <v>#VALUE!</v>
      </c>
      <c r="D24" s="51" t="e">
        <f aca="false">'RA-HE'!X105</f>
        <v>#VALUE!</v>
      </c>
      <c r="E24" s="52" t="e">
        <f aca="false">'RA-HE'!Y105</f>
        <v>#VALUE!</v>
      </c>
      <c r="F24" s="51" t="e">
        <f aca="false">'RA-LC'!W105</f>
        <v>#VALUE!</v>
      </c>
      <c r="G24" s="51" t="e">
        <f aca="false">'RA-LC'!X105</f>
        <v>#VALUE!</v>
      </c>
      <c r="H24" s="52" t="e">
        <f aca="false">'RA-LC'!Y105</f>
        <v>#VALUE!</v>
      </c>
      <c r="I24" s="51" t="e">
        <f aca="false">'RA-HE10'!W105</f>
        <v>#VALUE!</v>
      </c>
      <c r="J24" s="51" t="e">
        <f aca="false">'RA-HE10'!X105</f>
        <v>#VALUE!</v>
      </c>
      <c r="K24" s="5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5" t="n">
        <f aca="false">'RA-HE'!Q107</f>
        <v>0.953724005350411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.906680152449929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53" t="s">
        <v>5</v>
      </c>
      <c r="D29" s="54" t="s">
        <v>6</v>
      </c>
      <c r="E29" s="55" t="s">
        <v>7</v>
      </c>
      <c r="F29" s="53" t="s">
        <v>5</v>
      </c>
      <c r="G29" s="54" t="s">
        <v>6</v>
      </c>
      <c r="H29" s="55" t="s">
        <v>7</v>
      </c>
      <c r="I29" s="53" t="s">
        <v>5</v>
      </c>
      <c r="J29" s="54" t="s">
        <v>6</v>
      </c>
      <c r="K29" s="55" t="s">
        <v>7</v>
      </c>
    </row>
    <row r="30" customFormat="false" ht="12" hidden="false" customHeight="false" outlineLevel="0" collapsed="false">
      <c r="B30" s="7" t="s">
        <v>28</v>
      </c>
      <c r="C30" s="60"/>
      <c r="D30" s="61"/>
      <c r="E30" s="62"/>
      <c r="F30" s="60"/>
      <c r="G30" s="61"/>
      <c r="H30" s="62"/>
      <c r="I30" s="60"/>
      <c r="J30" s="61"/>
      <c r="K30" s="62"/>
    </row>
    <row r="31" customFormat="false" ht="12" hidden="false" customHeight="false" outlineLevel="0" collapsed="false">
      <c r="B31" s="11" t="s">
        <v>11</v>
      </c>
      <c r="C31" s="48" t="e">
        <f aca="false">'LB-HE'!T100</f>
        <v>#VALUE!</v>
      </c>
      <c r="D31" s="49" t="e">
        <f aca="false">'LB-HE'!U100</f>
        <v>#VALUE!</v>
      </c>
      <c r="E31" s="50" t="e">
        <f aca="false">'LB-HE'!V100</f>
        <v>#VALUE!</v>
      </c>
      <c r="F31" s="48" t="e">
        <f aca="false">'LB-LC'!T100</f>
        <v>#VALUE!</v>
      </c>
      <c r="G31" s="49" t="e">
        <f aca="false">'LB-LC'!U100</f>
        <v>#VALUE!</v>
      </c>
      <c r="H31" s="50" t="e">
        <f aca="false">'LB-LC'!V100</f>
        <v>#VALUE!</v>
      </c>
      <c r="I31" s="48" t="e">
        <f aca="false">'LB-HE10'!T100</f>
        <v>#VALUE!</v>
      </c>
      <c r="J31" s="49" t="e">
        <f aca="false">'LB-HE10'!U100</f>
        <v>#VALUE!</v>
      </c>
      <c r="K31" s="50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48" t="e">
        <f aca="false">'LB-HE'!T101</f>
        <v>#VALUE!</v>
      </c>
      <c r="D32" s="49" t="e">
        <f aca="false">'LB-HE'!U101</f>
        <v>#VALUE!</v>
      </c>
      <c r="E32" s="50" t="e">
        <f aca="false">'LB-HE'!V101</f>
        <v>#VALUE!</v>
      </c>
      <c r="F32" s="48" t="e">
        <f aca="false">'LB-LC'!T101</f>
        <v>#VALUE!</v>
      </c>
      <c r="G32" s="49" t="e">
        <f aca="false">'LB-LC'!U101</f>
        <v>#VALUE!</v>
      </c>
      <c r="H32" s="50" t="e">
        <f aca="false">'LB-LC'!V101</f>
        <v>#VALUE!</v>
      </c>
      <c r="I32" s="48" t="e">
        <f aca="false">'LB-HE10'!T101</f>
        <v>#VALUE!</v>
      </c>
      <c r="J32" s="49" t="e">
        <f aca="false">'LB-HE10'!U101</f>
        <v>#VALUE!</v>
      </c>
      <c r="K32" s="50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48" t="e">
        <f aca="false">'LB-HE'!T102</f>
        <v>#VALUE!</v>
      </c>
      <c r="D33" s="49" t="e">
        <f aca="false">'LB-HE'!U102</f>
        <v>#VALUE!</v>
      </c>
      <c r="E33" s="50" t="e">
        <f aca="false">'LB-HE'!V102</f>
        <v>#VALUE!</v>
      </c>
      <c r="F33" s="48" t="e">
        <f aca="false">'LB-LC'!T102</f>
        <v>#VALUE!</v>
      </c>
      <c r="G33" s="49" t="e">
        <f aca="false">'LB-LC'!U102</f>
        <v>#VALUE!</v>
      </c>
      <c r="H33" s="50" t="e">
        <f aca="false">'LB-LC'!V102</f>
        <v>#VALUE!</v>
      </c>
      <c r="I33" s="48" t="e">
        <f aca="false">'LB-HE10'!T102</f>
        <v>#VALUE!</v>
      </c>
      <c r="J33" s="49" t="e">
        <f aca="false">'LB-HE10'!U102</f>
        <v>#VALUE!</v>
      </c>
      <c r="K33" s="50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48" t="e">
        <f aca="false">'LB-HE'!T103</f>
        <v>#VALUE!</v>
      </c>
      <c r="D34" s="49" t="e">
        <f aca="false">'LB-HE'!U103</f>
        <v>#VALUE!</v>
      </c>
      <c r="E34" s="50" t="e">
        <f aca="false">'LB-HE'!V103</f>
        <v>#VALUE!</v>
      </c>
      <c r="F34" s="48" t="e">
        <f aca="false">'LB-LC'!T103</f>
        <v>#VALUE!</v>
      </c>
      <c r="G34" s="49" t="e">
        <f aca="false">'LB-LC'!U103</f>
        <v>#VALUE!</v>
      </c>
      <c r="H34" s="50" t="e">
        <f aca="false">'LB-LC'!V103</f>
        <v>#VALUE!</v>
      </c>
      <c r="I34" s="48" t="e">
        <f aca="false">'LB-HE10'!T103</f>
        <v>#VALUE!</v>
      </c>
      <c r="J34" s="49" t="e">
        <f aca="false">'LB-HE10'!U103</f>
        <v>#VALUE!</v>
      </c>
      <c r="K34" s="50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56" t="e">
        <f aca="false">'LB-HE'!T104</f>
        <v>#VALUE!</v>
      </c>
      <c r="D35" s="57" t="e">
        <f aca="false">'LB-HE'!U104</f>
        <v>#VALUE!</v>
      </c>
      <c r="E35" s="58" t="e">
        <f aca="false">'LB-HE'!V104</f>
        <v>#VALUE!</v>
      </c>
      <c r="F35" s="56" t="e">
        <f aca="false">'LB-LC'!T104</f>
        <v>#VALUE!</v>
      </c>
      <c r="G35" s="57" t="e">
        <f aca="false">'LB-LC'!U104</f>
        <v>#VALUE!</v>
      </c>
      <c r="H35" s="58" t="e">
        <f aca="false">'LB-LC'!V104</f>
        <v>#VALUE!</v>
      </c>
      <c r="I35" s="56" t="e">
        <f aca="false">'LB-HE10'!T104</f>
        <v>#VALUE!</v>
      </c>
      <c r="J35" s="57" t="e">
        <f aca="false">'LB-HE10'!U104</f>
        <v>#VALUE!</v>
      </c>
      <c r="K35" s="58" t="e">
        <f aca="false">'LB-HE10'!V104</f>
        <v>#VALUE!</v>
      </c>
    </row>
    <row r="36" customFormat="false" ht="12" hidden="false" customHeight="false" outlineLevel="0" collapsed="false">
      <c r="B36" s="59" t="s">
        <v>15</v>
      </c>
      <c r="C36" s="49" t="e">
        <f aca="false">'LB-HE'!T105</f>
        <v>#VALUE!</v>
      </c>
      <c r="D36" s="49" t="e">
        <f aca="false">'LB-HE'!U105</f>
        <v>#VALUE!</v>
      </c>
      <c r="E36" s="50" t="e">
        <f aca="false">'LB-HE'!V105</f>
        <v>#VALUE!</v>
      </c>
      <c r="F36" s="49" t="e">
        <f aca="false">'LB-LC'!T105</f>
        <v>#VALUE!</v>
      </c>
      <c r="G36" s="49" t="e">
        <f aca="false">'LB-LC'!U105</f>
        <v>#VALUE!</v>
      </c>
      <c r="H36" s="50" t="e">
        <f aca="false">'LB-LC'!V105</f>
        <v>#VALUE!</v>
      </c>
      <c r="I36" s="49" t="e">
        <f aca="false">'LB-HE10'!T105</f>
        <v>#VALUE!</v>
      </c>
      <c r="J36" s="49" t="e">
        <f aca="false">'LB-HE10'!U105</f>
        <v>#VALUE!</v>
      </c>
      <c r="K36" s="50" t="e">
        <f aca="false">'LB-HE10'!V105</f>
        <v>#VALUE!</v>
      </c>
    </row>
    <row r="37" customFormat="false" ht="12.75" hidden="false" customHeight="false" outlineLevel="0" collapsed="false">
      <c r="B37" s="16"/>
      <c r="C37" s="51" t="e">
        <f aca="false">'LB-HE'!W105</f>
        <v>#VALUE!</v>
      </c>
      <c r="D37" s="51" t="e">
        <f aca="false">'LB-HE'!X105</f>
        <v>#VALUE!</v>
      </c>
      <c r="E37" s="52" t="e">
        <f aca="false">'LB-HE'!Y105</f>
        <v>#VALUE!</v>
      </c>
      <c r="F37" s="51" t="e">
        <f aca="false">'LB-LC'!W105</f>
        <v>#VALUE!</v>
      </c>
      <c r="G37" s="51" t="e">
        <f aca="false">'LB-LC'!X105</f>
        <v>#VALUE!</v>
      </c>
      <c r="H37" s="52" t="e">
        <f aca="false">'LB-LC'!Y105</f>
        <v>#VALUE!</v>
      </c>
      <c r="I37" s="51" t="e">
        <f aca="false">'LB-HE10'!W105</f>
        <v>#VALUE!</v>
      </c>
      <c r="J37" s="51" t="e">
        <f aca="false">'LB-HE10'!X105</f>
        <v>#VALUE!</v>
      </c>
      <c r="K37" s="5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5" t="n">
        <f aca="false">'LB-HE'!Q107</f>
        <v>0.975981822327329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53" t="s">
        <v>5</v>
      </c>
      <c r="D42" s="54" t="s">
        <v>6</v>
      </c>
      <c r="E42" s="55" t="s">
        <v>7</v>
      </c>
      <c r="F42" s="53" t="s">
        <v>5</v>
      </c>
      <c r="G42" s="54" t="s">
        <v>6</v>
      </c>
      <c r="H42" s="55" t="s">
        <v>7</v>
      </c>
      <c r="I42" s="53" t="s">
        <v>5</v>
      </c>
      <c r="J42" s="54" t="s">
        <v>6</v>
      </c>
      <c r="K42" s="55" t="s">
        <v>7</v>
      </c>
    </row>
    <row r="43" customFormat="false" ht="12" hidden="false" customHeight="false" outlineLevel="0" collapsed="false">
      <c r="B43" s="7" t="s">
        <v>28</v>
      </c>
      <c r="C43" s="60"/>
      <c r="D43" s="61"/>
      <c r="E43" s="62"/>
      <c r="F43" s="60"/>
      <c r="G43" s="61"/>
      <c r="H43" s="62"/>
      <c r="I43" s="60"/>
      <c r="J43" s="61"/>
      <c r="K43" s="62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49" t="e">
        <f aca="false">'LP-HE'!U100</f>
        <v>#VALUE!</v>
      </c>
      <c r="E44" s="50" t="e">
        <f aca="false">'LP-HE'!V100</f>
        <v>#VALUE!</v>
      </c>
      <c r="F44" s="48" t="e">
        <f aca="false">'LP-LC'!T100</f>
        <v>#VALUE!</v>
      </c>
      <c r="G44" s="49" t="e">
        <f aca="false">'LP-LC'!U100</f>
        <v>#VALUE!</v>
      </c>
      <c r="H44" s="50" t="e">
        <f aca="false">'LP-LC'!V100</f>
        <v>#VALUE!</v>
      </c>
      <c r="I44" s="48" t="e">
        <f aca="false">'LP-HE10'!T100</f>
        <v>#VALUE!</v>
      </c>
      <c r="J44" s="49" t="e">
        <f aca="false">'LP-HE10'!U100</f>
        <v>#VALUE!</v>
      </c>
      <c r="K44" s="50" t="e">
        <f aca="false">'LP-HE10'!V100</f>
        <v>#VALUE!</v>
      </c>
      <c r="M44" s="63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49" t="e">
        <f aca="false">'LP-HE'!U101</f>
        <v>#VALUE!</v>
      </c>
      <c r="E45" s="50" t="e">
        <f aca="false">'LP-HE'!V101</f>
        <v>#VALUE!</v>
      </c>
      <c r="F45" s="48" t="e">
        <f aca="false">'LP-LC'!T101</f>
        <v>#VALUE!</v>
      </c>
      <c r="G45" s="49" t="e">
        <f aca="false">'LP-LC'!U101</f>
        <v>#VALUE!</v>
      </c>
      <c r="H45" s="50" t="e">
        <f aca="false">'LP-LC'!V101</f>
        <v>#VALUE!</v>
      </c>
      <c r="I45" s="48" t="e">
        <f aca="false">'LP-HE10'!T101</f>
        <v>#VALUE!</v>
      </c>
      <c r="J45" s="49" t="e">
        <f aca="false">'LP-HE10'!U101</f>
        <v>#VALUE!</v>
      </c>
      <c r="K45" s="50" t="e">
        <f aca="false">'LP-HE10'!V101</f>
        <v>#VALUE!</v>
      </c>
      <c r="M45" s="63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49" t="e">
        <f aca="false">'LP-HE'!U102</f>
        <v>#VALUE!</v>
      </c>
      <c r="E46" s="50" t="e">
        <f aca="false">'LP-HE'!V102</f>
        <v>#VALUE!</v>
      </c>
      <c r="F46" s="48" t="e">
        <f aca="false">'LP-LC'!T102</f>
        <v>#VALUE!</v>
      </c>
      <c r="G46" s="49" t="e">
        <f aca="false">'LP-LC'!U102</f>
        <v>#VALUE!</v>
      </c>
      <c r="H46" s="50" t="e">
        <f aca="false">'LP-LC'!V102</f>
        <v>#VALUE!</v>
      </c>
      <c r="I46" s="48" t="e">
        <f aca="false">'LP-HE10'!T102</f>
        <v>#VALUE!</v>
      </c>
      <c r="J46" s="49" t="e">
        <f aca="false">'LP-HE10'!U102</f>
        <v>#VALUE!</v>
      </c>
      <c r="K46" s="50" t="e">
        <f aca="false">'LP-HE10'!V102</f>
        <v>#VALUE!</v>
      </c>
      <c r="M46" s="63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49" t="e">
        <f aca="false">'LP-HE'!U103</f>
        <v>#VALUE!</v>
      </c>
      <c r="E47" s="50" t="e">
        <f aca="false">'LP-HE'!V103</f>
        <v>#VALUE!</v>
      </c>
      <c r="F47" s="48" t="e">
        <f aca="false">'LP-LC'!T103</f>
        <v>#VALUE!</v>
      </c>
      <c r="G47" s="49" t="e">
        <f aca="false">'LP-LC'!U103</f>
        <v>#VALUE!</v>
      </c>
      <c r="H47" s="50" t="e">
        <f aca="false">'LP-LC'!V103</f>
        <v>#VALUE!</v>
      </c>
      <c r="I47" s="48" t="e">
        <f aca="false">'LP-HE10'!T103</f>
        <v>#VALUE!</v>
      </c>
      <c r="J47" s="49" t="e">
        <f aca="false">'LP-HE10'!U103</f>
        <v>#VALUE!</v>
      </c>
      <c r="K47" s="50" t="e">
        <f aca="false">'LP-HE10'!V103</f>
        <v>#VALUE!</v>
      </c>
      <c r="M47" s="63"/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57" t="e">
        <f aca="false">'LP-HE'!U104</f>
        <v>#VALUE!</v>
      </c>
      <c r="E48" s="58" t="e">
        <f aca="false">'LP-HE'!V104</f>
        <v>#VALUE!</v>
      </c>
      <c r="F48" s="56" t="e">
        <f aca="false">'LP-LC'!T104</f>
        <v>#VALUE!</v>
      </c>
      <c r="G48" s="57" t="e">
        <f aca="false">'LP-LC'!U104</f>
        <v>#VALUE!</v>
      </c>
      <c r="H48" s="58" t="e">
        <f aca="false">'LP-LC'!V104</f>
        <v>#VALUE!</v>
      </c>
      <c r="I48" s="56" t="e">
        <f aca="false">'LP-HE10'!T104</f>
        <v>#VALUE!</v>
      </c>
      <c r="J48" s="57" t="e">
        <f aca="false">'LP-HE10'!U104</f>
        <v>#VALUE!</v>
      </c>
      <c r="K48" s="58" t="e">
        <f aca="false">'LP-HE10'!V104</f>
        <v>#VALUE!</v>
      </c>
      <c r="M48" s="63"/>
    </row>
    <row r="49" customFormat="false" ht="12" hidden="false" customHeight="false" outlineLevel="0" collapsed="false">
      <c r="B49" s="59" t="s">
        <v>15</v>
      </c>
      <c r="C49" s="13" t="e">
        <f aca="false">'LP-HE'!T105</f>
        <v>#VALUE!</v>
      </c>
      <c r="D49" s="49" t="e">
        <f aca="false">'LP-HE'!U105</f>
        <v>#VALUE!</v>
      </c>
      <c r="E49" s="50" t="e">
        <f aca="false">'LP-HE'!V105</f>
        <v>#VALUE!</v>
      </c>
      <c r="F49" s="49" t="e">
        <f aca="false">'LP-LC'!T105</f>
        <v>#VALUE!</v>
      </c>
      <c r="G49" s="49" t="e">
        <f aca="false">'LP-LC'!U105</f>
        <v>#VALUE!</v>
      </c>
      <c r="H49" s="50" t="e">
        <f aca="false">'LP-LC'!V105</f>
        <v>#VALUE!</v>
      </c>
      <c r="I49" s="49" t="e">
        <f aca="false">'LP-HE10'!T105</f>
        <v>#VALUE!</v>
      </c>
      <c r="J49" s="49" t="e">
        <f aca="false">'LP-HE10'!U105</f>
        <v>#VALUE!</v>
      </c>
      <c r="K49" s="50" t="e">
        <f aca="false">'LP-HE10'!V105</f>
        <v>#VALUE!</v>
      </c>
      <c r="M49" s="63"/>
    </row>
    <row r="50" customFormat="false" ht="12.75" hidden="false" customHeight="false" outlineLevel="0" collapsed="false">
      <c r="B50" s="16"/>
      <c r="C50" s="51" t="e">
        <f aca="false">'LP-HE'!W105</f>
        <v>#VALUE!</v>
      </c>
      <c r="D50" s="51" t="e">
        <f aca="false">'LP-HE'!X105</f>
        <v>#VALUE!</v>
      </c>
      <c r="E50" s="52" t="e">
        <f aca="false">'LP-HE'!Y105</f>
        <v>#VALUE!</v>
      </c>
      <c r="F50" s="51" t="e">
        <f aca="false">'LP-LC'!W105</f>
        <v>#VALUE!</v>
      </c>
      <c r="G50" s="51" t="e">
        <f aca="false">'LP-LC'!X105</f>
        <v>#VALUE!</v>
      </c>
      <c r="H50" s="52" t="e">
        <f aca="false">'LP-LC'!Y105</f>
        <v>#VALUE!</v>
      </c>
      <c r="I50" s="51" t="e">
        <f aca="false">'LP-HE10'!W105</f>
        <v>#VALUE!</v>
      </c>
      <c r="J50" s="51" t="e">
        <f aca="false">'LP-HE10'!X105</f>
        <v>#VALUE!</v>
      </c>
      <c r="K50" s="52" t="e">
        <f aca="false">'LP-HE10'!Y105</f>
        <v>#VALUE!</v>
      </c>
      <c r="M50" s="63"/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5" t="n">
        <f aca="false">'LP-HE'!Q107</f>
        <v>0.966338118086789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5" t="s">
        <v>35</v>
      </c>
      <c r="B2" s="65" t="s">
        <v>36</v>
      </c>
      <c r="AD2" s="66" t="s">
        <v>37</v>
      </c>
      <c r="AE2" s="67" t="s">
        <v>38</v>
      </c>
      <c r="AF2" s="67" t="s">
        <v>39</v>
      </c>
      <c r="AG2" s="67" t="s">
        <v>40</v>
      </c>
      <c r="AI2" s="66" t="s">
        <v>37</v>
      </c>
      <c r="AJ2" s="67" t="s">
        <v>38</v>
      </c>
      <c r="AK2" s="67" t="s">
        <v>39</v>
      </c>
      <c r="AL2" s="67" t="s">
        <v>40</v>
      </c>
    </row>
    <row r="3" customFormat="false" ht="15.75" hidden="false" customHeight="false" outlineLevel="0" collapsed="false">
      <c r="Z3" s="0" t="s">
        <v>41</v>
      </c>
      <c r="AA3" s="6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6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6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6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68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6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68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68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6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68" t="s">
        <v>63</v>
      </c>
      <c r="AB12" s="0" t="n">
        <v>87</v>
      </c>
      <c r="AD12" s="69" t="e">
        <f aca="false">MAX(AD3:AD6,AI3:AI6)</f>
        <v>#REF!</v>
      </c>
      <c r="AE12" s="69" t="e">
        <f aca="false">MAX(AE3:AE6,AJ3:AJ6)</f>
        <v>#REF!</v>
      </c>
      <c r="AF12" s="69" t="e">
        <f aca="false">MAX(AF3:AF6,AK3:AK6)</f>
        <v>#REF!</v>
      </c>
      <c r="AG12" s="69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68" t="s">
        <v>65</v>
      </c>
      <c r="AB13" s="0" t="n">
        <v>19</v>
      </c>
      <c r="AD13" s="69" t="e">
        <f aca="false">MIN(AD3:AD6,AI3:AI6)</f>
        <v>#REF!</v>
      </c>
      <c r="AE13" s="69" t="e">
        <f aca="false">MIN(AE3:AE6,AJ3:AJ6)</f>
        <v>#REF!</v>
      </c>
      <c r="AF13" s="69" t="e">
        <f aca="false">MIN(AF3:AF6,AK3:AK6)</f>
        <v>#REF!</v>
      </c>
      <c r="AG13" s="69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68" t="s">
        <v>67</v>
      </c>
      <c r="AB14" s="0" t="n">
        <v>11</v>
      </c>
      <c r="AD14" s="70"/>
      <c r="AE14" s="70"/>
      <c r="AF14" s="70"/>
      <c r="AG14" s="70"/>
    </row>
    <row r="15" customFormat="false" ht="15.75" hidden="false" customHeight="false" outlineLevel="0" collapsed="false">
      <c r="AA15" s="68" t="s">
        <v>68</v>
      </c>
      <c r="AB15" s="0" t="n">
        <v>23</v>
      </c>
      <c r="AD15" s="70" t="e">
        <f aca="false">POWER(10,CEILING(LOG(AD12+1),1))</f>
        <v>#REF!</v>
      </c>
      <c r="AE15" s="71" t="e">
        <f aca="false">CEILING(AE12+0.25,0.5)</f>
        <v>#REF!</v>
      </c>
      <c r="AF15" s="71" t="e">
        <f aca="false">CEILING(AF12+0.25,0.5)</f>
        <v>#REF!</v>
      </c>
      <c r="AG15" s="71" t="e">
        <f aca="false">CEILING(AG12+0.25,0.5)</f>
        <v>#REF!</v>
      </c>
    </row>
    <row r="16" customFormat="false" ht="15.75" hidden="false" customHeight="false" outlineLevel="0" collapsed="false">
      <c r="AA16" s="68" t="s">
        <v>69</v>
      </c>
      <c r="AB16" s="0" t="n">
        <v>47</v>
      </c>
      <c r="AD16" s="70" t="e">
        <f aca="false">POWER(10,FLOOR(LOG(AD13+10),1))</f>
        <v>#REF!</v>
      </c>
      <c r="AE16" s="71" t="e">
        <f aca="false">FLOOR(AE13-0.25,0.5)</f>
        <v>#REF!</v>
      </c>
      <c r="AF16" s="71" t="e">
        <f aca="false">FLOOR(AF13-0.25,0.5)</f>
        <v>#REF!</v>
      </c>
      <c r="AG16" s="71" t="e">
        <f aca="false">FLOOR(AG13-0.25,0.5)</f>
        <v>#REF!</v>
      </c>
    </row>
    <row r="17" customFormat="false" ht="15.75" hidden="false" customHeight="false" outlineLevel="0" collapsed="false">
      <c r="AA17" s="68" t="s">
        <v>70</v>
      </c>
      <c r="AB17" s="0" t="n">
        <v>7</v>
      </c>
    </row>
    <row r="18" customFormat="false" ht="15.75" hidden="false" customHeight="false" outlineLevel="0" collapsed="false">
      <c r="AA18" s="68" t="s">
        <v>71</v>
      </c>
      <c r="AB18" s="0" t="n">
        <v>51</v>
      </c>
    </row>
    <row r="19" customFormat="false" ht="15.75" hidden="false" customHeight="false" outlineLevel="0" collapsed="false">
      <c r="AA19" s="68" t="s">
        <v>72</v>
      </c>
      <c r="AB19" s="0" t="n">
        <v>67</v>
      </c>
    </row>
    <row r="20" customFormat="false" ht="15.75" hidden="false" customHeight="false" outlineLevel="0" collapsed="false">
      <c r="AA20" s="68" t="s">
        <v>73</v>
      </c>
      <c r="AB20" s="0" t="n">
        <v>91</v>
      </c>
    </row>
    <row r="21" customFormat="false" ht="15.75" hidden="false" customHeight="false" outlineLevel="0" collapsed="false">
      <c r="AA21" s="68" t="s">
        <v>74</v>
      </c>
      <c r="AB21" s="0" t="n">
        <v>95</v>
      </c>
    </row>
    <row r="22" customFormat="false" ht="15.75" hidden="false" customHeight="false" outlineLevel="0" collapsed="false">
      <c r="AA22" s="68" t="s">
        <v>75</v>
      </c>
      <c r="AB22" s="0" t="n">
        <v>15</v>
      </c>
    </row>
    <row r="23" customFormat="false" ht="15.75" hidden="false" customHeight="false" outlineLevel="0" collapsed="false">
      <c r="AA23" s="68" t="s">
        <v>36</v>
      </c>
      <c r="AB23" s="0" t="n">
        <v>3</v>
      </c>
    </row>
    <row r="24" customFormat="false" ht="15.75" hidden="false" customHeight="false" outlineLevel="0" collapsed="false">
      <c r="AA24" s="68" t="s">
        <v>76</v>
      </c>
      <c r="AB24" s="0" t="n">
        <v>71</v>
      </c>
    </row>
    <row r="25" customFormat="false" ht="15.75" hidden="false" customHeight="false" outlineLevel="0" collapsed="false">
      <c r="AA25" s="68" t="s">
        <v>77</v>
      </c>
      <c r="AB25" s="0" t="n">
        <v>75</v>
      </c>
    </row>
    <row r="26" customFormat="false" ht="15.75" hidden="false" customHeight="false" outlineLevel="0" collapsed="false">
      <c r="AA26" s="68" t="s">
        <v>78</v>
      </c>
      <c r="AB26" s="0" t="n">
        <v>79</v>
      </c>
    </row>
    <row r="27" customFormat="false" ht="15.75" hidden="false" customHeight="false" outlineLevel="0" collapsed="false">
      <c r="AA27" s="68"/>
    </row>
    <row r="28" customFormat="false" ht="15.75" hidden="false" customHeight="false" outlineLevel="0" collapsed="false">
      <c r="AA28" s="68"/>
    </row>
    <row r="29" customFormat="false" ht="15.75" hidden="false" customHeight="false" outlineLevel="0" collapsed="false">
      <c r="AA29" s="68"/>
    </row>
    <row r="30" customFormat="false" ht="15.75" hidden="false" customHeight="false" outlineLevel="0" collapsed="false">
      <c r="AA30" s="68"/>
    </row>
    <row r="31" customFormat="false" ht="15.75" hidden="false" customHeight="false" outlineLevel="0" collapsed="false">
      <c r="AA31" s="68"/>
    </row>
    <row r="32" customFormat="false" ht="15.75" hidden="false" customHeight="false" outlineLevel="0" collapsed="false">
      <c r="AA32" s="68"/>
    </row>
    <row r="33" customFormat="false" ht="15.75" hidden="false" customHeight="false" outlineLevel="0" collapsed="false">
      <c r="AA33" s="68"/>
    </row>
    <row r="34" customFormat="false" ht="15.75" hidden="false" customHeight="false" outlineLevel="0" collapsed="false">
      <c r="AA34" s="68"/>
    </row>
    <row r="35" customFormat="false" ht="15.75" hidden="false" customHeight="false" outlineLevel="0" collapsed="false">
      <c r="AA35" s="68"/>
    </row>
    <row r="36" customFormat="false" ht="15.75" hidden="false" customHeight="false" outlineLevel="0" collapsed="false">
      <c r="AA36" s="68"/>
    </row>
    <row r="37" customFormat="false" ht="15.75" hidden="false" customHeight="false" outlineLevel="0" collapsed="false">
      <c r="AA37" s="68"/>
    </row>
    <row r="38" customFormat="false" ht="15.75" hidden="false" customHeight="false" outlineLevel="0" collapsed="false">
      <c r="AA38" s="68"/>
    </row>
    <row r="39" customFormat="false" ht="15.75" hidden="false" customHeight="false" outlineLevel="0" collapsed="false">
      <c r="AA39" s="68"/>
    </row>
    <row r="40" customFormat="false" ht="15.75" hidden="false" customHeight="false" outlineLevel="0" collapsed="false">
      <c r="AA40" s="68"/>
    </row>
    <row r="41" customFormat="false" ht="15.75" hidden="false" customHeight="false" outlineLevel="0" collapsed="false">
      <c r="AA41" s="68"/>
    </row>
    <row r="42" customFormat="false" ht="15.75" hidden="false" customHeight="false" outlineLevel="0" collapsed="false">
      <c r="AA42" s="68"/>
    </row>
    <row r="43" customFormat="false" ht="15.75" hidden="false" customHeight="false" outlineLevel="0" collapsed="false">
      <c r="AA43" s="68"/>
    </row>
    <row r="44" customFormat="false" ht="15.75" hidden="false" customHeight="false" outlineLevel="0" collapsed="false">
      <c r="AA44" s="68"/>
    </row>
    <row r="45" customFormat="false" ht="15.75" hidden="false" customHeight="false" outlineLevel="0" collapsed="false">
      <c r="AA45" s="68"/>
    </row>
    <row r="46" customFormat="false" ht="15.75" hidden="false" customHeight="false" outlineLevel="0" collapsed="false">
      <c r="AA46" s="68"/>
    </row>
    <row r="47" customFormat="false" ht="15.75" hidden="false" customHeight="false" outlineLevel="0" collapsed="false">
      <c r="AA47" s="68"/>
    </row>
    <row r="48" customFormat="false" ht="15.75" hidden="false" customHeight="false" outlineLevel="0" collapsed="false">
      <c r="AA48" s="68"/>
    </row>
    <row r="49" customFormat="false" ht="15.75" hidden="false" customHeight="false" outlineLevel="0" collapsed="false">
      <c r="AA49" s="68"/>
    </row>
    <row r="50" customFormat="false" ht="15.75" hidden="false" customHeight="false" outlineLevel="0" collapsed="false">
      <c r="AA50" s="68"/>
    </row>
    <row r="51" customFormat="false" ht="15.75" hidden="false" customHeight="false" outlineLevel="0" collapsed="false">
      <c r="AA51" s="68"/>
    </row>
    <row r="52" customFormat="false" ht="15.75" hidden="false" customHeight="false" outlineLevel="0" collapsed="false">
      <c r="AA52" s="68"/>
    </row>
    <row r="53" customFormat="false" ht="15.75" hidden="false" customHeight="false" outlineLevel="0" collapsed="false">
      <c r="AA53" s="68"/>
    </row>
    <row r="54" customFormat="false" ht="15.75" hidden="false" customHeight="false" outlineLevel="0" collapsed="false">
      <c r="AA54" s="68"/>
    </row>
    <row r="55" customFormat="false" ht="15.75" hidden="false" customHeight="false" outlineLevel="0" collapsed="false">
      <c r="AA55" s="68"/>
    </row>
    <row r="56" customFormat="false" ht="15.75" hidden="false" customHeight="false" outlineLevel="0" collapsed="false">
      <c r="AA56" s="68"/>
    </row>
    <row r="57" customFormat="false" ht="15.75" hidden="false" customHeight="false" outlineLevel="0" collapsed="false">
      <c r="AA57" s="68"/>
    </row>
    <row r="58" customFormat="false" ht="15.75" hidden="false" customHeight="false" outlineLevel="0" collapsed="false">
      <c r="AA58" s="68"/>
    </row>
    <row r="59" customFormat="false" ht="15.75" hidden="false" customHeight="false" outlineLevel="0" collapsed="false">
      <c r="AA59" s="68"/>
    </row>
    <row r="60" customFormat="false" ht="15.75" hidden="false" customHeight="false" outlineLevel="0" collapsed="false">
      <c r="AA60" s="68"/>
    </row>
    <row r="61" customFormat="false" ht="15.75" hidden="false" customHeight="false" outlineLevel="0" collapsed="false">
      <c r="AA61" s="68"/>
    </row>
    <row r="62" customFormat="false" ht="15.75" hidden="false" customHeight="false" outlineLevel="0" collapsed="false">
      <c r="AA62" s="68"/>
    </row>
    <row r="63" customFormat="false" ht="15.75" hidden="false" customHeight="false" outlineLevel="0" collapsed="false">
      <c r="AA63" s="68"/>
    </row>
    <row r="64" customFormat="false" ht="15.75" hidden="false" customHeight="false" outlineLevel="0" collapsed="false">
      <c r="AA64" s="68"/>
    </row>
    <row r="65" customFormat="false" ht="15.75" hidden="false" customHeight="false" outlineLevel="0" collapsed="false">
      <c r="AA65" s="68"/>
    </row>
    <row r="66" customFormat="false" ht="15.75" hidden="false" customHeight="false" outlineLevel="0" collapsed="false">
      <c r="AA66" s="68"/>
    </row>
    <row r="67" customFormat="false" ht="15.75" hidden="false" customHeight="false" outlineLevel="0" collapsed="false">
      <c r="AA67" s="68"/>
    </row>
    <row r="68" customFormat="false" ht="15.75" hidden="false" customHeight="false" outlineLevel="0" collapsed="false">
      <c r="AA68" s="68"/>
    </row>
    <row r="69" customFormat="false" ht="15.75" hidden="false" customHeight="false" outlineLevel="0" collapsed="false">
      <c r="AA69" s="68"/>
    </row>
    <row r="70" customFormat="false" ht="15.75" hidden="false" customHeight="false" outlineLevel="0" collapsed="false">
      <c r="AA70" s="68"/>
    </row>
    <row r="71" customFormat="false" ht="15.75" hidden="false" customHeight="false" outlineLevel="0" collapsed="false">
      <c r="AA71" s="68"/>
    </row>
    <row r="72" customFormat="false" ht="15.75" hidden="false" customHeight="false" outlineLevel="0" collapsed="false">
      <c r="AA72" s="68"/>
    </row>
    <row r="73" customFormat="false" ht="15.75" hidden="false" customHeight="false" outlineLevel="0" collapsed="false">
      <c r="AA73" s="68"/>
    </row>
    <row r="74" customFormat="false" ht="15.75" hidden="false" customHeight="false" outlineLevel="0" collapsed="false">
      <c r="AA74" s="68"/>
    </row>
    <row r="75" customFormat="false" ht="15.75" hidden="false" customHeight="false" outlineLevel="0" collapsed="false">
      <c r="AA75" s="68"/>
    </row>
    <row r="76" customFormat="false" ht="15.75" hidden="false" customHeight="false" outlineLevel="0" collapsed="false">
      <c r="AA76" s="68"/>
    </row>
    <row r="77" customFormat="false" ht="15.75" hidden="false" customHeight="false" outlineLevel="0" collapsed="false">
      <c r="AA77" s="68"/>
    </row>
    <row r="78" customFormat="false" ht="15.75" hidden="false" customHeight="false" outlineLevel="0" collapsed="false">
      <c r="AA78" s="68"/>
    </row>
    <row r="79" customFormat="false" ht="15.75" hidden="false" customHeight="false" outlineLevel="0" collapsed="false">
      <c r="AA79" s="68"/>
    </row>
    <row r="80" customFormat="false" ht="15.75" hidden="false" customHeight="false" outlineLevel="0" collapsed="false">
      <c r="AA80" s="68"/>
    </row>
    <row r="81" customFormat="false" ht="15.75" hidden="false" customHeight="false" outlineLevel="0" collapsed="false">
      <c r="AA81" s="68"/>
    </row>
    <row r="82" customFormat="false" ht="15.75" hidden="false" customHeight="false" outlineLevel="0" collapsed="false">
      <c r="AA82" s="68"/>
    </row>
    <row r="83" customFormat="false" ht="15.75" hidden="false" customHeight="false" outlineLevel="0" collapsed="false">
      <c r="AA83" s="68"/>
    </row>
    <row r="84" customFormat="false" ht="15.75" hidden="false" customHeight="false" outlineLevel="0" collapsed="false">
      <c r="AA84" s="68"/>
    </row>
    <row r="85" customFormat="false" ht="15.75" hidden="false" customHeight="false" outlineLevel="0" collapsed="false">
      <c r="AA85" s="68"/>
    </row>
    <row r="86" customFormat="false" ht="15.75" hidden="false" customHeight="false" outlineLevel="0" collapsed="false">
      <c r="AA86" s="6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 t="n">
        <v>104258.2176</v>
      </c>
      <c r="E3" s="79" t="n">
        <v>43.570209</v>
      </c>
      <c r="F3" s="79" t="n">
        <v>42.964353</v>
      </c>
      <c r="G3" s="79" t="n">
        <v>44.858092</v>
      </c>
      <c r="H3" s="80" t="n">
        <v>10844.28</v>
      </c>
      <c r="I3" s="80" t="n">
        <v>126.03</v>
      </c>
      <c r="J3" s="81" t="n">
        <f aca="false">H3/3600</f>
        <v>3.0123</v>
      </c>
      <c r="L3" s="82" t="n">
        <v>104146.1456</v>
      </c>
      <c r="M3" s="80" t="n">
        <v>43.515433</v>
      </c>
      <c r="N3" s="80" t="n">
        <v>42.983082</v>
      </c>
      <c r="O3" s="80" t="n">
        <v>44.872706</v>
      </c>
      <c r="P3" s="80" t="n">
        <v>7759.83</v>
      </c>
      <c r="Q3" s="80" t="n">
        <v>127.24</v>
      </c>
      <c r="R3" s="83" t="n">
        <f aca="false">P3/3600</f>
        <v>2.15550833333333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 t="n">
        <v>58085.5424</v>
      </c>
      <c r="E4" s="86" t="n">
        <v>40.406602</v>
      </c>
      <c r="F4" s="86" t="n">
        <v>40.333584</v>
      </c>
      <c r="G4" s="86" t="n">
        <v>42.339036</v>
      </c>
      <c r="H4" s="87" t="n">
        <v>10141.53</v>
      </c>
      <c r="I4" s="87" t="n">
        <v>113.11</v>
      </c>
      <c r="J4" s="88" t="n">
        <f aca="false">H4/3600</f>
        <v>2.81709166666667</v>
      </c>
      <c r="L4" s="89" t="n">
        <v>58325.1632</v>
      </c>
      <c r="M4" s="87" t="n">
        <v>40.393063</v>
      </c>
      <c r="N4" s="87" t="n">
        <v>40.37543</v>
      </c>
      <c r="O4" s="87" t="n">
        <v>42.356444</v>
      </c>
      <c r="P4" s="87" t="n">
        <v>6881.45</v>
      </c>
      <c r="Q4" s="87" t="n">
        <v>114.03</v>
      </c>
      <c r="R4" s="90" t="n">
        <f aca="false">P4/3600</f>
        <v>1.91151388888889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32951.88</v>
      </c>
      <c r="E5" s="86" t="n">
        <v>37.38205</v>
      </c>
      <c r="F5" s="86" t="n">
        <v>38.589494</v>
      </c>
      <c r="G5" s="86" t="n">
        <v>40.555673</v>
      </c>
      <c r="H5" s="87" t="n">
        <v>9589.33</v>
      </c>
      <c r="I5" s="87" t="n">
        <v>105.98</v>
      </c>
      <c r="J5" s="88" t="n">
        <f aca="false">H5/3600</f>
        <v>2.66370277777778</v>
      </c>
      <c r="L5" s="89" t="n">
        <v>33127.344</v>
      </c>
      <c r="M5" s="87" t="n">
        <v>37.370457</v>
      </c>
      <c r="N5" s="87" t="n">
        <v>38.627629</v>
      </c>
      <c r="O5" s="87" t="n">
        <v>40.572934</v>
      </c>
      <c r="P5" s="87" t="n">
        <v>6316.69</v>
      </c>
      <c r="Q5" s="87" t="n">
        <v>106.02</v>
      </c>
      <c r="R5" s="90" t="n">
        <f aca="false">P5/3600</f>
        <v>1.75463611111111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 t="n">
        <v>18587.7568</v>
      </c>
      <c r="E6" s="94" t="n">
        <v>34.332793</v>
      </c>
      <c r="F6" s="94" t="n">
        <v>37.413308</v>
      </c>
      <c r="G6" s="94" t="n">
        <v>39.403627</v>
      </c>
      <c r="H6" s="95" t="n">
        <v>9055.95</v>
      </c>
      <c r="I6" s="95" t="n">
        <v>96.52</v>
      </c>
      <c r="J6" s="96" t="n">
        <f aca="false">H6/3600</f>
        <v>2.51554166666667</v>
      </c>
      <c r="L6" s="97" t="n">
        <v>18725.1552</v>
      </c>
      <c r="M6" s="95" t="n">
        <v>34.335857</v>
      </c>
      <c r="N6" s="95" t="n">
        <v>37.430136</v>
      </c>
      <c r="O6" s="95" t="n">
        <v>39.41579</v>
      </c>
      <c r="P6" s="95" t="n">
        <v>5905.27</v>
      </c>
      <c r="Q6" s="95" t="n">
        <v>97.3</v>
      </c>
      <c r="R6" s="98" t="n">
        <f aca="false">P6/3600</f>
        <v>1.64035277777778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 t="n">
        <v>107116.976</v>
      </c>
      <c r="E7" s="79" t="n">
        <v>43.48845</v>
      </c>
      <c r="F7" s="79" t="n">
        <v>45.804805</v>
      </c>
      <c r="G7" s="79" t="n">
        <v>45.353006</v>
      </c>
      <c r="H7" s="80" t="n">
        <v>11013.77</v>
      </c>
      <c r="I7" s="80" t="n">
        <v>131.87</v>
      </c>
      <c r="J7" s="81" t="n">
        <f aca="false">H7/3600</f>
        <v>3.05938055555556</v>
      </c>
      <c r="L7" s="82" t="n">
        <v>106971.5648</v>
      </c>
      <c r="M7" s="80" t="n">
        <v>43.405999</v>
      </c>
      <c r="N7" s="80" t="n">
        <v>45.793535</v>
      </c>
      <c r="O7" s="80" t="n">
        <v>45.354315</v>
      </c>
      <c r="P7" s="80" t="n">
        <v>7809.63</v>
      </c>
      <c r="Q7" s="80" t="n">
        <v>133.8</v>
      </c>
      <c r="R7" s="83" t="n">
        <f aca="false">P7/3600</f>
        <v>2.16934166666667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62101.4544</v>
      </c>
      <c r="E8" s="86" t="n">
        <v>40.081708</v>
      </c>
      <c r="F8" s="86" t="n">
        <v>43.507199</v>
      </c>
      <c r="G8" s="86" t="n">
        <v>43.594544</v>
      </c>
      <c r="H8" s="87" t="n">
        <v>10321.37</v>
      </c>
      <c r="I8" s="87" t="n">
        <v>119.94</v>
      </c>
      <c r="J8" s="88" t="n">
        <f aca="false">H8/3600</f>
        <v>2.86704722222222</v>
      </c>
      <c r="L8" s="89" t="n">
        <v>62325.5312</v>
      </c>
      <c r="M8" s="87" t="n">
        <v>40.056848</v>
      </c>
      <c r="N8" s="87" t="n">
        <v>43.479202</v>
      </c>
      <c r="O8" s="87" t="n">
        <v>43.575045</v>
      </c>
      <c r="P8" s="87" t="n">
        <v>6990.51</v>
      </c>
      <c r="Q8" s="87" t="n">
        <v>119.29</v>
      </c>
      <c r="R8" s="90" t="n">
        <f aca="false">P8/3600</f>
        <v>1.94180833333333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35432.6288</v>
      </c>
      <c r="E9" s="86" t="n">
        <v>37.011585</v>
      </c>
      <c r="F9" s="86" t="n">
        <v>41.495964</v>
      </c>
      <c r="G9" s="86" t="n">
        <v>41.962042</v>
      </c>
      <c r="H9" s="87" t="n">
        <v>9647.6</v>
      </c>
      <c r="I9" s="87" t="n">
        <v>111.12</v>
      </c>
      <c r="J9" s="88" t="n">
        <f aca="false">H9/3600</f>
        <v>2.67988888888889</v>
      </c>
      <c r="L9" s="89" t="n">
        <v>35599.1072</v>
      </c>
      <c r="M9" s="87" t="n">
        <v>36.987772</v>
      </c>
      <c r="N9" s="87" t="n">
        <v>41.460107</v>
      </c>
      <c r="O9" s="87" t="n">
        <v>41.935826</v>
      </c>
      <c r="P9" s="87" t="n">
        <v>6396.31</v>
      </c>
      <c r="Q9" s="87" t="n">
        <v>109.38</v>
      </c>
      <c r="R9" s="90" t="n">
        <f aca="false">P9/3600</f>
        <v>1.77675277777778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 t="n">
        <v>20663.8448</v>
      </c>
      <c r="E10" s="94" t="n">
        <v>34.167641</v>
      </c>
      <c r="F10" s="94" t="n">
        <v>39.980673</v>
      </c>
      <c r="G10" s="94" t="n">
        <v>40.70453</v>
      </c>
      <c r="H10" s="95" t="n">
        <v>9203.99</v>
      </c>
      <c r="I10" s="95" t="n">
        <v>102.83</v>
      </c>
      <c r="J10" s="96" t="n">
        <f aca="false">H10/3600</f>
        <v>2.55666388888889</v>
      </c>
      <c r="L10" s="97" t="n">
        <v>20810.2464</v>
      </c>
      <c r="M10" s="95" t="n">
        <v>34.146016</v>
      </c>
      <c r="N10" s="95" t="n">
        <v>39.943579</v>
      </c>
      <c r="O10" s="95" t="n">
        <v>40.67526</v>
      </c>
      <c r="P10" s="95" t="n">
        <v>5984.14</v>
      </c>
      <c r="Q10" s="95" t="n">
        <v>100.42</v>
      </c>
      <c r="R10" s="98" t="n">
        <f aca="false">P10/3600</f>
        <v>1.66226111111111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80"/>
      <c r="I11" s="80"/>
      <c r="J11" s="81" t="n">
        <f aca="false">H11/3600</f>
        <v>0</v>
      </c>
      <c r="L11" s="82"/>
      <c r="M11" s="80"/>
      <c r="N11" s="80"/>
      <c r="O11" s="80"/>
      <c r="P11" s="80"/>
      <c r="Q11" s="80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7"/>
      <c r="I12" s="87"/>
      <c r="J12" s="88" t="n">
        <f aca="false">H12/3600</f>
        <v>0</v>
      </c>
      <c r="L12" s="89"/>
      <c r="M12" s="87"/>
      <c r="N12" s="87"/>
      <c r="O12" s="87"/>
      <c r="P12" s="87"/>
      <c r="Q12" s="87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7"/>
      <c r="I13" s="87"/>
      <c r="J13" s="88" t="n">
        <f aca="false">H13/3600</f>
        <v>0</v>
      </c>
      <c r="L13" s="89"/>
      <c r="M13" s="87"/>
      <c r="N13" s="87"/>
      <c r="O13" s="87"/>
      <c r="P13" s="87"/>
      <c r="Q13" s="87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5"/>
      <c r="I14" s="95"/>
      <c r="J14" s="96" t="n">
        <f aca="false">H14/3600</f>
        <v>0</v>
      </c>
      <c r="L14" s="97"/>
      <c r="M14" s="95"/>
      <c r="N14" s="95"/>
      <c r="O14" s="95"/>
      <c r="P14" s="95"/>
      <c r="Q14" s="95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80"/>
      <c r="I15" s="80"/>
      <c r="J15" s="81" t="n">
        <f aca="false">H15/3600</f>
        <v>0</v>
      </c>
      <c r="L15" s="82"/>
      <c r="M15" s="80"/>
      <c r="N15" s="80"/>
      <c r="O15" s="80"/>
      <c r="P15" s="80"/>
      <c r="Q15" s="80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7"/>
      <c r="I16" s="87"/>
      <c r="J16" s="88" t="n">
        <f aca="false">H16/3600</f>
        <v>0</v>
      </c>
      <c r="L16" s="89"/>
      <c r="M16" s="87"/>
      <c r="N16" s="87"/>
      <c r="O16" s="87"/>
      <c r="P16" s="87"/>
      <c r="Q16" s="87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7"/>
      <c r="I17" s="87"/>
      <c r="J17" s="88" t="n">
        <f aca="false">H17/3600</f>
        <v>0</v>
      </c>
      <c r="L17" s="89"/>
      <c r="M17" s="87"/>
      <c r="N17" s="87"/>
      <c r="O17" s="87"/>
      <c r="P17" s="87"/>
      <c r="Q17" s="87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5"/>
      <c r="I18" s="95"/>
      <c r="J18" s="96" t="n">
        <f aca="false">H18/3600</f>
        <v>0</v>
      </c>
      <c r="L18" s="97"/>
      <c r="M18" s="95"/>
      <c r="N18" s="95"/>
      <c r="O18" s="95"/>
      <c r="P18" s="95"/>
      <c r="Q18" s="95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8" t="n">
        <v>22599.2816</v>
      </c>
      <c r="E19" s="79" t="n">
        <v>42.799606</v>
      </c>
      <c r="F19" s="79" t="n">
        <v>44.571461</v>
      </c>
      <c r="G19" s="79" t="n">
        <v>46.029516</v>
      </c>
      <c r="H19" s="80" t="n">
        <v>8122.22</v>
      </c>
      <c r="I19" s="80" t="n">
        <v>82.2</v>
      </c>
      <c r="J19" s="81" t="n">
        <f aca="false">H19/3600</f>
        <v>2.25617222222222</v>
      </c>
      <c r="L19" s="82" t="n">
        <v>22625.9552</v>
      </c>
      <c r="M19" s="80" t="n">
        <v>42.796746</v>
      </c>
      <c r="N19" s="80" t="n">
        <v>44.552394</v>
      </c>
      <c r="O19" s="80" t="n">
        <v>46.030803</v>
      </c>
      <c r="P19" s="80" t="n">
        <v>5724.6</v>
      </c>
      <c r="Q19" s="80" t="n">
        <v>83.21</v>
      </c>
      <c r="R19" s="81" t="n">
        <f aca="false">P19/3600</f>
        <v>1.59016666666667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12264.9944</v>
      </c>
      <c r="E20" s="86" t="n">
        <v>41.139397</v>
      </c>
      <c r="F20" s="86" t="n">
        <v>42.82527</v>
      </c>
      <c r="G20" s="86" t="n">
        <v>43.726058</v>
      </c>
      <c r="H20" s="87" t="n">
        <v>7546.65</v>
      </c>
      <c r="I20" s="87" t="n">
        <v>76.2</v>
      </c>
      <c r="J20" s="88" t="n">
        <f aca="false">H20/3600</f>
        <v>2.09629166666667</v>
      </c>
      <c r="L20" s="89" t="n">
        <v>12313.4008</v>
      </c>
      <c r="M20" s="87" t="n">
        <v>41.139587</v>
      </c>
      <c r="N20" s="87" t="n">
        <v>42.813354</v>
      </c>
      <c r="O20" s="87" t="n">
        <v>43.730431</v>
      </c>
      <c r="P20" s="87" t="n">
        <v>4998.34</v>
      </c>
      <c r="Q20" s="87" t="n">
        <v>74.04</v>
      </c>
      <c r="R20" s="88" t="n">
        <f aca="false">P20/3600</f>
        <v>1.38842777777778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905.5408</v>
      </c>
      <c r="E21" s="86" t="n">
        <v>39.110199</v>
      </c>
      <c r="F21" s="86" t="n">
        <v>41.441352</v>
      </c>
      <c r="G21" s="86" t="n">
        <v>42.158084</v>
      </c>
      <c r="H21" s="87" t="n">
        <v>7205.42</v>
      </c>
      <c r="I21" s="87" t="n">
        <v>71.69</v>
      </c>
      <c r="J21" s="88" t="n">
        <f aca="false">H21/3600</f>
        <v>2.00150555555556</v>
      </c>
      <c r="L21" s="89" t="n">
        <v>6942.3192</v>
      </c>
      <c r="M21" s="87" t="n">
        <v>39.110856</v>
      </c>
      <c r="N21" s="87" t="n">
        <v>41.435157</v>
      </c>
      <c r="O21" s="87" t="n">
        <v>42.161932</v>
      </c>
      <c r="P21" s="87" t="n">
        <v>4658.03</v>
      </c>
      <c r="Q21" s="87" t="n">
        <v>69.25</v>
      </c>
      <c r="R21" s="88" t="n">
        <f aca="false">P21/3600</f>
        <v>1.29389722222222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3856.1904</v>
      </c>
      <c r="E22" s="94" t="n">
        <v>36.67825</v>
      </c>
      <c r="F22" s="94" t="n">
        <v>40.455006</v>
      </c>
      <c r="G22" s="94" t="n">
        <v>41.259191</v>
      </c>
      <c r="H22" s="95" t="n">
        <v>7015.69</v>
      </c>
      <c r="I22" s="95" t="n">
        <v>71.38</v>
      </c>
      <c r="J22" s="96" t="n">
        <f aca="false">H22/3600</f>
        <v>1.94880277777778</v>
      </c>
      <c r="L22" s="97" t="n">
        <v>3886.5664</v>
      </c>
      <c r="M22" s="95" t="n">
        <v>36.672694</v>
      </c>
      <c r="N22" s="95" t="n">
        <v>40.448198</v>
      </c>
      <c r="O22" s="95" t="n">
        <v>41.259918</v>
      </c>
      <c r="P22" s="95" t="n">
        <v>4431.4</v>
      </c>
      <c r="Q22" s="95" t="n">
        <v>63.75</v>
      </c>
      <c r="R22" s="96" t="n">
        <f aca="false">P22/3600</f>
        <v>1.23094444444444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8" t="n">
        <v>53564.8856</v>
      </c>
      <c r="E23" s="79" t="n">
        <v>41.849266</v>
      </c>
      <c r="F23" s="79" t="n">
        <v>43.515751</v>
      </c>
      <c r="G23" s="79" t="n">
        <v>44.181559</v>
      </c>
      <c r="H23" s="80" t="n">
        <v>8974.8</v>
      </c>
      <c r="I23" s="80" t="n">
        <v>113.18</v>
      </c>
      <c r="J23" s="81" t="n">
        <f aca="false">H23/3600</f>
        <v>2.493</v>
      </c>
      <c r="L23" s="82" t="n">
        <v>53487.9696</v>
      </c>
      <c r="M23" s="80" t="n">
        <v>41.828231</v>
      </c>
      <c r="N23" s="80" t="n">
        <v>43.429394</v>
      </c>
      <c r="O23" s="80" t="n">
        <v>44.140676</v>
      </c>
      <c r="P23" s="80" t="n">
        <v>6643.11</v>
      </c>
      <c r="Q23" s="80" t="n">
        <v>112.26</v>
      </c>
      <c r="R23" s="81" t="n">
        <f aca="false">P23/3600</f>
        <v>1.84530833333333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77.1024</v>
      </c>
      <c r="E24" s="86" t="n">
        <v>38.785349</v>
      </c>
      <c r="F24" s="86" t="n">
        <v>41.061371</v>
      </c>
      <c r="G24" s="86" t="n">
        <v>41.373465</v>
      </c>
      <c r="H24" s="87" t="n">
        <v>8180.98</v>
      </c>
      <c r="I24" s="87" t="n">
        <v>100.08</v>
      </c>
      <c r="J24" s="88" t="n">
        <f aca="false">H24/3600</f>
        <v>2.27249444444444</v>
      </c>
      <c r="L24" s="89" t="n">
        <v>28929.8744</v>
      </c>
      <c r="M24" s="87" t="n">
        <v>38.777292</v>
      </c>
      <c r="N24" s="87" t="n">
        <v>41.008274</v>
      </c>
      <c r="O24" s="87" t="n">
        <v>41.361382</v>
      </c>
      <c r="P24" s="87" t="n">
        <v>5716.69</v>
      </c>
      <c r="Q24" s="87" t="n">
        <v>98.96</v>
      </c>
      <c r="R24" s="88" t="n">
        <f aca="false">P24/3600</f>
        <v>1.58796944444444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70.928</v>
      </c>
      <c r="E25" s="86" t="n">
        <v>35.772492</v>
      </c>
      <c r="F25" s="86" t="n">
        <v>39.237845</v>
      </c>
      <c r="G25" s="86" t="n">
        <v>39.73983</v>
      </c>
      <c r="H25" s="87" t="n">
        <v>7603.98</v>
      </c>
      <c r="I25" s="87" t="n">
        <v>86.74</v>
      </c>
      <c r="J25" s="88" t="n">
        <f aca="false">H25/3600</f>
        <v>2.11221666666667</v>
      </c>
      <c r="L25" s="89" t="n">
        <v>15022.8616</v>
      </c>
      <c r="M25" s="87" t="n">
        <v>35.767935</v>
      </c>
      <c r="N25" s="87" t="n">
        <v>39.204352</v>
      </c>
      <c r="O25" s="87" t="n">
        <v>39.73637</v>
      </c>
      <c r="P25" s="87" t="n">
        <v>5101.38</v>
      </c>
      <c r="Q25" s="87" t="n">
        <v>83.64</v>
      </c>
      <c r="R25" s="88" t="n">
        <f aca="false">P25/3600</f>
        <v>1.41705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361.1648</v>
      </c>
      <c r="E26" s="94" t="n">
        <v>32.90617</v>
      </c>
      <c r="F26" s="94" t="n">
        <v>37.991426</v>
      </c>
      <c r="G26" s="94" t="n">
        <v>38.911419</v>
      </c>
      <c r="H26" s="95" t="n">
        <v>7050.52</v>
      </c>
      <c r="I26" s="95" t="n">
        <v>76.41</v>
      </c>
      <c r="J26" s="96" t="n">
        <f aca="false">H26/3600</f>
        <v>1.95847777777778</v>
      </c>
      <c r="L26" s="97" t="n">
        <v>7402.9728</v>
      </c>
      <c r="M26" s="95" t="n">
        <v>32.909691</v>
      </c>
      <c r="N26" s="95" t="n">
        <v>37.974995</v>
      </c>
      <c r="O26" s="95" t="n">
        <v>38.911123</v>
      </c>
      <c r="P26" s="95" t="n">
        <v>4677.34</v>
      </c>
      <c r="Q26" s="95" t="n">
        <v>73.66</v>
      </c>
      <c r="R26" s="96" t="n">
        <f aca="false">P26/3600</f>
        <v>1.29926111111111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8" t="n">
        <v>108512.1408</v>
      </c>
      <c r="E27" s="79" t="n">
        <v>40.706555</v>
      </c>
      <c r="F27" s="79" t="n">
        <v>41.773515</v>
      </c>
      <c r="G27" s="79" t="n">
        <v>44.246365</v>
      </c>
      <c r="H27" s="105" t="n">
        <v>19085.04</v>
      </c>
      <c r="I27" s="105" t="n">
        <v>223.67</v>
      </c>
      <c r="J27" s="81" t="n">
        <f aca="false">H27/3600</f>
        <v>5.3014</v>
      </c>
      <c r="L27" s="82" t="n">
        <v>108382.6224</v>
      </c>
      <c r="M27" s="80" t="n">
        <v>40.69616</v>
      </c>
      <c r="N27" s="80" t="n">
        <v>41.773293</v>
      </c>
      <c r="O27" s="80" t="n">
        <v>44.25938</v>
      </c>
      <c r="P27" s="80" t="n">
        <v>14318.05</v>
      </c>
      <c r="Q27" s="80" t="n">
        <v>221.22</v>
      </c>
      <c r="R27" s="81" t="n">
        <f aca="false">P27/3600</f>
        <v>3.97723611111111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23.8792</v>
      </c>
      <c r="E28" s="86" t="n">
        <v>38.039336</v>
      </c>
      <c r="F28" s="86" t="n">
        <v>39.548748</v>
      </c>
      <c r="G28" s="86" t="n">
        <v>42.204937</v>
      </c>
      <c r="H28" s="106" t="n">
        <v>16943.06</v>
      </c>
      <c r="I28" s="106" t="n">
        <v>199.14</v>
      </c>
      <c r="J28" s="88" t="n">
        <f aca="false">H28/3600</f>
        <v>4.70640555555556</v>
      </c>
      <c r="L28" s="89" t="n">
        <v>49701.4696</v>
      </c>
      <c r="M28" s="87" t="n">
        <v>38.049491</v>
      </c>
      <c r="N28" s="87" t="n">
        <v>39.547479</v>
      </c>
      <c r="O28" s="87" t="n">
        <v>42.19614</v>
      </c>
      <c r="P28" s="87" t="n">
        <v>11908.56</v>
      </c>
      <c r="Q28" s="87" t="n">
        <v>185.83</v>
      </c>
      <c r="R28" s="88" t="n">
        <f aca="false">P28/3600</f>
        <v>3.30793333333333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46.372</v>
      </c>
      <c r="E29" s="86" t="n">
        <v>35.842189</v>
      </c>
      <c r="F29" s="86" t="n">
        <v>38.490676</v>
      </c>
      <c r="G29" s="86" t="n">
        <v>40.569933</v>
      </c>
      <c r="H29" s="106" t="n">
        <v>15752.85</v>
      </c>
      <c r="I29" s="106" t="n">
        <v>181.58</v>
      </c>
      <c r="J29" s="88" t="n">
        <f aca="false">H29/3600</f>
        <v>4.37579166666667</v>
      </c>
      <c r="L29" s="89" t="n">
        <v>26906.2136</v>
      </c>
      <c r="M29" s="87" t="n">
        <v>35.857171</v>
      </c>
      <c r="N29" s="87" t="n">
        <v>38.483958</v>
      </c>
      <c r="O29" s="87" t="n">
        <v>40.533779</v>
      </c>
      <c r="P29" s="87" t="n">
        <v>10509.8</v>
      </c>
      <c r="Q29" s="87" t="n">
        <v>170.7</v>
      </c>
      <c r="R29" s="88" t="n">
        <f aca="false">P29/3600</f>
        <v>2.91938888888889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4458.3192</v>
      </c>
      <c r="E30" s="94" t="n">
        <v>33.425331</v>
      </c>
      <c r="F30" s="94" t="n">
        <v>37.686969</v>
      </c>
      <c r="G30" s="94" t="n">
        <v>39.341241</v>
      </c>
      <c r="H30" s="107" t="n">
        <v>14733.69</v>
      </c>
      <c r="I30" s="107" t="n">
        <v>164.05</v>
      </c>
      <c r="J30" s="96" t="n">
        <f aca="false">H30/3600</f>
        <v>4.09269166666667</v>
      </c>
      <c r="L30" s="97" t="n">
        <v>14587.5896</v>
      </c>
      <c r="M30" s="95" t="n">
        <v>33.450038</v>
      </c>
      <c r="N30" s="95" t="n">
        <v>37.673035</v>
      </c>
      <c r="O30" s="95" t="n">
        <v>39.28882</v>
      </c>
      <c r="P30" s="95" t="n">
        <v>9775.9</v>
      </c>
      <c r="Q30" s="95" t="n">
        <v>153.24</v>
      </c>
      <c r="R30" s="96" t="n">
        <f aca="false">P30/3600</f>
        <v>2.71552777777778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8" t="n">
        <v>73082.6064</v>
      </c>
      <c r="E31" s="79" t="n">
        <v>41.347141</v>
      </c>
      <c r="F31" s="79" t="n">
        <v>44.427151</v>
      </c>
      <c r="G31" s="79" t="n">
        <v>46.053226</v>
      </c>
      <c r="H31" s="105" t="n">
        <v>16257.46</v>
      </c>
      <c r="I31" s="105" t="n">
        <v>194.83</v>
      </c>
      <c r="J31" s="81" t="n">
        <f aca="false">H31/3600</f>
        <v>4.51596111111111</v>
      </c>
      <c r="L31" s="82" t="n">
        <v>73064.5096</v>
      </c>
      <c r="M31" s="80" t="n">
        <v>41.345867</v>
      </c>
      <c r="N31" s="80" t="n">
        <v>44.426573</v>
      </c>
      <c r="O31" s="80" t="n">
        <v>46.053137</v>
      </c>
      <c r="P31" s="80" t="n">
        <v>13206.3</v>
      </c>
      <c r="Q31" s="80" t="n">
        <v>187.41</v>
      </c>
      <c r="R31" s="81" t="n">
        <f aca="false">P31/3600</f>
        <v>3.66841666666667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668.3104</v>
      </c>
      <c r="E32" s="86" t="n">
        <v>38.774637</v>
      </c>
      <c r="F32" s="86" t="n">
        <v>42.969276</v>
      </c>
      <c r="G32" s="86" t="n">
        <v>43.968443</v>
      </c>
      <c r="H32" s="106" t="n">
        <v>15098.68</v>
      </c>
      <c r="I32" s="106" t="n">
        <v>168.18</v>
      </c>
      <c r="J32" s="88" t="n">
        <f aca="false">H32/3600</f>
        <v>4.19407777777778</v>
      </c>
      <c r="L32" s="89" t="n">
        <v>29804.156</v>
      </c>
      <c r="M32" s="87" t="n">
        <v>38.791404</v>
      </c>
      <c r="N32" s="87" t="n">
        <v>42.983138</v>
      </c>
      <c r="O32" s="87" t="n">
        <v>43.989074</v>
      </c>
      <c r="P32" s="87" t="n">
        <v>11133.51</v>
      </c>
      <c r="Q32" s="87" t="n">
        <v>164.27</v>
      </c>
      <c r="R32" s="88" t="n">
        <f aca="false">P32/3600</f>
        <v>3.09264166666667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72.8936</v>
      </c>
      <c r="E33" s="86" t="n">
        <v>37.037202</v>
      </c>
      <c r="F33" s="86" t="n">
        <v>41.660022</v>
      </c>
      <c r="G33" s="86" t="n">
        <v>42.158544</v>
      </c>
      <c r="H33" s="106" t="n">
        <v>14572.15</v>
      </c>
      <c r="I33" s="106" t="n">
        <v>156.09</v>
      </c>
      <c r="J33" s="88" t="n">
        <f aca="false">H33/3600</f>
        <v>4.04781944444444</v>
      </c>
      <c r="L33" s="89" t="n">
        <v>15507.2416</v>
      </c>
      <c r="M33" s="87" t="n">
        <v>37.071656</v>
      </c>
      <c r="N33" s="87" t="n">
        <v>41.67589</v>
      </c>
      <c r="O33" s="87" t="n">
        <v>42.188379</v>
      </c>
      <c r="P33" s="87" t="n">
        <v>10012.58</v>
      </c>
      <c r="Q33" s="87" t="n">
        <v>151.88</v>
      </c>
      <c r="R33" s="88" t="n">
        <f aca="false">P33/3600</f>
        <v>2.78127222222222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8563.6968</v>
      </c>
      <c r="E34" s="94" t="n">
        <v>35.09534</v>
      </c>
      <c r="F34" s="94" t="n">
        <v>40.629822</v>
      </c>
      <c r="G34" s="94" t="n">
        <v>40.780259</v>
      </c>
      <c r="H34" s="107" t="n">
        <v>13997.09</v>
      </c>
      <c r="I34" s="107" t="n">
        <v>148.43</v>
      </c>
      <c r="J34" s="96" t="n">
        <f aca="false">H34/3600</f>
        <v>3.88808055555556</v>
      </c>
      <c r="L34" s="97" t="n">
        <v>8670.6416</v>
      </c>
      <c r="M34" s="95" t="n">
        <v>35.141861</v>
      </c>
      <c r="N34" s="95" t="n">
        <v>40.633148</v>
      </c>
      <c r="O34" s="95" t="n">
        <v>40.792809</v>
      </c>
      <c r="P34" s="95" t="n">
        <v>9433.7</v>
      </c>
      <c r="Q34" s="95" t="n">
        <v>137</v>
      </c>
      <c r="R34" s="96" t="n">
        <f aca="false">P34/3600</f>
        <v>2.62047222222222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184831.068</v>
      </c>
      <c r="E35" s="109" t="n">
        <v>42.573303</v>
      </c>
      <c r="F35" s="109" t="n">
        <v>42.741802</v>
      </c>
      <c r="G35" s="109" t="n">
        <v>44.468365</v>
      </c>
      <c r="H35" s="105" t="n">
        <v>21126.13</v>
      </c>
      <c r="I35" s="105" t="n">
        <v>276.4</v>
      </c>
      <c r="J35" s="81" t="n">
        <f aca="false">H35/3600</f>
        <v>5.86836944444444</v>
      </c>
      <c r="L35" s="110" t="n">
        <v>184757.2984</v>
      </c>
      <c r="M35" s="105" t="n">
        <v>42.569327</v>
      </c>
      <c r="N35" s="105" t="n">
        <v>42.739023</v>
      </c>
      <c r="O35" s="105" t="n">
        <v>44.466241</v>
      </c>
      <c r="P35" s="105" t="n">
        <v>17869.63</v>
      </c>
      <c r="Q35" s="105" t="n">
        <v>269.15</v>
      </c>
      <c r="R35" s="81" t="n">
        <f aca="false">P35/3600</f>
        <v>4.96378611111111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81047.1728</v>
      </c>
      <c r="E36" s="112" t="n">
        <v>37.176086</v>
      </c>
      <c r="F36" s="112" t="n">
        <v>40.820033</v>
      </c>
      <c r="G36" s="112" t="n">
        <v>42.968434</v>
      </c>
      <c r="H36" s="106" t="n">
        <v>20139.22</v>
      </c>
      <c r="I36" s="106" t="n">
        <v>234.57</v>
      </c>
      <c r="J36" s="88" t="n">
        <f aca="false">H36/3600</f>
        <v>5.59422777777778</v>
      </c>
      <c r="L36" s="113" t="n">
        <v>81191.492</v>
      </c>
      <c r="M36" s="106" t="n">
        <v>37.178704</v>
      </c>
      <c r="N36" s="106" t="n">
        <v>40.820579</v>
      </c>
      <c r="O36" s="106" t="n">
        <v>42.963836</v>
      </c>
      <c r="P36" s="106" t="n">
        <v>15029.02</v>
      </c>
      <c r="Q36" s="106" t="n">
        <v>236.75</v>
      </c>
      <c r="R36" s="88" t="n">
        <f aca="false">P36/3600</f>
        <v>4.17472777777778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41207.6264</v>
      </c>
      <c r="E37" s="112" t="n">
        <v>34.652219</v>
      </c>
      <c r="F37" s="112" t="n">
        <v>39.363766</v>
      </c>
      <c r="G37" s="112" t="n">
        <v>41.766638</v>
      </c>
      <c r="H37" s="106" t="n">
        <v>18759.67</v>
      </c>
      <c r="I37" s="106" t="n">
        <v>212.69</v>
      </c>
      <c r="J37" s="88" t="n">
        <f aca="false">H37/3600</f>
        <v>5.21101944444444</v>
      </c>
      <c r="L37" s="113" t="n">
        <v>41411.9392</v>
      </c>
      <c r="M37" s="106" t="n">
        <v>34.655821</v>
      </c>
      <c r="N37" s="106" t="n">
        <v>39.374057</v>
      </c>
      <c r="O37" s="106" t="n">
        <v>41.758063</v>
      </c>
      <c r="P37" s="106" t="n">
        <v>13135.1</v>
      </c>
      <c r="Q37" s="106" t="n">
        <v>208.08</v>
      </c>
      <c r="R37" s="88" t="n">
        <f aca="false">P37/3600</f>
        <v>3.64863888888889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22180.7064</v>
      </c>
      <c r="E38" s="115" t="n">
        <v>32.259674</v>
      </c>
      <c r="F38" s="115" t="n">
        <v>38.36947</v>
      </c>
      <c r="G38" s="115" t="n">
        <v>40.893049</v>
      </c>
      <c r="H38" s="107" t="n">
        <v>18020.52</v>
      </c>
      <c r="I38" s="107" t="n">
        <v>203.4</v>
      </c>
      <c r="J38" s="96" t="n">
        <f aca="false">H38/3600</f>
        <v>5.0057</v>
      </c>
      <c r="L38" s="116" t="n">
        <v>22336.2264</v>
      </c>
      <c r="M38" s="107" t="n">
        <v>32.265725</v>
      </c>
      <c r="N38" s="107" t="n">
        <v>38.374097</v>
      </c>
      <c r="O38" s="107" t="n">
        <v>40.873659</v>
      </c>
      <c r="P38" s="107" t="n">
        <v>12024</v>
      </c>
      <c r="Q38" s="107" t="n">
        <v>187.48</v>
      </c>
      <c r="R38" s="96" t="n">
        <f aca="false">P38/3600</f>
        <v>3.34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 t="n">
        <v>21123.08</v>
      </c>
      <c r="E39" s="109" t="n">
        <v>41.886433</v>
      </c>
      <c r="F39" s="109" t="n">
        <v>43.985491</v>
      </c>
      <c r="G39" s="109" t="n">
        <v>44.655028</v>
      </c>
      <c r="H39" s="105" t="n">
        <v>3576.32</v>
      </c>
      <c r="I39" s="105" t="n">
        <v>47.11</v>
      </c>
      <c r="J39" s="81" t="n">
        <f aca="false">H39/3600</f>
        <v>0.993422222222222</v>
      </c>
      <c r="L39" s="110" t="n">
        <v>21112.64</v>
      </c>
      <c r="M39" s="105" t="n">
        <v>41.88792</v>
      </c>
      <c r="N39" s="105" t="n">
        <v>44.014377</v>
      </c>
      <c r="O39" s="105" t="n">
        <v>44.710446</v>
      </c>
      <c r="P39" s="105" t="n">
        <v>2773.84</v>
      </c>
      <c r="Q39" s="105" t="n">
        <v>46.84</v>
      </c>
      <c r="R39" s="81" t="n">
        <f aca="false">P39/3600</f>
        <v>0.770511111111111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 t="n">
        <v>11309.52</v>
      </c>
      <c r="E40" s="112" t="n">
        <v>38.49365</v>
      </c>
      <c r="F40" s="112" t="n">
        <v>41.38636</v>
      </c>
      <c r="G40" s="112" t="n">
        <v>41.80206</v>
      </c>
      <c r="H40" s="106" t="n">
        <v>3342.86</v>
      </c>
      <c r="I40" s="106" t="n">
        <v>41.22</v>
      </c>
      <c r="J40" s="88" t="n">
        <f aca="false">H40/3600</f>
        <v>0.928572222222222</v>
      </c>
      <c r="L40" s="113" t="n">
        <v>11365.1936</v>
      </c>
      <c r="M40" s="106" t="n">
        <v>38.542481</v>
      </c>
      <c r="N40" s="106" t="n">
        <v>41.384368</v>
      </c>
      <c r="O40" s="106" t="n">
        <v>41.854334</v>
      </c>
      <c r="P40" s="106" t="n">
        <v>2418.69</v>
      </c>
      <c r="Q40" s="106" t="n">
        <v>40.12</v>
      </c>
      <c r="R40" s="88" t="n">
        <f aca="false">P40/3600</f>
        <v>0.671858333333333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 t="n">
        <v>6025.8688</v>
      </c>
      <c r="E41" s="112" t="n">
        <v>35.538614</v>
      </c>
      <c r="F41" s="112" t="n">
        <v>39.48886</v>
      </c>
      <c r="G41" s="112" t="n">
        <v>39.698482</v>
      </c>
      <c r="H41" s="106" t="n">
        <v>3081.76</v>
      </c>
      <c r="I41" s="106" t="n">
        <v>35.05</v>
      </c>
      <c r="J41" s="88" t="n">
        <f aca="false">H41/3600</f>
        <v>0.856044444444445</v>
      </c>
      <c r="L41" s="113" t="n">
        <v>6073.7992</v>
      </c>
      <c r="M41" s="106" t="n">
        <v>35.606781</v>
      </c>
      <c r="N41" s="106" t="n">
        <v>39.464387</v>
      </c>
      <c r="O41" s="106" t="n">
        <v>39.733643</v>
      </c>
      <c r="P41" s="106" t="n">
        <v>2149.96</v>
      </c>
      <c r="Q41" s="106" t="n">
        <v>34.1</v>
      </c>
      <c r="R41" s="88" t="n">
        <f aca="false">P41/3600</f>
        <v>0.597211111111111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3352.1656</v>
      </c>
      <c r="E42" s="115" t="n">
        <v>32.949148</v>
      </c>
      <c r="F42" s="115" t="n">
        <v>38.022817</v>
      </c>
      <c r="G42" s="115" t="n">
        <v>38.04491</v>
      </c>
      <c r="H42" s="107" t="n">
        <v>2879.61</v>
      </c>
      <c r="I42" s="107" t="n">
        <v>30.77</v>
      </c>
      <c r="J42" s="96" t="n">
        <f aca="false">H42/3600</f>
        <v>0.799891666666667</v>
      </c>
      <c r="L42" s="116" t="n">
        <v>3376.3016</v>
      </c>
      <c r="M42" s="107" t="n">
        <v>32.997821</v>
      </c>
      <c r="N42" s="107" t="n">
        <v>37.989875</v>
      </c>
      <c r="O42" s="107" t="n">
        <v>38.042326</v>
      </c>
      <c r="P42" s="107" t="n">
        <v>1956.91</v>
      </c>
      <c r="Q42" s="107" t="n">
        <v>29.34</v>
      </c>
      <c r="R42" s="96" t="n">
        <f aca="false">P42/3600</f>
        <v>0.543586111111111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 t="n">
        <v>23725.588</v>
      </c>
      <c r="E43" s="109" t="n">
        <v>42.017004</v>
      </c>
      <c r="F43" s="109" t="n">
        <v>44.14113</v>
      </c>
      <c r="G43" s="109" t="n">
        <v>45.604677</v>
      </c>
      <c r="H43" s="105" t="n">
        <v>3962.11</v>
      </c>
      <c r="I43" s="105" t="n">
        <v>50.16</v>
      </c>
      <c r="J43" s="81" t="n">
        <f aca="false">H43/3600</f>
        <v>1.10058611111111</v>
      </c>
      <c r="L43" s="110" t="n">
        <v>23717.5816</v>
      </c>
      <c r="M43" s="105" t="n">
        <v>42.014001</v>
      </c>
      <c r="N43" s="105" t="n">
        <v>44.133963</v>
      </c>
      <c r="O43" s="105" t="n">
        <v>45.583841</v>
      </c>
      <c r="P43" s="105" t="n">
        <v>3213.44</v>
      </c>
      <c r="Q43" s="105" t="n">
        <v>48.56</v>
      </c>
      <c r="R43" s="81" t="n">
        <f aca="false">P43/3600</f>
        <v>0.892622222222222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 t="n">
        <v>14154.1016</v>
      </c>
      <c r="E44" s="112" t="n">
        <v>39.162908</v>
      </c>
      <c r="F44" s="112" t="n">
        <v>41.83186</v>
      </c>
      <c r="G44" s="112" t="n">
        <v>43.057834</v>
      </c>
      <c r="H44" s="106" t="n">
        <v>3806.88</v>
      </c>
      <c r="I44" s="106" t="n">
        <v>46.66</v>
      </c>
      <c r="J44" s="88" t="n">
        <f aca="false">H44/3600</f>
        <v>1.05746666666667</v>
      </c>
      <c r="L44" s="113" t="n">
        <v>14169.8496</v>
      </c>
      <c r="M44" s="106" t="n">
        <v>39.166656</v>
      </c>
      <c r="N44" s="106" t="n">
        <v>41.805424</v>
      </c>
      <c r="O44" s="106" t="n">
        <v>43.012453</v>
      </c>
      <c r="P44" s="106" t="n">
        <v>2820.8</v>
      </c>
      <c r="Q44" s="106" t="n">
        <v>45.2</v>
      </c>
      <c r="R44" s="88" t="n">
        <f aca="false">P44/3600</f>
        <v>0.783555555555556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 t="n">
        <v>8323.9512</v>
      </c>
      <c r="E45" s="112" t="n">
        <v>36.140982</v>
      </c>
      <c r="F45" s="112" t="n">
        <v>39.985773</v>
      </c>
      <c r="G45" s="112" t="n">
        <v>41.034677</v>
      </c>
      <c r="H45" s="106" t="n">
        <v>3654.7</v>
      </c>
      <c r="I45" s="106" t="n">
        <v>42.58</v>
      </c>
      <c r="J45" s="88" t="n">
        <f aca="false">H45/3600</f>
        <v>1.01519444444444</v>
      </c>
      <c r="L45" s="113" t="n">
        <v>8347.4624</v>
      </c>
      <c r="M45" s="106" t="n">
        <v>36.149349</v>
      </c>
      <c r="N45" s="106" t="n">
        <v>39.950529</v>
      </c>
      <c r="O45" s="106" t="n">
        <v>40.976389</v>
      </c>
      <c r="P45" s="106" t="n">
        <v>2568</v>
      </c>
      <c r="Q45" s="106" t="n">
        <v>40.51</v>
      </c>
      <c r="R45" s="88" t="n">
        <f aca="false">P45/3600</f>
        <v>0.713333333333333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745.4888</v>
      </c>
      <c r="E46" s="115" t="n">
        <v>33.059897</v>
      </c>
      <c r="F46" s="115" t="n">
        <v>38.595907</v>
      </c>
      <c r="G46" s="115" t="n">
        <v>39.542253</v>
      </c>
      <c r="H46" s="107" t="n">
        <v>3500.41</v>
      </c>
      <c r="I46" s="107" t="n">
        <v>38.59</v>
      </c>
      <c r="J46" s="96" t="n">
        <f aca="false">H46/3600</f>
        <v>0.972336111111111</v>
      </c>
      <c r="L46" s="116" t="n">
        <v>4768.6792</v>
      </c>
      <c r="M46" s="107" t="n">
        <v>33.071012</v>
      </c>
      <c r="N46" s="107" t="n">
        <v>38.558588</v>
      </c>
      <c r="O46" s="107" t="n">
        <v>39.476626</v>
      </c>
      <c r="P46" s="107" t="n">
        <v>2373.31</v>
      </c>
      <c r="Q46" s="107" t="n">
        <v>36.12</v>
      </c>
      <c r="R46" s="96" t="n">
        <f aca="false">P46/3600</f>
        <v>0.659252777777778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 t="n">
        <v>44444.3256</v>
      </c>
      <c r="E47" s="109" t="n">
        <v>41.164569</v>
      </c>
      <c r="F47" s="109" t="n">
        <v>42.596865</v>
      </c>
      <c r="G47" s="109" t="n">
        <v>43.474869</v>
      </c>
      <c r="H47" s="105" t="n">
        <v>3623.52</v>
      </c>
      <c r="I47" s="105" t="n">
        <v>52.81</v>
      </c>
      <c r="J47" s="81" t="n">
        <f aca="false">H47/3600</f>
        <v>1.00653333333333</v>
      </c>
      <c r="L47" s="110" t="n">
        <v>44449.188</v>
      </c>
      <c r="M47" s="105" t="n">
        <v>41.165981</v>
      </c>
      <c r="N47" s="105" t="n">
        <v>42.594901</v>
      </c>
      <c r="O47" s="105" t="n">
        <v>43.47115</v>
      </c>
      <c r="P47" s="105" t="n">
        <v>3250.08</v>
      </c>
      <c r="Q47" s="105" t="n">
        <v>52.71</v>
      </c>
      <c r="R47" s="81" t="n">
        <f aca="false">P47/3600</f>
        <v>0.9028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 t="n">
        <v>27535.2104</v>
      </c>
      <c r="E48" s="112" t="n">
        <v>36.972245</v>
      </c>
      <c r="F48" s="112" t="n">
        <v>39.473186</v>
      </c>
      <c r="G48" s="112" t="n">
        <v>40.298074</v>
      </c>
      <c r="H48" s="106" t="n">
        <v>3618.66</v>
      </c>
      <c r="I48" s="106" t="n">
        <v>50.26</v>
      </c>
      <c r="J48" s="88" t="n">
        <f aca="false">H48/3600</f>
        <v>1.00518333333333</v>
      </c>
      <c r="L48" s="113" t="n">
        <v>27523.504</v>
      </c>
      <c r="M48" s="106" t="n">
        <v>36.963071</v>
      </c>
      <c r="N48" s="106" t="n">
        <v>39.420739</v>
      </c>
      <c r="O48" s="106" t="n">
        <v>40.220238</v>
      </c>
      <c r="P48" s="106" t="n">
        <v>2873.55</v>
      </c>
      <c r="Q48" s="106" t="n">
        <v>47.26</v>
      </c>
      <c r="R48" s="88" t="n">
        <f aca="false">P48/3600</f>
        <v>0.798208333333333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 t="n">
        <v>16427.4328</v>
      </c>
      <c r="E49" s="112" t="n">
        <v>33.191565</v>
      </c>
      <c r="F49" s="112" t="n">
        <v>37.388303</v>
      </c>
      <c r="G49" s="112" t="n">
        <v>38.109944</v>
      </c>
      <c r="H49" s="106" t="n">
        <v>3472.58</v>
      </c>
      <c r="I49" s="106" t="n">
        <v>45.15</v>
      </c>
      <c r="J49" s="88" t="n">
        <f aca="false">H49/3600</f>
        <v>0.964605555555556</v>
      </c>
      <c r="L49" s="113" t="n">
        <v>16435.5016</v>
      </c>
      <c r="M49" s="106" t="n">
        <v>33.169952</v>
      </c>
      <c r="N49" s="106" t="n">
        <v>37.308055</v>
      </c>
      <c r="O49" s="106" t="n">
        <v>38.000734</v>
      </c>
      <c r="P49" s="106" t="n">
        <v>2540.38</v>
      </c>
      <c r="Q49" s="106" t="n">
        <v>41.53</v>
      </c>
      <c r="R49" s="88" t="n">
        <f aca="false">P49/3600</f>
        <v>0.705661111111111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8922.66</v>
      </c>
      <c r="E50" s="115" t="n">
        <v>29.51026</v>
      </c>
      <c r="F50" s="115" t="n">
        <v>35.965197</v>
      </c>
      <c r="G50" s="115" t="n">
        <v>36.604046</v>
      </c>
      <c r="H50" s="107" t="n">
        <v>3230.97</v>
      </c>
      <c r="I50" s="107" t="n">
        <v>39.92</v>
      </c>
      <c r="J50" s="96" t="n">
        <f aca="false">H50/3600</f>
        <v>0.897491666666667</v>
      </c>
      <c r="L50" s="116" t="n">
        <v>8938.6024</v>
      </c>
      <c r="M50" s="107" t="n">
        <v>29.483488</v>
      </c>
      <c r="N50" s="107" t="n">
        <v>35.875263</v>
      </c>
      <c r="O50" s="107" t="n">
        <v>36.482958</v>
      </c>
      <c r="P50" s="107" t="n">
        <v>2257.27</v>
      </c>
      <c r="Q50" s="107" t="n">
        <v>36.47</v>
      </c>
      <c r="R50" s="96" t="n">
        <f aca="false">P50/3600</f>
        <v>0.627019444444445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 t="n">
        <v>15299.1176</v>
      </c>
      <c r="E51" s="109" t="n">
        <v>42.45202</v>
      </c>
      <c r="F51" s="109" t="n">
        <v>43.81244</v>
      </c>
      <c r="G51" s="109" t="n">
        <v>44.590411</v>
      </c>
      <c r="H51" s="105" t="n">
        <v>2240.3</v>
      </c>
      <c r="I51" s="105" t="n">
        <v>26.23</v>
      </c>
      <c r="J51" s="81" t="n">
        <f aca="false">H51/3600</f>
        <v>0.622305555555556</v>
      </c>
      <c r="L51" s="110" t="n">
        <v>15282.116</v>
      </c>
      <c r="M51" s="105" t="n">
        <v>42.430706</v>
      </c>
      <c r="N51" s="105" t="n">
        <v>43.66687</v>
      </c>
      <c r="O51" s="105" t="n">
        <v>44.469908</v>
      </c>
      <c r="P51" s="105" t="n">
        <v>1647.57</v>
      </c>
      <c r="Q51" s="105" t="n">
        <v>25.58</v>
      </c>
      <c r="R51" s="81" t="n">
        <f aca="false">P51/3600</f>
        <v>0.457658333333333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 t="n">
        <v>9126.8072</v>
      </c>
      <c r="E52" s="112" t="n">
        <v>39.098031</v>
      </c>
      <c r="F52" s="112" t="n">
        <v>40.517035</v>
      </c>
      <c r="G52" s="112" t="n">
        <v>41.880621</v>
      </c>
      <c r="H52" s="106" t="n">
        <v>2071.47</v>
      </c>
      <c r="I52" s="106" t="n">
        <v>23.47</v>
      </c>
      <c r="J52" s="88" t="n">
        <f aca="false">H52/3600</f>
        <v>0.575408333333333</v>
      </c>
      <c r="L52" s="113" t="n">
        <v>9137.9752</v>
      </c>
      <c r="M52" s="106" t="n">
        <v>39.096665</v>
      </c>
      <c r="N52" s="106" t="n">
        <v>40.397233</v>
      </c>
      <c r="O52" s="106" t="n">
        <v>41.765913</v>
      </c>
      <c r="P52" s="106" t="n">
        <v>1462.99</v>
      </c>
      <c r="Q52" s="106" t="n">
        <v>22.98</v>
      </c>
      <c r="R52" s="88" t="n">
        <f aca="false">P52/3600</f>
        <v>0.406386111111111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 t="n">
        <v>5199.2024</v>
      </c>
      <c r="E53" s="112" t="n">
        <v>35.719095</v>
      </c>
      <c r="F53" s="112" t="n">
        <v>38.185153</v>
      </c>
      <c r="G53" s="112" t="n">
        <v>39.99933</v>
      </c>
      <c r="H53" s="106" t="n">
        <v>1938.51</v>
      </c>
      <c r="I53" s="106" t="n">
        <v>21.32</v>
      </c>
      <c r="J53" s="88" t="n">
        <f aca="false">H53/3600</f>
        <v>0.538475</v>
      </c>
      <c r="L53" s="113" t="n">
        <v>5212.028</v>
      </c>
      <c r="M53" s="106" t="n">
        <v>35.709252</v>
      </c>
      <c r="N53" s="106" t="n">
        <v>38.07692</v>
      </c>
      <c r="O53" s="106" t="n">
        <v>39.888397</v>
      </c>
      <c r="P53" s="106" t="n">
        <v>1316.4</v>
      </c>
      <c r="Q53" s="106" t="n">
        <v>20.59</v>
      </c>
      <c r="R53" s="88" t="n">
        <f aca="false">P53/3600</f>
        <v>0.365666666666667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2618.6496</v>
      </c>
      <c r="E54" s="115" t="n">
        <v>32.28989</v>
      </c>
      <c r="F54" s="115" t="n">
        <v>36.751414</v>
      </c>
      <c r="G54" s="115" t="n">
        <v>38.57453</v>
      </c>
      <c r="H54" s="107" t="n">
        <v>1788.1</v>
      </c>
      <c r="I54" s="107" t="n">
        <v>19.3</v>
      </c>
      <c r="J54" s="96" t="n">
        <f aca="false">H54/3600</f>
        <v>0.496694444444444</v>
      </c>
      <c r="L54" s="116" t="n">
        <v>2631.8408</v>
      </c>
      <c r="M54" s="107" t="n">
        <v>32.289442</v>
      </c>
      <c r="N54" s="107" t="n">
        <v>36.648676</v>
      </c>
      <c r="O54" s="107" t="n">
        <v>38.465948</v>
      </c>
      <c r="P54" s="107" t="n">
        <v>1201.32</v>
      </c>
      <c r="Q54" s="107" t="n">
        <v>18.26</v>
      </c>
      <c r="R54" s="96" t="n">
        <f aca="false">P54/3600</f>
        <v>0.3337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 t="n">
        <v>5380.9896</v>
      </c>
      <c r="E55" s="109" t="n">
        <v>43.097031</v>
      </c>
      <c r="F55" s="109" t="n">
        <v>45.270862</v>
      </c>
      <c r="G55" s="109" t="n">
        <v>45.090442</v>
      </c>
      <c r="H55" s="105" t="n">
        <v>806.8</v>
      </c>
      <c r="I55" s="105" t="n">
        <v>10.16</v>
      </c>
      <c r="J55" s="81" t="n">
        <f aca="false">H55/3600</f>
        <v>0.224111111111111</v>
      </c>
      <c r="L55" s="110" t="n">
        <v>5374.8792</v>
      </c>
      <c r="M55" s="105" t="n">
        <v>43.086393</v>
      </c>
      <c r="N55" s="105" t="n">
        <v>45.276682</v>
      </c>
      <c r="O55" s="105" t="n">
        <v>45.10068</v>
      </c>
      <c r="P55" s="105" t="n">
        <v>644.9</v>
      </c>
      <c r="Q55" s="105" t="n">
        <v>10.08</v>
      </c>
      <c r="R55" s="81" t="n">
        <f aca="false">P55/3600</f>
        <v>0.179138888888889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 t="n">
        <v>3200.1232</v>
      </c>
      <c r="E56" s="112" t="n">
        <v>39.533756</v>
      </c>
      <c r="F56" s="112" t="n">
        <v>42.343481</v>
      </c>
      <c r="G56" s="112" t="n">
        <v>41.906321</v>
      </c>
      <c r="H56" s="106" t="n">
        <v>784.12</v>
      </c>
      <c r="I56" s="106" t="n">
        <v>9.5</v>
      </c>
      <c r="J56" s="88" t="n">
        <f aca="false">H56/3600</f>
        <v>0.217811111111111</v>
      </c>
      <c r="L56" s="113" t="n">
        <v>3197.7728</v>
      </c>
      <c r="M56" s="106" t="n">
        <v>39.533908</v>
      </c>
      <c r="N56" s="106" t="n">
        <v>42.320358</v>
      </c>
      <c r="O56" s="106" t="n">
        <v>41.875067</v>
      </c>
      <c r="P56" s="106" t="n">
        <v>578.58</v>
      </c>
      <c r="Q56" s="106" t="n">
        <v>9.04</v>
      </c>
      <c r="R56" s="88" t="n">
        <f aca="false">P56/3600</f>
        <v>0.160716666666667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 t="n">
        <v>1827.66</v>
      </c>
      <c r="E57" s="112" t="n">
        <v>36.126003</v>
      </c>
      <c r="F57" s="112" t="n">
        <v>40.085372</v>
      </c>
      <c r="G57" s="112" t="n">
        <v>39.476442</v>
      </c>
      <c r="H57" s="106" t="n">
        <v>743.71</v>
      </c>
      <c r="I57" s="106" t="n">
        <v>8.67</v>
      </c>
      <c r="J57" s="88" t="n">
        <f aca="false">H57/3600</f>
        <v>0.206586111111111</v>
      </c>
      <c r="L57" s="113" t="n">
        <v>1828.4216</v>
      </c>
      <c r="M57" s="106" t="n">
        <v>36.132697</v>
      </c>
      <c r="N57" s="106" t="n">
        <v>40.041565</v>
      </c>
      <c r="O57" s="106" t="n">
        <v>39.415732</v>
      </c>
      <c r="P57" s="106" t="n">
        <v>525.31</v>
      </c>
      <c r="Q57" s="106" t="n">
        <v>8.07</v>
      </c>
      <c r="R57" s="88" t="n">
        <f aca="false">P57/3600</f>
        <v>0.145919444444444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1018.112</v>
      </c>
      <c r="E58" s="115" t="n">
        <v>32.937821</v>
      </c>
      <c r="F58" s="115" t="n">
        <v>38.500177</v>
      </c>
      <c r="G58" s="115" t="n">
        <v>37.712432</v>
      </c>
      <c r="H58" s="107" t="n">
        <v>698.86</v>
      </c>
      <c r="I58" s="107" t="n">
        <v>7.82</v>
      </c>
      <c r="J58" s="96" t="n">
        <f aca="false">H58/3600</f>
        <v>0.194127777777778</v>
      </c>
      <c r="L58" s="116" t="n">
        <v>1019.1536</v>
      </c>
      <c r="M58" s="107" t="n">
        <v>32.949346</v>
      </c>
      <c r="N58" s="107" t="n">
        <v>38.449643</v>
      </c>
      <c r="O58" s="107" t="n">
        <v>37.632033</v>
      </c>
      <c r="P58" s="107" t="n">
        <v>478.86</v>
      </c>
      <c r="Q58" s="107" t="n">
        <v>7.19</v>
      </c>
      <c r="R58" s="96" t="n">
        <f aca="false">P58/3600</f>
        <v>0.133016666666667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 t="n">
        <v>13252.7016</v>
      </c>
      <c r="E59" s="109" t="n">
        <v>41.259908</v>
      </c>
      <c r="F59" s="109" t="n">
        <v>43.342669</v>
      </c>
      <c r="G59" s="109" t="n">
        <v>44.321872</v>
      </c>
      <c r="H59" s="105" t="n">
        <v>1080.6</v>
      </c>
      <c r="I59" s="105" t="n">
        <v>15.07</v>
      </c>
      <c r="J59" s="81" t="n">
        <f aca="false">H59/3600</f>
        <v>0.300166666666667</v>
      </c>
      <c r="L59" s="110" t="n">
        <v>13253.1464</v>
      </c>
      <c r="M59" s="105" t="n">
        <v>41.261055</v>
      </c>
      <c r="N59" s="105" t="n">
        <v>43.341238</v>
      </c>
      <c r="O59" s="105" t="n">
        <v>44.319575</v>
      </c>
      <c r="P59" s="105" t="n">
        <v>929.68</v>
      </c>
      <c r="Q59" s="105" t="n">
        <v>15.33</v>
      </c>
      <c r="R59" s="81" t="n">
        <f aca="false">P59/3600</f>
        <v>0.258244444444444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 t="n">
        <v>8426.4848</v>
      </c>
      <c r="E60" s="112" t="n">
        <v>36.8919</v>
      </c>
      <c r="F60" s="112" t="n">
        <v>40.708921</v>
      </c>
      <c r="G60" s="112" t="n">
        <v>41.804724</v>
      </c>
      <c r="H60" s="106" t="n">
        <v>1043.67</v>
      </c>
      <c r="I60" s="106" t="n">
        <v>13.95</v>
      </c>
      <c r="J60" s="88" t="n">
        <f aca="false">H60/3600</f>
        <v>0.289908333333333</v>
      </c>
      <c r="L60" s="113" t="n">
        <v>8417.2144</v>
      </c>
      <c r="M60" s="106" t="n">
        <v>36.884333</v>
      </c>
      <c r="N60" s="106" t="n">
        <v>40.681089</v>
      </c>
      <c r="O60" s="106" t="n">
        <v>41.765396</v>
      </c>
      <c r="P60" s="106" t="n">
        <v>827.98</v>
      </c>
      <c r="Q60" s="106" t="n">
        <v>12.98</v>
      </c>
      <c r="R60" s="88" t="n">
        <f aca="false">P60/3600</f>
        <v>0.229994444444444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 t="n">
        <v>5182.2632</v>
      </c>
      <c r="E61" s="112" t="n">
        <v>33.137359</v>
      </c>
      <c r="F61" s="112" t="n">
        <v>39.103976</v>
      </c>
      <c r="G61" s="112" t="n">
        <v>40.051808</v>
      </c>
      <c r="H61" s="106" t="n">
        <v>1006.26</v>
      </c>
      <c r="I61" s="106" t="n">
        <v>12.57</v>
      </c>
      <c r="J61" s="88" t="n">
        <f aca="false">H61/3600</f>
        <v>0.279516666666667</v>
      </c>
      <c r="L61" s="113" t="n">
        <v>5177.7536</v>
      </c>
      <c r="M61" s="106" t="n">
        <v>33.112438</v>
      </c>
      <c r="N61" s="106" t="n">
        <v>39.061236</v>
      </c>
      <c r="O61" s="106" t="n">
        <v>39.977839</v>
      </c>
      <c r="P61" s="106" t="n">
        <v>731.28</v>
      </c>
      <c r="Q61" s="106" t="n">
        <v>11.44</v>
      </c>
      <c r="R61" s="88" t="n">
        <f aca="false">P61/3600</f>
        <v>0.203133333333333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3073.7024</v>
      </c>
      <c r="E62" s="115" t="n">
        <v>29.65734</v>
      </c>
      <c r="F62" s="115" t="n">
        <v>38.046556</v>
      </c>
      <c r="G62" s="115" t="n">
        <v>38.849071</v>
      </c>
      <c r="H62" s="107" t="n">
        <v>936.37</v>
      </c>
      <c r="I62" s="107" t="n">
        <v>11.14</v>
      </c>
      <c r="J62" s="96" t="n">
        <f aca="false">H62/3600</f>
        <v>0.260102777777778</v>
      </c>
      <c r="L62" s="116" t="n">
        <v>3068.8784</v>
      </c>
      <c r="M62" s="107" t="n">
        <v>29.610421</v>
      </c>
      <c r="N62" s="107" t="n">
        <v>37.98659</v>
      </c>
      <c r="O62" s="107" t="n">
        <v>38.745529</v>
      </c>
      <c r="P62" s="107" t="n">
        <v>655.2</v>
      </c>
      <c r="Q62" s="107" t="n">
        <v>9.88</v>
      </c>
      <c r="R62" s="96" t="n">
        <f aca="false">P62/3600</f>
        <v>0.182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 t="n">
        <v>11651.42</v>
      </c>
      <c r="E63" s="109" t="n">
        <v>41.127016</v>
      </c>
      <c r="F63" s="109" t="n">
        <v>42.263596</v>
      </c>
      <c r="G63" s="109" t="n">
        <v>42.978254</v>
      </c>
      <c r="H63" s="105" t="n">
        <v>914.26</v>
      </c>
      <c r="I63" s="105" t="n">
        <v>13.38</v>
      </c>
      <c r="J63" s="81" t="n">
        <f aca="false">H63/3600</f>
        <v>0.253961111111111</v>
      </c>
      <c r="L63" s="110" t="n">
        <v>11650.2824</v>
      </c>
      <c r="M63" s="105" t="n">
        <v>41.125472</v>
      </c>
      <c r="N63" s="105" t="n">
        <v>42.261556</v>
      </c>
      <c r="O63" s="105" t="n">
        <v>42.973716</v>
      </c>
      <c r="P63" s="105" t="n">
        <v>797.62</v>
      </c>
      <c r="Q63" s="105" t="n">
        <v>13.52</v>
      </c>
      <c r="R63" s="81" t="n">
        <f aca="false">P63/3600</f>
        <v>0.221561111111111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 t="n">
        <v>7197.7856</v>
      </c>
      <c r="E64" s="112" t="n">
        <v>36.852322</v>
      </c>
      <c r="F64" s="112" t="n">
        <v>39.219189</v>
      </c>
      <c r="G64" s="112" t="n">
        <v>39.758931</v>
      </c>
      <c r="H64" s="106" t="n">
        <v>934.71</v>
      </c>
      <c r="I64" s="106" t="n">
        <v>12.95</v>
      </c>
      <c r="J64" s="88" t="n">
        <f aca="false">H64/3600</f>
        <v>0.259641666666667</v>
      </c>
      <c r="L64" s="113" t="n">
        <v>7182.4056</v>
      </c>
      <c r="M64" s="106" t="n">
        <v>36.827045</v>
      </c>
      <c r="N64" s="106" t="n">
        <v>39.142867</v>
      </c>
      <c r="O64" s="106" t="n">
        <v>39.654112</v>
      </c>
      <c r="P64" s="106" t="n">
        <v>705.54</v>
      </c>
      <c r="Q64" s="106" t="n">
        <v>12.13</v>
      </c>
      <c r="R64" s="88" t="n">
        <f aca="false">P64/3600</f>
        <v>0.195983333333333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 t="n">
        <v>4086.4464</v>
      </c>
      <c r="E65" s="112" t="n">
        <v>32.883028</v>
      </c>
      <c r="F65" s="112" t="n">
        <v>37.004241</v>
      </c>
      <c r="G65" s="112" t="n">
        <v>37.467712</v>
      </c>
      <c r="H65" s="106" t="n">
        <v>874.5</v>
      </c>
      <c r="I65" s="106" t="n">
        <v>11.35</v>
      </c>
      <c r="J65" s="88" t="n">
        <f aca="false">H65/3600</f>
        <v>0.242916666666667</v>
      </c>
      <c r="L65" s="113" t="n">
        <v>4085.1936</v>
      </c>
      <c r="M65" s="106" t="n">
        <v>32.858391</v>
      </c>
      <c r="N65" s="106" t="n">
        <v>36.899116</v>
      </c>
      <c r="O65" s="106" t="n">
        <v>37.342944</v>
      </c>
      <c r="P65" s="106" t="n">
        <v>621.3</v>
      </c>
      <c r="Q65" s="106" t="n">
        <v>10.47</v>
      </c>
      <c r="R65" s="88" t="n">
        <f aca="false">P65/3600</f>
        <v>0.172583333333333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2104.3432</v>
      </c>
      <c r="E66" s="115" t="n">
        <v>29.334774</v>
      </c>
      <c r="F66" s="115" t="n">
        <v>35.495809</v>
      </c>
      <c r="G66" s="115" t="n">
        <v>35.934706</v>
      </c>
      <c r="H66" s="107" t="n">
        <v>795.9</v>
      </c>
      <c r="I66" s="107" t="n">
        <v>9.67</v>
      </c>
      <c r="J66" s="96" t="n">
        <f aca="false">H66/3600</f>
        <v>0.221083333333333</v>
      </c>
      <c r="L66" s="116" t="n">
        <v>2105.4288</v>
      </c>
      <c r="M66" s="107" t="n">
        <v>29.316323</v>
      </c>
      <c r="N66" s="107" t="n">
        <v>35.396317</v>
      </c>
      <c r="O66" s="107" t="n">
        <v>35.826445</v>
      </c>
      <c r="P66" s="107" t="n">
        <v>542.86</v>
      </c>
      <c r="Q66" s="107" t="n">
        <v>8.89</v>
      </c>
      <c r="R66" s="96" t="n">
        <f aca="false">P66/3600</f>
        <v>0.150794444444444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 t="n">
        <v>4564.7664</v>
      </c>
      <c r="E67" s="109" t="n">
        <v>42.673757</v>
      </c>
      <c r="F67" s="109" t="n">
        <v>43.323862</v>
      </c>
      <c r="G67" s="109" t="n">
        <v>44.164845</v>
      </c>
      <c r="H67" s="105" t="n">
        <v>582.57</v>
      </c>
      <c r="I67" s="105" t="n">
        <v>7.26</v>
      </c>
      <c r="J67" s="81" t="n">
        <f aca="false">H67/3600</f>
        <v>0.161825</v>
      </c>
      <c r="L67" s="110" t="n">
        <v>4549.6736</v>
      </c>
      <c r="M67" s="105" t="n">
        <v>42.593016</v>
      </c>
      <c r="N67" s="105" t="n">
        <v>43.233443</v>
      </c>
      <c r="O67" s="105" t="n">
        <v>44.073083</v>
      </c>
      <c r="P67" s="105" t="n">
        <v>419.93</v>
      </c>
      <c r="Q67" s="105" t="n">
        <v>7.05</v>
      </c>
      <c r="R67" s="81" t="n">
        <f aca="false">P67/3600</f>
        <v>0.116647222222222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 t="n">
        <v>2734.5888</v>
      </c>
      <c r="E68" s="112" t="n">
        <v>38.666067</v>
      </c>
      <c r="F68" s="112" t="n">
        <v>40.020124</v>
      </c>
      <c r="G68" s="112" t="n">
        <v>41.29581</v>
      </c>
      <c r="H68" s="106" t="n">
        <v>543.49</v>
      </c>
      <c r="I68" s="106" t="n">
        <v>6.48</v>
      </c>
      <c r="J68" s="88" t="n">
        <f aca="false">H68/3600</f>
        <v>0.150969444444444</v>
      </c>
      <c r="L68" s="113" t="n">
        <v>2733.0992</v>
      </c>
      <c r="M68" s="106" t="n">
        <v>38.626441</v>
      </c>
      <c r="N68" s="106" t="n">
        <v>39.914214</v>
      </c>
      <c r="O68" s="106" t="n">
        <v>41.186138</v>
      </c>
      <c r="P68" s="106" t="n">
        <v>374.72</v>
      </c>
      <c r="Q68" s="106" t="n">
        <v>6.37</v>
      </c>
      <c r="R68" s="88" t="n">
        <f aca="false">P68/3600</f>
        <v>0.104088888888889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 t="n">
        <v>1503.2944</v>
      </c>
      <c r="E69" s="112" t="n">
        <v>34.816557</v>
      </c>
      <c r="F69" s="112" t="n">
        <v>37.853362</v>
      </c>
      <c r="G69" s="112" t="n">
        <v>39.05854</v>
      </c>
      <c r="H69" s="106" t="n">
        <v>499.13</v>
      </c>
      <c r="I69" s="106" t="n">
        <v>5.78</v>
      </c>
      <c r="J69" s="88" t="n">
        <f aca="false">H69/3600</f>
        <v>0.138647222222222</v>
      </c>
      <c r="L69" s="113" t="n">
        <v>1503.9264</v>
      </c>
      <c r="M69" s="106" t="n">
        <v>34.781081</v>
      </c>
      <c r="N69" s="106" t="n">
        <v>37.740421</v>
      </c>
      <c r="O69" s="106" t="n">
        <v>38.950662</v>
      </c>
      <c r="P69" s="106" t="n">
        <v>334.08</v>
      </c>
      <c r="Q69" s="106" t="n">
        <v>5.65</v>
      </c>
      <c r="R69" s="88" t="n">
        <f aca="false">P69/3600</f>
        <v>0.0928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755.504</v>
      </c>
      <c r="E70" s="115" t="n">
        <v>31.455815</v>
      </c>
      <c r="F70" s="115" t="n">
        <v>36.322567</v>
      </c>
      <c r="G70" s="115" t="n">
        <v>37.358812</v>
      </c>
      <c r="H70" s="107" t="n">
        <v>455.42</v>
      </c>
      <c r="I70" s="107" t="n">
        <v>4.99</v>
      </c>
      <c r="J70" s="96" t="n">
        <f aca="false">H70/3600</f>
        <v>0.126505555555556</v>
      </c>
      <c r="L70" s="116" t="n">
        <v>757.5632</v>
      </c>
      <c r="M70" s="107" t="n">
        <v>31.437316</v>
      </c>
      <c r="N70" s="107" t="n">
        <v>36.210582</v>
      </c>
      <c r="O70" s="107" t="n">
        <v>37.261437</v>
      </c>
      <c r="P70" s="107" t="n">
        <v>299.5</v>
      </c>
      <c r="Q70" s="107" t="n">
        <v>4.83</v>
      </c>
      <c r="R70" s="96" t="n">
        <f aca="false">P70/3600</f>
        <v>0.0831944444444445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 t="n">
        <v>21738.596</v>
      </c>
      <c r="E71" s="109" t="n">
        <v>44.742579</v>
      </c>
      <c r="F71" s="109" t="n">
        <v>47.42649</v>
      </c>
      <c r="G71" s="109" t="n">
        <v>48.333859</v>
      </c>
      <c r="H71" s="105" t="n">
        <v>8577.02</v>
      </c>
      <c r="I71" s="105" t="n">
        <v>99.03</v>
      </c>
      <c r="J71" s="81" t="n">
        <f aca="false">H71/3600</f>
        <v>2.38250555555556</v>
      </c>
      <c r="L71" s="110" t="n">
        <v>21792.6864</v>
      </c>
      <c r="M71" s="105" t="n">
        <v>44.74409</v>
      </c>
      <c r="N71" s="105" t="n">
        <v>47.325585</v>
      </c>
      <c r="O71" s="105" t="n">
        <v>48.191891</v>
      </c>
      <c r="P71" s="105" t="n">
        <v>6067.66</v>
      </c>
      <c r="Q71" s="105" t="n">
        <v>93.28</v>
      </c>
      <c r="R71" s="81" t="n">
        <f aca="false">P71/3600</f>
        <v>1.68546111111111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 t="n">
        <v>12638.6896</v>
      </c>
      <c r="E72" s="112" t="n">
        <v>42.388315</v>
      </c>
      <c r="F72" s="112" t="n">
        <v>45.77872</v>
      </c>
      <c r="G72" s="112" t="n">
        <v>46.473384</v>
      </c>
      <c r="H72" s="106" t="n">
        <v>8215.7</v>
      </c>
      <c r="I72" s="106" t="n">
        <v>89.17</v>
      </c>
      <c r="J72" s="88" t="n">
        <f aca="false">H72/3600</f>
        <v>2.28213888888889</v>
      </c>
      <c r="L72" s="113" t="n">
        <v>12727.0432</v>
      </c>
      <c r="M72" s="106" t="n">
        <v>42.411106</v>
      </c>
      <c r="N72" s="106" t="n">
        <v>45.665607</v>
      </c>
      <c r="O72" s="106" t="n">
        <v>46.32093</v>
      </c>
      <c r="P72" s="106" t="n">
        <v>5569.43</v>
      </c>
      <c r="Q72" s="106" t="n">
        <v>85.5</v>
      </c>
      <c r="R72" s="88" t="n">
        <f aca="false">P72/3600</f>
        <v>1.54706388888889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 t="n">
        <v>7525.512</v>
      </c>
      <c r="E73" s="112" t="n">
        <v>39.766018</v>
      </c>
      <c r="F73" s="112" t="n">
        <v>44.146379</v>
      </c>
      <c r="G73" s="112" t="n">
        <v>44.672771</v>
      </c>
      <c r="H73" s="106" t="n">
        <v>7863.29</v>
      </c>
      <c r="I73" s="106" t="n">
        <v>83.68</v>
      </c>
      <c r="J73" s="88" t="n">
        <f aca="false">H73/3600</f>
        <v>2.18424722222222</v>
      </c>
      <c r="L73" s="113" t="n">
        <v>7596.3128</v>
      </c>
      <c r="M73" s="106" t="n">
        <v>39.789274</v>
      </c>
      <c r="N73" s="106" t="n">
        <v>44.046238</v>
      </c>
      <c r="O73" s="106" t="n">
        <v>44.547161</v>
      </c>
      <c r="P73" s="106" t="n">
        <v>5235.78</v>
      </c>
      <c r="Q73" s="106" t="n">
        <v>78.57</v>
      </c>
      <c r="R73" s="88" t="n">
        <f aca="false">P73/3600</f>
        <v>1.45438333333333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 t="n">
        <v>4504.0424</v>
      </c>
      <c r="E74" s="115" t="n">
        <v>36.886787</v>
      </c>
      <c r="F74" s="115" t="n">
        <v>42.954384</v>
      </c>
      <c r="G74" s="115" t="n">
        <v>43.336368</v>
      </c>
      <c r="H74" s="107" t="n">
        <v>7572.47</v>
      </c>
      <c r="I74" s="107" t="n">
        <v>80.13</v>
      </c>
      <c r="J74" s="96" t="n">
        <f aca="false">H74/3600</f>
        <v>2.10346388888889</v>
      </c>
      <c r="L74" s="116" t="n">
        <v>4553.1056</v>
      </c>
      <c r="M74" s="107" t="n">
        <v>36.909191</v>
      </c>
      <c r="N74" s="107" t="n">
        <v>42.86554</v>
      </c>
      <c r="O74" s="107" t="n">
        <v>43.226401</v>
      </c>
      <c r="P74" s="107" t="n">
        <v>4996.06</v>
      </c>
      <c r="Q74" s="107" t="n">
        <v>72.47</v>
      </c>
      <c r="R74" s="96" t="n">
        <f aca="false">P74/3600</f>
        <v>1.38779444444444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 t="n">
        <v>22235.9384</v>
      </c>
      <c r="E75" s="109" t="n">
        <v>44.703907</v>
      </c>
      <c r="F75" s="109" t="n">
        <v>48.689583</v>
      </c>
      <c r="G75" s="109" t="n">
        <v>48.494932</v>
      </c>
      <c r="H75" s="105" t="n">
        <v>8284.16</v>
      </c>
      <c r="I75" s="105" t="n">
        <v>95</v>
      </c>
      <c r="J75" s="81" t="n">
        <f aca="false">H75/3600</f>
        <v>2.30115555555556</v>
      </c>
      <c r="L75" s="110" t="n">
        <v>22316.5656</v>
      </c>
      <c r="M75" s="105" t="n">
        <v>44.703779</v>
      </c>
      <c r="N75" s="105" t="n">
        <v>48.628971</v>
      </c>
      <c r="O75" s="105" t="n">
        <v>48.309515</v>
      </c>
      <c r="P75" s="105" t="n">
        <v>6031.76</v>
      </c>
      <c r="Q75" s="105" t="n">
        <v>91.35</v>
      </c>
      <c r="R75" s="81" t="n">
        <f aca="false">P75/3600</f>
        <v>1.67548888888889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 t="n">
        <v>13494.4216</v>
      </c>
      <c r="E76" s="112" t="n">
        <v>42.362471</v>
      </c>
      <c r="F76" s="112" t="n">
        <v>46.994919</v>
      </c>
      <c r="G76" s="112" t="n">
        <v>46.220829</v>
      </c>
      <c r="H76" s="106" t="n">
        <v>7919.84</v>
      </c>
      <c r="I76" s="106" t="n">
        <v>88.04</v>
      </c>
      <c r="J76" s="88" t="n">
        <f aca="false">H76/3600</f>
        <v>2.19995555555556</v>
      </c>
      <c r="L76" s="113" t="n">
        <v>13574.5672</v>
      </c>
      <c r="M76" s="106" t="n">
        <v>42.373893</v>
      </c>
      <c r="N76" s="106" t="n">
        <v>46.934499</v>
      </c>
      <c r="O76" s="106" t="n">
        <v>46.071669</v>
      </c>
      <c r="P76" s="106" t="n">
        <v>5549.07</v>
      </c>
      <c r="Q76" s="106" t="n">
        <v>85</v>
      </c>
      <c r="R76" s="88" t="n">
        <f aca="false">P76/3600</f>
        <v>1.54140833333333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 t="n">
        <v>8355.6032</v>
      </c>
      <c r="E77" s="112" t="n">
        <v>39.676944</v>
      </c>
      <c r="F77" s="112" t="n">
        <v>45.651735</v>
      </c>
      <c r="G77" s="112" t="n">
        <v>44.091947</v>
      </c>
      <c r="H77" s="106" t="n">
        <v>7774.44</v>
      </c>
      <c r="I77" s="106" t="n">
        <v>86.49</v>
      </c>
      <c r="J77" s="88" t="n">
        <f aca="false">H77/3600</f>
        <v>2.15956666666667</v>
      </c>
      <c r="L77" s="113" t="n">
        <v>8421.144</v>
      </c>
      <c r="M77" s="106" t="n">
        <v>39.689155</v>
      </c>
      <c r="N77" s="106" t="n">
        <v>45.586792</v>
      </c>
      <c r="O77" s="106" t="n">
        <v>44.009109</v>
      </c>
      <c r="P77" s="106" t="n">
        <v>5228.56</v>
      </c>
      <c r="Q77" s="106" t="n">
        <v>77.93</v>
      </c>
      <c r="R77" s="88" t="n">
        <f aca="false">P77/3600</f>
        <v>1.45237777777778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 t="n">
        <v>5028.0744</v>
      </c>
      <c r="E78" s="115" t="n">
        <v>36.583322</v>
      </c>
      <c r="F78" s="115" t="n">
        <v>44.673317</v>
      </c>
      <c r="G78" s="115" t="n">
        <v>42.655193</v>
      </c>
      <c r="H78" s="107" t="n">
        <v>7574.45</v>
      </c>
      <c r="I78" s="107" t="n">
        <v>78.19</v>
      </c>
      <c r="J78" s="96" t="n">
        <f aca="false">H78/3600</f>
        <v>2.10401388888889</v>
      </c>
      <c r="L78" s="116" t="n">
        <v>5079.8856</v>
      </c>
      <c r="M78" s="107" t="n">
        <v>36.607966</v>
      </c>
      <c r="N78" s="107" t="n">
        <v>44.61144</v>
      </c>
      <c r="O78" s="107" t="n">
        <v>42.601156</v>
      </c>
      <c r="P78" s="107" t="n">
        <v>4994.02</v>
      </c>
      <c r="Q78" s="107" t="n">
        <v>71.71</v>
      </c>
      <c r="R78" s="96" t="n">
        <f aca="false">P78/3600</f>
        <v>1.38722777777778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 t="n">
        <v>23859.6096</v>
      </c>
      <c r="E79" s="109" t="n">
        <v>44.712377</v>
      </c>
      <c r="F79" s="109" t="n">
        <v>48.648182</v>
      </c>
      <c r="G79" s="109" t="n">
        <v>48.831509</v>
      </c>
      <c r="H79" s="105" t="n">
        <v>8400.91</v>
      </c>
      <c r="I79" s="105" t="n">
        <v>95.65</v>
      </c>
      <c r="J79" s="81" t="n">
        <f aca="false">H79/3600</f>
        <v>2.33358611111111</v>
      </c>
      <c r="L79" s="110" t="n">
        <v>23915.0904</v>
      </c>
      <c r="M79" s="105" t="n">
        <v>44.715148</v>
      </c>
      <c r="N79" s="105" t="n">
        <v>48.558677</v>
      </c>
      <c r="O79" s="105" t="n">
        <v>48.768388</v>
      </c>
      <c r="P79" s="105" t="n">
        <v>6087.06</v>
      </c>
      <c r="Q79" s="105" t="n">
        <v>91.75</v>
      </c>
      <c r="R79" s="81" t="n">
        <f aca="false">P79/3600</f>
        <v>1.69085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 t="n">
        <v>13645.372</v>
      </c>
      <c r="E80" s="112" t="n">
        <v>42.020006</v>
      </c>
      <c r="F80" s="112" t="n">
        <v>46.727314</v>
      </c>
      <c r="G80" s="112" t="n">
        <v>46.908397</v>
      </c>
      <c r="H80" s="106" t="n">
        <v>7963.12</v>
      </c>
      <c r="I80" s="106" t="n">
        <v>88.23</v>
      </c>
      <c r="J80" s="88" t="n">
        <f aca="false">H80/3600</f>
        <v>2.21197777777778</v>
      </c>
      <c r="L80" s="113" t="n">
        <v>13717.6576</v>
      </c>
      <c r="M80" s="106" t="n">
        <v>42.033418</v>
      </c>
      <c r="N80" s="106" t="n">
        <v>46.595736</v>
      </c>
      <c r="O80" s="106" t="n">
        <v>46.792404</v>
      </c>
      <c r="P80" s="106" t="n">
        <v>5585.71</v>
      </c>
      <c r="Q80" s="106" t="n">
        <v>86.19</v>
      </c>
      <c r="R80" s="88" t="n">
        <f aca="false">P80/3600</f>
        <v>1.55158611111111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 t="n">
        <v>7809.3792</v>
      </c>
      <c r="E81" s="112" t="n">
        <v>39.269877</v>
      </c>
      <c r="F81" s="112" t="n">
        <v>44.92997</v>
      </c>
      <c r="G81" s="112" t="n">
        <v>45.069643</v>
      </c>
      <c r="H81" s="106" t="n">
        <v>7730.22</v>
      </c>
      <c r="I81" s="106" t="n">
        <v>82.81</v>
      </c>
      <c r="J81" s="88" t="n">
        <f aca="false">H81/3600</f>
        <v>2.14728333333333</v>
      </c>
      <c r="L81" s="113" t="n">
        <v>7867.8968</v>
      </c>
      <c r="M81" s="106" t="n">
        <v>39.282093</v>
      </c>
      <c r="N81" s="106" t="n">
        <v>44.815504</v>
      </c>
      <c r="O81" s="106" t="n">
        <v>44.939883</v>
      </c>
      <c r="P81" s="106" t="n">
        <v>5221.59</v>
      </c>
      <c r="Q81" s="106" t="n">
        <v>76.82</v>
      </c>
      <c r="R81" s="88" t="n">
        <f aca="false">P81/3600</f>
        <v>1.45044166666667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 t="n">
        <v>4421.4536</v>
      </c>
      <c r="E82" s="115" t="n">
        <v>36.476913</v>
      </c>
      <c r="F82" s="115" t="n">
        <v>43.562586</v>
      </c>
      <c r="G82" s="115" t="n">
        <v>43.6976</v>
      </c>
      <c r="H82" s="107" t="n">
        <v>7529.45</v>
      </c>
      <c r="I82" s="107" t="n">
        <v>78.36</v>
      </c>
      <c r="J82" s="96" t="n">
        <f aca="false">H82/3600</f>
        <v>2.09151388888889</v>
      </c>
      <c r="L82" s="116" t="n">
        <v>4469.66</v>
      </c>
      <c r="M82" s="107" t="n">
        <v>36.499251</v>
      </c>
      <c r="N82" s="107" t="n">
        <v>43.488298</v>
      </c>
      <c r="O82" s="107" t="n">
        <v>43.573711</v>
      </c>
      <c r="P82" s="107" t="n">
        <v>4985.26</v>
      </c>
      <c r="Q82" s="107" t="n">
        <v>73.51</v>
      </c>
      <c r="R82" s="96" t="n">
        <f aca="false">P82/3600</f>
        <v>1.38479444444444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 t="n">
        <v>23030.0264</v>
      </c>
      <c r="E83" s="109" t="n">
        <v>42.073712</v>
      </c>
      <c r="F83" s="109" t="n">
        <v>43.892264</v>
      </c>
      <c r="G83" s="109" t="n">
        <v>44.504269</v>
      </c>
      <c r="H83" s="105" t="n">
        <v>3467.34</v>
      </c>
      <c r="I83" s="105" t="n">
        <v>45.53</v>
      </c>
      <c r="J83" s="81" t="n">
        <f aca="false">H83/3600</f>
        <v>0.96315</v>
      </c>
      <c r="L83" s="110" t="n">
        <v>23025.5</v>
      </c>
      <c r="M83" s="105" t="n">
        <v>42.07563</v>
      </c>
      <c r="N83" s="105" t="n">
        <v>43.932157</v>
      </c>
      <c r="O83" s="105" t="n">
        <v>44.558102</v>
      </c>
      <c r="P83" s="105" t="n">
        <v>2817.54</v>
      </c>
      <c r="Q83" s="105" t="n">
        <v>46.95</v>
      </c>
      <c r="R83" s="81" t="n">
        <f aca="false">P83/3600</f>
        <v>0.78265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 t="n">
        <v>13113.4784</v>
      </c>
      <c r="E84" s="112" t="n">
        <v>38.635624</v>
      </c>
      <c r="F84" s="112" t="n">
        <v>40.960839</v>
      </c>
      <c r="G84" s="112" t="n">
        <v>41.365207</v>
      </c>
      <c r="H84" s="106" t="n">
        <v>3295.74</v>
      </c>
      <c r="I84" s="106" t="n">
        <v>41.2</v>
      </c>
      <c r="J84" s="88" t="n">
        <f aca="false">H84/3600</f>
        <v>0.915483333333333</v>
      </c>
      <c r="L84" s="113" t="n">
        <v>13130.8088</v>
      </c>
      <c r="M84" s="106" t="n">
        <v>38.652582</v>
      </c>
      <c r="N84" s="106" t="n">
        <v>41.011573</v>
      </c>
      <c r="O84" s="106" t="n">
        <v>41.435111</v>
      </c>
      <c r="P84" s="106" t="n">
        <v>2471.01</v>
      </c>
      <c r="Q84" s="106" t="n">
        <v>40.41</v>
      </c>
      <c r="R84" s="88" t="n">
        <f aca="false">P84/3600</f>
        <v>0.686391666666667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 t="n">
        <v>7459.564</v>
      </c>
      <c r="E85" s="112" t="n">
        <v>35.548343</v>
      </c>
      <c r="F85" s="112" t="n">
        <v>38.785967</v>
      </c>
      <c r="G85" s="112" t="n">
        <v>39.017747</v>
      </c>
      <c r="H85" s="106" t="n">
        <v>3101.3</v>
      </c>
      <c r="I85" s="106" t="n">
        <v>36.02</v>
      </c>
      <c r="J85" s="88" t="n">
        <f aca="false">H85/3600</f>
        <v>0.861472222222222</v>
      </c>
      <c r="L85" s="113" t="n">
        <v>7478.788</v>
      </c>
      <c r="M85" s="106" t="n">
        <v>35.572488</v>
      </c>
      <c r="N85" s="106" t="n">
        <v>38.822617</v>
      </c>
      <c r="O85" s="106" t="n">
        <v>39.073777</v>
      </c>
      <c r="P85" s="106" t="n">
        <v>2210.78</v>
      </c>
      <c r="Q85" s="106" t="n">
        <v>34.9</v>
      </c>
      <c r="R85" s="88" t="n">
        <f aca="false">P85/3600</f>
        <v>0.614105555555556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 t="n">
        <v>4378.1296</v>
      </c>
      <c r="E86" s="115" t="n">
        <v>32.702949</v>
      </c>
      <c r="F86" s="115" t="n">
        <v>37.146012</v>
      </c>
      <c r="G86" s="115" t="n">
        <v>37.226699</v>
      </c>
      <c r="H86" s="107" t="n">
        <v>2914.5</v>
      </c>
      <c r="I86" s="107" t="n">
        <v>32.05</v>
      </c>
      <c r="J86" s="96" t="n">
        <f aca="false">H86/3600</f>
        <v>0.809583333333333</v>
      </c>
      <c r="L86" s="116" t="n">
        <v>4389.9704</v>
      </c>
      <c r="M86" s="107" t="n">
        <v>32.718403</v>
      </c>
      <c r="N86" s="107" t="n">
        <v>37.168328</v>
      </c>
      <c r="O86" s="107" t="n">
        <v>37.254622</v>
      </c>
      <c r="P86" s="107" t="n">
        <v>2014.42</v>
      </c>
      <c r="Q86" s="107" t="n">
        <v>30.59</v>
      </c>
      <c r="R86" s="96" t="n">
        <f aca="false">P86/3600</f>
        <v>0.559561111111111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 t="n">
        <v>24567.59904</v>
      </c>
      <c r="E87" s="109" t="n">
        <v>44.768507</v>
      </c>
      <c r="F87" s="109" t="n">
        <v>46.652444</v>
      </c>
      <c r="G87" s="109" t="n">
        <v>46.965685</v>
      </c>
      <c r="H87" s="105" t="n">
        <v>6030.86</v>
      </c>
      <c r="I87" s="105" t="n">
        <v>78.47</v>
      </c>
      <c r="J87" s="81" t="n">
        <f aca="false">H87/3600</f>
        <v>1.67523888888889</v>
      </c>
      <c r="L87" s="110" t="n">
        <v>24590.7456</v>
      </c>
      <c r="M87" s="105" t="n">
        <v>44.799409</v>
      </c>
      <c r="N87" s="105" t="n">
        <v>46.659351</v>
      </c>
      <c r="O87" s="105" t="n">
        <v>46.971106</v>
      </c>
      <c r="P87" s="105" t="n">
        <v>5106.97</v>
      </c>
      <c r="Q87" s="105" t="n">
        <v>79.94</v>
      </c>
      <c r="R87" s="81" t="n">
        <f aca="false">P87/3600</f>
        <v>1.41860277777778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 t="n">
        <v>16497.78912</v>
      </c>
      <c r="E88" s="112" t="n">
        <v>40.821183</v>
      </c>
      <c r="F88" s="112" t="n">
        <v>43.43979</v>
      </c>
      <c r="G88" s="112" t="n">
        <v>43.722181</v>
      </c>
      <c r="H88" s="106" t="n">
        <v>5711.98</v>
      </c>
      <c r="I88" s="106" t="n">
        <v>71.36</v>
      </c>
      <c r="J88" s="88" t="n">
        <f aca="false">H88/3600</f>
        <v>1.58666111111111</v>
      </c>
      <c r="L88" s="113" t="n">
        <v>16517.88624</v>
      </c>
      <c r="M88" s="106" t="n">
        <v>40.846584</v>
      </c>
      <c r="N88" s="106" t="n">
        <v>43.44648</v>
      </c>
      <c r="O88" s="106" t="n">
        <v>43.728533</v>
      </c>
      <c r="P88" s="106" t="n">
        <v>4680.4</v>
      </c>
      <c r="Q88" s="106" t="n">
        <v>73.08</v>
      </c>
      <c r="R88" s="88" t="n">
        <f aca="false">P88/3600</f>
        <v>1.30011111111111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 t="n">
        <v>10796.61888</v>
      </c>
      <c r="E89" s="112" t="n">
        <v>37.059584</v>
      </c>
      <c r="F89" s="112" t="n">
        <v>41.028552</v>
      </c>
      <c r="G89" s="112" t="n">
        <v>40.985124</v>
      </c>
      <c r="H89" s="106" t="n">
        <v>5374.26</v>
      </c>
      <c r="I89" s="106" t="n">
        <v>66.06</v>
      </c>
      <c r="J89" s="88" t="n">
        <f aca="false">H89/3600</f>
        <v>1.49285</v>
      </c>
      <c r="L89" s="113" t="n">
        <v>10810.6728</v>
      </c>
      <c r="M89" s="106" t="n">
        <v>37.067094</v>
      </c>
      <c r="N89" s="106" t="n">
        <v>41.027881</v>
      </c>
      <c r="O89" s="106" t="n">
        <v>40.995152</v>
      </c>
      <c r="P89" s="106" t="n">
        <v>4297.22</v>
      </c>
      <c r="Q89" s="106" t="n">
        <v>63.97</v>
      </c>
      <c r="R89" s="88" t="n">
        <f aca="false">P89/3600</f>
        <v>1.19367222222222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 t="n">
        <v>6941.91648</v>
      </c>
      <c r="E90" s="115" t="n">
        <v>33.446778</v>
      </c>
      <c r="F90" s="115" t="n">
        <v>39.349441</v>
      </c>
      <c r="G90" s="115" t="n">
        <v>38.765775</v>
      </c>
      <c r="H90" s="107" t="n">
        <v>5125</v>
      </c>
      <c r="I90" s="107" t="n">
        <v>63.36</v>
      </c>
      <c r="J90" s="96" t="n">
        <f aca="false">H90/3600</f>
        <v>1.42361111111111</v>
      </c>
      <c r="L90" s="116" t="n">
        <v>6951.6672</v>
      </c>
      <c r="M90" s="107" t="n">
        <v>33.447806</v>
      </c>
      <c r="N90" s="107" t="n">
        <v>39.344923</v>
      </c>
      <c r="O90" s="107" t="n">
        <v>38.767658</v>
      </c>
      <c r="P90" s="107" t="n">
        <v>3981.49</v>
      </c>
      <c r="Q90" s="107" t="n">
        <v>57.78</v>
      </c>
      <c r="R90" s="96" t="n">
        <f aca="false">P90/3600</f>
        <v>1.10596944444444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 t="n">
        <v>38043.7584</v>
      </c>
      <c r="E91" s="109" t="n">
        <v>46.281914</v>
      </c>
      <c r="F91" s="109" t="n">
        <v>44.857596</v>
      </c>
      <c r="G91" s="109" t="n">
        <v>44.984372</v>
      </c>
      <c r="H91" s="105" t="n">
        <v>4584.79</v>
      </c>
      <c r="I91" s="105" t="n">
        <v>60.01</v>
      </c>
      <c r="J91" s="81" t="n">
        <f aca="false">H91/3600</f>
        <v>1.27355277777778</v>
      </c>
      <c r="L91" s="110" t="n">
        <v>38044.4056</v>
      </c>
      <c r="M91" s="105" t="n">
        <v>46.267605</v>
      </c>
      <c r="N91" s="105" t="n">
        <v>44.859917</v>
      </c>
      <c r="O91" s="105" t="n">
        <v>44.991726</v>
      </c>
      <c r="P91" s="105" t="n">
        <v>3812.44</v>
      </c>
      <c r="Q91" s="105" t="n">
        <v>58.68</v>
      </c>
      <c r="R91" s="81" t="n">
        <f aca="false">P91/3600</f>
        <v>1.05901111111111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 t="n">
        <v>28571.4328</v>
      </c>
      <c r="E92" s="112" t="n">
        <v>41.963158</v>
      </c>
      <c r="F92" s="112" t="n">
        <v>40.910018</v>
      </c>
      <c r="G92" s="112" t="n">
        <v>41.301819</v>
      </c>
      <c r="H92" s="106" t="n">
        <v>4493.95</v>
      </c>
      <c r="I92" s="106" t="n">
        <v>56.47</v>
      </c>
      <c r="J92" s="88" t="n">
        <f aca="false">H92/3600</f>
        <v>1.24831944444444</v>
      </c>
      <c r="L92" s="113" t="n">
        <v>28570.9576</v>
      </c>
      <c r="M92" s="106" t="n">
        <v>41.937346</v>
      </c>
      <c r="N92" s="106" t="n">
        <v>40.91153</v>
      </c>
      <c r="O92" s="106" t="n">
        <v>41.293824</v>
      </c>
      <c r="P92" s="106" t="n">
        <v>3595.47</v>
      </c>
      <c r="Q92" s="106" t="n">
        <v>53.68</v>
      </c>
      <c r="R92" s="88" t="n">
        <f aca="false">P92/3600</f>
        <v>0.998741666666667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 t="n">
        <v>21469.6096</v>
      </c>
      <c r="E93" s="112" t="n">
        <v>37.385436</v>
      </c>
      <c r="F93" s="112" t="n">
        <v>38.874019</v>
      </c>
      <c r="G93" s="112" t="n">
        <v>39.397447</v>
      </c>
      <c r="H93" s="106" t="n">
        <v>4405.37</v>
      </c>
      <c r="I93" s="106" t="n">
        <v>53.92</v>
      </c>
      <c r="J93" s="88" t="n">
        <f aca="false">H93/3600</f>
        <v>1.22371388888889</v>
      </c>
      <c r="L93" s="113" t="n">
        <v>21461.5336</v>
      </c>
      <c r="M93" s="106" t="n">
        <v>37.326055</v>
      </c>
      <c r="N93" s="106" t="n">
        <v>38.875769</v>
      </c>
      <c r="O93" s="106" t="n">
        <v>39.359218</v>
      </c>
      <c r="P93" s="106" t="n">
        <v>3380.58</v>
      </c>
      <c r="Q93" s="106" t="n">
        <v>51.18</v>
      </c>
      <c r="R93" s="88" t="n">
        <f aca="false">P93/3600</f>
        <v>0.93905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 t="n">
        <v>15422.2856</v>
      </c>
      <c r="E94" s="115" t="n">
        <v>32.575622</v>
      </c>
      <c r="F94" s="115" t="n">
        <v>37.756119</v>
      </c>
      <c r="G94" s="115" t="n">
        <v>38.014952</v>
      </c>
      <c r="H94" s="107" t="n">
        <v>4246.3</v>
      </c>
      <c r="I94" s="107" t="n">
        <v>53.55</v>
      </c>
      <c r="J94" s="96" t="n">
        <f aca="false">H94/3600</f>
        <v>1.17952777777778</v>
      </c>
      <c r="L94" s="116" t="n">
        <v>15414.9984</v>
      </c>
      <c r="M94" s="107" t="n">
        <v>32.519547</v>
      </c>
      <c r="N94" s="107" t="n">
        <v>37.726925</v>
      </c>
      <c r="O94" s="107" t="n">
        <v>37.954229</v>
      </c>
      <c r="P94" s="107" t="n">
        <v>3157.71</v>
      </c>
      <c r="Q94" s="107" t="n">
        <v>46.76</v>
      </c>
      <c r="R94" s="96" t="n">
        <f aca="false">P94/3600</f>
        <v>0.877141666666667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 t="n">
        <v>5394.19872</v>
      </c>
      <c r="E95" s="109" t="n">
        <v>50.454677</v>
      </c>
      <c r="F95" s="109" t="n">
        <v>53.489018</v>
      </c>
      <c r="G95" s="109" t="n">
        <v>54.364847</v>
      </c>
      <c r="H95" s="105" t="n">
        <v>5327.06</v>
      </c>
      <c r="I95" s="105" t="n">
        <v>64.36</v>
      </c>
      <c r="J95" s="81" t="n">
        <f aca="false">H95/3600</f>
        <v>1.47973888888889</v>
      </c>
      <c r="L95" s="110" t="n">
        <v>5397.56096</v>
      </c>
      <c r="M95" s="105" t="n">
        <v>50.479856</v>
      </c>
      <c r="N95" s="105" t="n">
        <v>53.437426</v>
      </c>
      <c r="O95" s="105" t="n">
        <v>54.286193</v>
      </c>
      <c r="P95" s="105" t="n">
        <v>4383.2</v>
      </c>
      <c r="Q95" s="105" t="n">
        <v>61.53</v>
      </c>
      <c r="R95" s="81" t="n">
        <f aca="false">P95/3600</f>
        <v>1.21755555555556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 t="n">
        <v>3628.65696</v>
      </c>
      <c r="E96" s="112" t="n">
        <v>47.00592</v>
      </c>
      <c r="F96" s="112" t="n">
        <v>50.223465</v>
      </c>
      <c r="G96" s="112" t="n">
        <v>51.305294</v>
      </c>
      <c r="H96" s="106" t="n">
        <v>5309.57</v>
      </c>
      <c r="I96" s="106" t="n">
        <v>65.23</v>
      </c>
      <c r="J96" s="88" t="n">
        <f aca="false">H96/3600</f>
        <v>1.47488055555556</v>
      </c>
      <c r="L96" s="113" t="n">
        <v>3635.46816</v>
      </c>
      <c r="M96" s="106" t="n">
        <v>47.015742</v>
      </c>
      <c r="N96" s="106" t="n">
        <v>49.977839</v>
      </c>
      <c r="O96" s="106" t="n">
        <v>51.049082</v>
      </c>
      <c r="P96" s="106" t="n">
        <v>4220.83</v>
      </c>
      <c r="Q96" s="106" t="n">
        <v>59.26</v>
      </c>
      <c r="R96" s="88" t="n">
        <f aca="false">P96/3600</f>
        <v>1.17245277777778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 t="n">
        <v>2446.312</v>
      </c>
      <c r="E97" s="112" t="n">
        <v>43.462789</v>
      </c>
      <c r="F97" s="112" t="n">
        <v>47.778022</v>
      </c>
      <c r="G97" s="112" t="n">
        <v>49.015852</v>
      </c>
      <c r="H97" s="106" t="n">
        <v>5255.28</v>
      </c>
      <c r="I97" s="106" t="n">
        <v>63.67</v>
      </c>
      <c r="J97" s="88" t="n">
        <f aca="false">H97/3600</f>
        <v>1.4598</v>
      </c>
      <c r="L97" s="113" t="n">
        <v>2452.97728</v>
      </c>
      <c r="M97" s="106" t="n">
        <v>43.450629</v>
      </c>
      <c r="N97" s="106" t="n">
        <v>47.485007</v>
      </c>
      <c r="O97" s="106" t="n">
        <v>48.793137</v>
      </c>
      <c r="P97" s="106" t="n">
        <v>4080.91</v>
      </c>
      <c r="Q97" s="106" t="n">
        <v>56.69</v>
      </c>
      <c r="R97" s="88" t="n">
        <f aca="false">P97/3600</f>
        <v>1.13358611111111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 t="n">
        <v>1621.80992</v>
      </c>
      <c r="E98" s="115" t="n">
        <v>39.710276</v>
      </c>
      <c r="F98" s="115" t="n">
        <v>46.013102</v>
      </c>
      <c r="G98" s="115" t="n">
        <v>47.32879</v>
      </c>
      <c r="H98" s="107" t="n">
        <v>5121.65</v>
      </c>
      <c r="I98" s="107" t="n">
        <v>61.47</v>
      </c>
      <c r="J98" s="96" t="n">
        <f aca="false">H98/3600</f>
        <v>1.42268055555556</v>
      </c>
      <c r="L98" s="116" t="n">
        <v>1625.94496</v>
      </c>
      <c r="M98" s="107" t="n">
        <v>39.678606</v>
      </c>
      <c r="N98" s="107" t="n">
        <v>45.737057</v>
      </c>
      <c r="O98" s="107" t="n">
        <v>47.133681</v>
      </c>
      <c r="P98" s="107" t="n">
        <v>3959.66</v>
      </c>
      <c r="Q98" s="107" t="n">
        <v>54.08</v>
      </c>
      <c r="R98" s="96" t="n">
        <f aca="false">P98/3600</f>
        <v>1.09990555555556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52.1443338543096</v>
      </c>
      <c r="J106" s="120" t="n">
        <f aca="false">GEOMEAN(J3:J98)</f>
        <v>0</v>
      </c>
      <c r="Q106" s="120" t="n">
        <f aca="false">GEOMEAN(Q3:Q98)</f>
        <v>49.9650736424122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58207152133035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1.85476666666667</v>
      </c>
      <c r="J108" s="120" t="n">
        <f aca="false">SUM(J3:J98)</f>
        <v>160.461886111111</v>
      </c>
      <c r="Q108" s="120" t="n">
        <f aca="false">SUM(Q3:Q98)/3600</f>
        <v>1.78664166666667</v>
      </c>
      <c r="R108" s="120" t="n">
        <f aca="false">SUM(R3:R98)</f>
        <v>115.101475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3:I10,I19:I82)</f>
        <v>51.4216881809216</v>
      </c>
      <c r="J113" s="120" t="n">
        <f aca="false">GEOMEAN(J3:J10,J19:J82)</f>
        <v>1.22750292902475</v>
      </c>
      <c r="Q113" s="120" t="n">
        <f aca="false">GEOMEAN(Q3:Q10,Q19:Q82)</f>
        <v>49.3491548295253</v>
      </c>
      <c r="R113" s="120" t="n">
        <f aca="false">GEOMEAN(R3:R10,R19:R82)</f>
        <v>0.870413870945579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5969534597728</v>
      </c>
      <c r="R114" s="121" t="n">
        <f aca="false">R113/J113</f>
        <v>0.709093111196993</v>
      </c>
    </row>
    <row r="115" customFormat="false" ht="12" hidden="false" customHeight="false" outlineLevel="0" collapsed="false">
      <c r="I115" s="120"/>
      <c r="J115" s="120"/>
      <c r="Q115" s="120"/>
      <c r="R115" s="12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1" activeCellId="0" sqref="R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 t="n">
        <v>13261.9888</v>
      </c>
      <c r="E3" s="79" t="n">
        <v>41.777369</v>
      </c>
      <c r="F3" s="79" t="n">
        <v>41.55474</v>
      </c>
      <c r="G3" s="79" t="n">
        <v>44.233568</v>
      </c>
      <c r="H3" s="80" t="n">
        <v>31315.72</v>
      </c>
      <c r="I3" s="80" t="n">
        <v>65.41</v>
      </c>
      <c r="J3" s="81" t="n">
        <f aca="false">H3/3600</f>
        <v>8.69881111111111</v>
      </c>
      <c r="L3" s="82" t="n">
        <v>13231.1744</v>
      </c>
      <c r="M3" s="80" t="n">
        <v>41.743827</v>
      </c>
      <c r="N3" s="80" t="n">
        <v>41.555693</v>
      </c>
      <c r="O3" s="80" t="n">
        <v>44.233843</v>
      </c>
      <c r="P3" s="80" t="n">
        <v>28870.82</v>
      </c>
      <c r="Q3" s="80" t="n">
        <v>67.15</v>
      </c>
      <c r="R3" s="83" t="n">
        <f aca="false">P3/3600</f>
        <v>8.01967222222222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 t="n">
        <v>5331.8272</v>
      </c>
      <c r="E4" s="86" t="n">
        <v>39.300753</v>
      </c>
      <c r="F4" s="86" t="n">
        <v>39.896237</v>
      </c>
      <c r="G4" s="86" t="n">
        <v>42.348589</v>
      </c>
      <c r="H4" s="87" t="n">
        <v>27784.15</v>
      </c>
      <c r="I4" s="87" t="n">
        <v>59.21</v>
      </c>
      <c r="J4" s="88" t="n">
        <f aca="false">H4/3600</f>
        <v>7.71781944444445</v>
      </c>
      <c r="L4" s="89" t="n">
        <v>5357.4912</v>
      </c>
      <c r="M4" s="87" t="n">
        <v>39.291734</v>
      </c>
      <c r="N4" s="87" t="n">
        <v>39.907922</v>
      </c>
      <c r="O4" s="87" t="n">
        <v>42.362853</v>
      </c>
      <c r="P4" s="87" t="n">
        <v>25308.82</v>
      </c>
      <c r="Q4" s="87" t="n">
        <v>52.32</v>
      </c>
      <c r="R4" s="90" t="n">
        <f aca="false">P4/3600</f>
        <v>7.03022777777778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556.2176</v>
      </c>
      <c r="E5" s="86" t="n">
        <v>36.767424</v>
      </c>
      <c r="F5" s="86" t="n">
        <v>38.636569</v>
      </c>
      <c r="G5" s="86" t="n">
        <v>40.863882</v>
      </c>
      <c r="H5" s="87" t="n">
        <v>25805.16</v>
      </c>
      <c r="I5" s="87" t="n">
        <v>52.53</v>
      </c>
      <c r="J5" s="88" t="n">
        <f aca="false">H5/3600</f>
        <v>7.1681</v>
      </c>
      <c r="L5" s="89" t="n">
        <v>2575.4064</v>
      </c>
      <c r="M5" s="87" t="n">
        <v>36.764046</v>
      </c>
      <c r="N5" s="87" t="n">
        <v>38.665241</v>
      </c>
      <c r="O5" s="87" t="n">
        <v>40.883515</v>
      </c>
      <c r="P5" s="87" t="n">
        <v>23335.94</v>
      </c>
      <c r="Q5" s="87" t="n">
        <v>46.81</v>
      </c>
      <c r="R5" s="90" t="n">
        <f aca="false">P5/3600</f>
        <v>6.48220555555556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 t="n">
        <v>1328.9872</v>
      </c>
      <c r="E6" s="94" t="n">
        <v>34.120362</v>
      </c>
      <c r="F6" s="94" t="n">
        <v>37.683846</v>
      </c>
      <c r="G6" s="94" t="n">
        <v>39.811096</v>
      </c>
      <c r="H6" s="95" t="n">
        <v>24648.52</v>
      </c>
      <c r="I6" s="95" t="n">
        <v>48.74</v>
      </c>
      <c r="J6" s="96" t="n">
        <f aca="false">H6/3600</f>
        <v>6.84681111111111</v>
      </c>
      <c r="L6" s="97" t="n">
        <v>1341.5824</v>
      </c>
      <c r="M6" s="95" t="n">
        <v>34.117253</v>
      </c>
      <c r="N6" s="95" t="n">
        <v>37.712344</v>
      </c>
      <c r="O6" s="95" t="n">
        <v>39.828368</v>
      </c>
      <c r="P6" s="95" t="n">
        <v>22103.54</v>
      </c>
      <c r="Q6" s="95" t="n">
        <v>43.32</v>
      </c>
      <c r="R6" s="98" t="n">
        <f aca="false">P6/3600</f>
        <v>6.13987222222222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 t="n">
        <v>33217.6704</v>
      </c>
      <c r="E7" s="79" t="n">
        <v>40.410503</v>
      </c>
      <c r="F7" s="79" t="n">
        <v>45.038646</v>
      </c>
      <c r="G7" s="79" t="n">
        <v>44.69825</v>
      </c>
      <c r="H7" s="80" t="n">
        <v>43748.58</v>
      </c>
      <c r="I7" s="80" t="n">
        <v>97.97</v>
      </c>
      <c r="J7" s="81" t="n">
        <f aca="false">H7/3600</f>
        <v>12.1523833333333</v>
      </c>
      <c r="L7" s="82" t="n">
        <v>33234.5232</v>
      </c>
      <c r="M7" s="80" t="n">
        <v>40.332833</v>
      </c>
      <c r="N7" s="80" t="n">
        <v>45.088398</v>
      </c>
      <c r="O7" s="80" t="n">
        <v>44.730506</v>
      </c>
      <c r="P7" s="80" t="n">
        <v>40866.3</v>
      </c>
      <c r="Q7" s="80" t="n">
        <v>93.6</v>
      </c>
      <c r="R7" s="83" t="n">
        <f aca="false">P7/3600</f>
        <v>11.35175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5834.664</v>
      </c>
      <c r="E8" s="86" t="n">
        <v>37.450049</v>
      </c>
      <c r="F8" s="86" t="n">
        <v>43.189122</v>
      </c>
      <c r="G8" s="86" t="n">
        <v>43.368522</v>
      </c>
      <c r="H8" s="87" t="n">
        <v>38569.58</v>
      </c>
      <c r="I8" s="87" t="n">
        <v>83.92</v>
      </c>
      <c r="J8" s="88" t="n">
        <f aca="false">H8/3600</f>
        <v>10.7137722222222</v>
      </c>
      <c r="L8" s="89" t="n">
        <v>15927.2224</v>
      </c>
      <c r="M8" s="87" t="n">
        <v>37.407639</v>
      </c>
      <c r="N8" s="87" t="n">
        <v>43.217775</v>
      </c>
      <c r="O8" s="87" t="n">
        <v>43.399703</v>
      </c>
      <c r="P8" s="87" t="n">
        <v>35636.37</v>
      </c>
      <c r="Q8" s="87" t="n">
        <v>78.47</v>
      </c>
      <c r="R8" s="90" t="n">
        <f aca="false">P8/3600</f>
        <v>9.89899166666667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314.272</v>
      </c>
      <c r="E9" s="86" t="n">
        <v>34.518861</v>
      </c>
      <c r="F9" s="86" t="n">
        <v>41.597429</v>
      </c>
      <c r="G9" s="86" t="n">
        <v>42.113526</v>
      </c>
      <c r="H9" s="87" t="n">
        <v>34853.62</v>
      </c>
      <c r="I9" s="87" t="n">
        <v>72.84</v>
      </c>
      <c r="J9" s="88" t="n">
        <f aca="false">H9/3600</f>
        <v>9.68156111111111</v>
      </c>
      <c r="L9" s="89" t="n">
        <v>8384.3552</v>
      </c>
      <c r="M9" s="87" t="n">
        <v>34.495146</v>
      </c>
      <c r="N9" s="87" t="n">
        <v>41.634838</v>
      </c>
      <c r="O9" s="87" t="n">
        <v>42.150269</v>
      </c>
      <c r="P9" s="87" t="n">
        <v>32097.47</v>
      </c>
      <c r="Q9" s="87" t="n">
        <v>67.79</v>
      </c>
      <c r="R9" s="90" t="n">
        <f aca="false">P9/3600</f>
        <v>8.91596388888889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 t="n">
        <v>4648.5728</v>
      </c>
      <c r="E10" s="94" t="n">
        <v>31.746996</v>
      </c>
      <c r="F10" s="94" t="n">
        <v>40.359509</v>
      </c>
      <c r="G10" s="94" t="n">
        <v>41.083391</v>
      </c>
      <c r="H10" s="95" t="n">
        <v>32279.03</v>
      </c>
      <c r="I10" s="95" t="n">
        <v>66.56</v>
      </c>
      <c r="J10" s="96" t="n">
        <f aca="false">H10/3600</f>
        <v>8.96639722222222</v>
      </c>
      <c r="L10" s="97" t="n">
        <v>4708.1392</v>
      </c>
      <c r="M10" s="95" t="n">
        <v>31.740525</v>
      </c>
      <c r="N10" s="95" t="n">
        <v>40.404726</v>
      </c>
      <c r="O10" s="95" t="n">
        <v>41.125527</v>
      </c>
      <c r="P10" s="95" t="n">
        <v>29590.94</v>
      </c>
      <c r="Q10" s="95" t="n">
        <v>60.29</v>
      </c>
      <c r="R10" s="98" t="n">
        <f aca="false">P10/3600</f>
        <v>8.21970555555556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80"/>
      <c r="I11" s="80"/>
      <c r="J11" s="81" t="n">
        <f aca="false">H11/3600</f>
        <v>0</v>
      </c>
      <c r="L11" s="82"/>
      <c r="M11" s="80"/>
      <c r="N11" s="80"/>
      <c r="O11" s="80"/>
      <c r="P11" s="80"/>
      <c r="Q11" s="80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7"/>
      <c r="I12" s="87"/>
      <c r="J12" s="88" t="n">
        <f aca="false">H12/3600</f>
        <v>0</v>
      </c>
      <c r="L12" s="89"/>
      <c r="M12" s="87"/>
      <c r="N12" s="87"/>
      <c r="O12" s="87"/>
      <c r="P12" s="87"/>
      <c r="Q12" s="87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7"/>
      <c r="I13" s="87"/>
      <c r="J13" s="88" t="n">
        <f aca="false">H13/3600</f>
        <v>0</v>
      </c>
      <c r="L13" s="89"/>
      <c r="M13" s="87"/>
      <c r="N13" s="87"/>
      <c r="O13" s="87"/>
      <c r="P13" s="87"/>
      <c r="Q13" s="87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5"/>
      <c r="I14" s="95"/>
      <c r="J14" s="96" t="n">
        <f aca="false">H14/3600</f>
        <v>0</v>
      </c>
      <c r="L14" s="97"/>
      <c r="M14" s="95"/>
      <c r="N14" s="95"/>
      <c r="O14" s="95"/>
      <c r="P14" s="95"/>
      <c r="Q14" s="95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80"/>
      <c r="I15" s="80"/>
      <c r="J15" s="81" t="n">
        <f aca="false">H15/3600</f>
        <v>0</v>
      </c>
      <c r="L15" s="82"/>
      <c r="M15" s="80"/>
      <c r="N15" s="80"/>
      <c r="O15" s="80"/>
      <c r="P15" s="80"/>
      <c r="Q15" s="80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7"/>
      <c r="I16" s="87"/>
      <c r="J16" s="88" t="n">
        <f aca="false">H16/3600</f>
        <v>0</v>
      </c>
      <c r="L16" s="89"/>
      <c r="M16" s="87"/>
      <c r="N16" s="87"/>
      <c r="O16" s="87"/>
      <c r="P16" s="87"/>
      <c r="Q16" s="87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7"/>
      <c r="I17" s="87"/>
      <c r="J17" s="88" t="n">
        <f aca="false">H17/3600</f>
        <v>0</v>
      </c>
      <c r="L17" s="89"/>
      <c r="M17" s="87"/>
      <c r="N17" s="87"/>
      <c r="O17" s="87"/>
      <c r="P17" s="87"/>
      <c r="Q17" s="87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5"/>
      <c r="I18" s="95"/>
      <c r="J18" s="96" t="n">
        <f aca="false">H18/3600</f>
        <v>0</v>
      </c>
      <c r="L18" s="97"/>
      <c r="M18" s="95"/>
      <c r="N18" s="95"/>
      <c r="O18" s="95"/>
      <c r="P18" s="95"/>
      <c r="Q18" s="95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8" t="n">
        <v>4855.8152</v>
      </c>
      <c r="E19" s="79" t="n">
        <v>41.734036</v>
      </c>
      <c r="F19" s="79" t="n">
        <v>43.583011</v>
      </c>
      <c r="G19" s="79" t="n">
        <v>45.296062</v>
      </c>
      <c r="H19" s="80" t="n">
        <v>28678</v>
      </c>
      <c r="I19" s="80" t="n">
        <v>63.23</v>
      </c>
      <c r="J19" s="81" t="n">
        <f aca="false">H19/3600</f>
        <v>7.96611111111111</v>
      </c>
      <c r="L19" s="110" t="n">
        <v>4871.148</v>
      </c>
      <c r="M19" s="105" t="n">
        <v>41.726859</v>
      </c>
      <c r="N19" s="105" t="n">
        <v>43.581321</v>
      </c>
      <c r="O19" s="105" t="n">
        <v>45.330019</v>
      </c>
      <c r="P19" s="105" t="n">
        <v>26338.86</v>
      </c>
      <c r="Q19" s="105" t="n">
        <v>58.29</v>
      </c>
      <c r="R19" s="81" t="n">
        <f aca="false">P19/3600</f>
        <v>7.31635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211.0904</v>
      </c>
      <c r="E20" s="86" t="n">
        <v>39.887079</v>
      </c>
      <c r="F20" s="86" t="n">
        <v>42.280809</v>
      </c>
      <c r="G20" s="86" t="n">
        <v>43.461996</v>
      </c>
      <c r="H20" s="87" t="n">
        <v>25506.54</v>
      </c>
      <c r="I20" s="87" t="n">
        <v>55.53</v>
      </c>
      <c r="J20" s="88" t="n">
        <f aca="false">H20/3600</f>
        <v>7.08515</v>
      </c>
      <c r="L20" s="113" t="n">
        <v>2220.4752</v>
      </c>
      <c r="M20" s="106" t="n">
        <v>39.868732</v>
      </c>
      <c r="N20" s="106" t="n">
        <v>42.285782</v>
      </c>
      <c r="O20" s="106" t="n">
        <v>43.493338</v>
      </c>
      <c r="P20" s="106" t="n">
        <v>23262.69</v>
      </c>
      <c r="Q20" s="106" t="n">
        <v>48.53</v>
      </c>
      <c r="R20" s="88" t="n">
        <f aca="false">P20/3600</f>
        <v>6.46185833333333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4.0696</v>
      </c>
      <c r="E21" s="86" t="n">
        <v>37.573584</v>
      </c>
      <c r="F21" s="86" t="n">
        <v>41.175536</v>
      </c>
      <c r="G21" s="86" t="n">
        <v>42.149232</v>
      </c>
      <c r="H21" s="87" t="n">
        <v>23414.54</v>
      </c>
      <c r="I21" s="87" t="n">
        <v>49.95</v>
      </c>
      <c r="J21" s="88" t="n">
        <f aca="false">H21/3600</f>
        <v>6.50403888888889</v>
      </c>
      <c r="L21" s="113" t="n">
        <v>1089.984</v>
      </c>
      <c r="M21" s="106" t="n">
        <v>37.557361</v>
      </c>
      <c r="N21" s="106" t="n">
        <v>41.178787</v>
      </c>
      <c r="O21" s="106" t="n">
        <v>42.172948</v>
      </c>
      <c r="P21" s="106" t="n">
        <v>21200.2</v>
      </c>
      <c r="Q21" s="106" t="n">
        <v>44.96</v>
      </c>
      <c r="R21" s="88" t="n">
        <f aca="false">P21/3600</f>
        <v>5.88894444444444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93" t="n">
        <v>548.5856</v>
      </c>
      <c r="E22" s="94" t="n">
        <v>35.176265</v>
      </c>
      <c r="F22" s="94" t="n">
        <v>40.338635</v>
      </c>
      <c r="G22" s="94" t="n">
        <v>41.331062</v>
      </c>
      <c r="H22" s="95" t="n">
        <v>21779.98</v>
      </c>
      <c r="I22" s="95" t="n">
        <v>47.87</v>
      </c>
      <c r="J22" s="96" t="n">
        <f aca="false">H22/3600</f>
        <v>6.04999444444445</v>
      </c>
      <c r="L22" s="116" t="n">
        <v>552.9344</v>
      </c>
      <c r="M22" s="107" t="n">
        <v>35.164019</v>
      </c>
      <c r="N22" s="107" t="n">
        <v>40.344161</v>
      </c>
      <c r="O22" s="107" t="n">
        <v>41.349722</v>
      </c>
      <c r="P22" s="107" t="n">
        <v>19788.38</v>
      </c>
      <c r="Q22" s="107" t="n">
        <v>39.71</v>
      </c>
      <c r="R22" s="96" t="n">
        <f aca="false">P22/3600</f>
        <v>5.49677222222222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8" t="n">
        <v>7769.34</v>
      </c>
      <c r="E23" s="79" t="n">
        <v>40.154483</v>
      </c>
      <c r="F23" s="79" t="n">
        <v>42.513825</v>
      </c>
      <c r="G23" s="79" t="n">
        <v>43.833698</v>
      </c>
      <c r="H23" s="80" t="n">
        <v>26688.56</v>
      </c>
      <c r="I23" s="80" t="n">
        <v>61.42</v>
      </c>
      <c r="J23" s="81" t="n">
        <f aca="false">H23/3600</f>
        <v>7.41348888888889</v>
      </c>
      <c r="L23" s="110" t="n">
        <v>7762.3344</v>
      </c>
      <c r="M23" s="105" t="n">
        <v>40.139143</v>
      </c>
      <c r="N23" s="105" t="n">
        <v>42.499362</v>
      </c>
      <c r="O23" s="105" t="n">
        <v>43.824979</v>
      </c>
      <c r="P23" s="105" t="n">
        <v>24834.78</v>
      </c>
      <c r="Q23" s="105" t="n">
        <v>57.09</v>
      </c>
      <c r="R23" s="81" t="n">
        <f aca="false">P23/3600</f>
        <v>6.89855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69.9496</v>
      </c>
      <c r="E24" s="86" t="n">
        <v>37.656409</v>
      </c>
      <c r="F24" s="86" t="n">
        <v>40.760214</v>
      </c>
      <c r="G24" s="86" t="n">
        <v>41.566899</v>
      </c>
      <c r="H24" s="87" t="n">
        <v>23382.74</v>
      </c>
      <c r="I24" s="87" t="n">
        <v>50.88</v>
      </c>
      <c r="J24" s="88" t="n">
        <f aca="false">H24/3600</f>
        <v>6.49520555555556</v>
      </c>
      <c r="L24" s="113" t="n">
        <v>3378.4224</v>
      </c>
      <c r="M24" s="106" t="n">
        <v>37.65234</v>
      </c>
      <c r="N24" s="106" t="n">
        <v>40.753429</v>
      </c>
      <c r="O24" s="106" t="n">
        <v>41.569671</v>
      </c>
      <c r="P24" s="106" t="n">
        <v>21546.7</v>
      </c>
      <c r="Q24" s="106" t="n">
        <v>47.57</v>
      </c>
      <c r="R24" s="88" t="n">
        <f aca="false">P24/3600</f>
        <v>5.98519444444445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5.648</v>
      </c>
      <c r="E25" s="86" t="n">
        <v>35.063484</v>
      </c>
      <c r="F25" s="86" t="n">
        <v>39.267811</v>
      </c>
      <c r="G25" s="86" t="n">
        <v>40.015803</v>
      </c>
      <c r="H25" s="87" t="n">
        <v>21548.73</v>
      </c>
      <c r="I25" s="87" t="n">
        <v>45.05</v>
      </c>
      <c r="J25" s="88" t="n">
        <f aca="false">H25/3600</f>
        <v>5.98575833333333</v>
      </c>
      <c r="L25" s="113" t="n">
        <v>1563.668</v>
      </c>
      <c r="M25" s="106" t="n">
        <v>35.062181</v>
      </c>
      <c r="N25" s="106" t="n">
        <v>39.264601</v>
      </c>
      <c r="O25" s="106" t="n">
        <v>40.022027</v>
      </c>
      <c r="P25" s="106" t="n">
        <v>19680.09</v>
      </c>
      <c r="Q25" s="106" t="n">
        <v>41.64</v>
      </c>
      <c r="R25" s="88" t="n">
        <f aca="false">P25/3600</f>
        <v>5.46669166666667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93" t="n">
        <v>725.532</v>
      </c>
      <c r="E26" s="94" t="n">
        <v>32.541578</v>
      </c>
      <c r="F26" s="94" t="n">
        <v>38.156913</v>
      </c>
      <c r="G26" s="94" t="n">
        <v>39.152117</v>
      </c>
      <c r="H26" s="95" t="n">
        <v>20478.69</v>
      </c>
      <c r="I26" s="95" t="n">
        <v>41.64</v>
      </c>
      <c r="J26" s="96" t="n">
        <f aca="false">H26/3600</f>
        <v>5.688525</v>
      </c>
      <c r="L26" s="116" t="n">
        <v>732.004</v>
      </c>
      <c r="M26" s="107" t="n">
        <v>32.544144</v>
      </c>
      <c r="N26" s="107" t="n">
        <v>38.158021</v>
      </c>
      <c r="O26" s="107" t="n">
        <v>39.155726</v>
      </c>
      <c r="P26" s="107" t="n">
        <v>18518.22</v>
      </c>
      <c r="Q26" s="107" t="n">
        <v>38.46</v>
      </c>
      <c r="R26" s="96" t="n">
        <f aca="false">P26/3600</f>
        <v>5.14395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8" t="n">
        <v>18525</v>
      </c>
      <c r="E27" s="79" t="n">
        <v>38.562662</v>
      </c>
      <c r="F27" s="79" t="n">
        <v>40.119112</v>
      </c>
      <c r="G27" s="79" t="n">
        <v>43.64089</v>
      </c>
      <c r="H27" s="105" t="n">
        <v>60945.88</v>
      </c>
      <c r="I27" s="105" t="n">
        <v>119.02</v>
      </c>
      <c r="J27" s="81" t="n">
        <f aca="false">H27/3600</f>
        <v>16.9294111111111</v>
      </c>
      <c r="L27" s="110" t="n">
        <v>18534.2008</v>
      </c>
      <c r="M27" s="105" t="n">
        <v>38.564273</v>
      </c>
      <c r="N27" s="105" t="n">
        <v>40.140807</v>
      </c>
      <c r="O27" s="105" t="n">
        <v>43.655468</v>
      </c>
      <c r="P27" s="105" t="n">
        <v>56716.59</v>
      </c>
      <c r="Q27" s="105" t="n">
        <v>127.18</v>
      </c>
      <c r="R27" s="81" t="n">
        <f aca="false">P27/3600</f>
        <v>15.7546083333333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18.356</v>
      </c>
      <c r="E28" s="86" t="n">
        <v>36.959496</v>
      </c>
      <c r="F28" s="86" t="n">
        <v>39.170503</v>
      </c>
      <c r="G28" s="86" t="n">
        <v>41.988792</v>
      </c>
      <c r="H28" s="106" t="n">
        <v>50128.2</v>
      </c>
      <c r="I28" s="106" t="n">
        <v>93.77</v>
      </c>
      <c r="J28" s="88" t="n">
        <f aca="false">H28/3600</f>
        <v>13.9245</v>
      </c>
      <c r="L28" s="113" t="n">
        <v>5847.5496</v>
      </c>
      <c r="M28" s="106" t="n">
        <v>36.973086</v>
      </c>
      <c r="N28" s="106" t="n">
        <v>39.191133</v>
      </c>
      <c r="O28" s="106" t="n">
        <v>42.028541</v>
      </c>
      <c r="P28" s="106" t="n">
        <v>46335.84</v>
      </c>
      <c r="Q28" s="106" t="n">
        <v>88.91</v>
      </c>
      <c r="R28" s="88" t="n">
        <f aca="false">P28/3600</f>
        <v>12.8710666666667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18.7592</v>
      </c>
      <c r="E29" s="86" t="n">
        <v>35.077872</v>
      </c>
      <c r="F29" s="86" t="n">
        <v>38.37078</v>
      </c>
      <c r="G29" s="86" t="n">
        <v>40.50634</v>
      </c>
      <c r="H29" s="106" t="n">
        <v>45592.72</v>
      </c>
      <c r="I29" s="106" t="n">
        <v>90.06</v>
      </c>
      <c r="J29" s="88" t="n">
        <f aca="false">H29/3600</f>
        <v>12.6646444444444</v>
      </c>
      <c r="L29" s="113" t="n">
        <v>2741.56</v>
      </c>
      <c r="M29" s="106" t="n">
        <v>35.096056</v>
      </c>
      <c r="N29" s="106" t="n">
        <v>38.392103</v>
      </c>
      <c r="O29" s="106" t="n">
        <v>40.549841</v>
      </c>
      <c r="P29" s="106" t="n">
        <v>41993.9</v>
      </c>
      <c r="Q29" s="106" t="n">
        <v>78.84</v>
      </c>
      <c r="R29" s="88" t="n">
        <f aca="false">P29/3600</f>
        <v>11.6649722222222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93" t="n">
        <v>1389.9864</v>
      </c>
      <c r="E30" s="94" t="n">
        <v>32.919044</v>
      </c>
      <c r="F30" s="94" t="n">
        <v>37.686961</v>
      </c>
      <c r="G30" s="94" t="n">
        <v>39.385713</v>
      </c>
      <c r="H30" s="107" t="n">
        <v>43034.3</v>
      </c>
      <c r="I30" s="107" t="n">
        <v>86.02</v>
      </c>
      <c r="J30" s="96" t="n">
        <f aca="false">H30/3600</f>
        <v>11.9539722222222</v>
      </c>
      <c r="L30" s="116" t="n">
        <v>1406.2</v>
      </c>
      <c r="M30" s="107" t="n">
        <v>32.940617</v>
      </c>
      <c r="N30" s="107" t="n">
        <v>37.704204</v>
      </c>
      <c r="O30" s="107" t="n">
        <v>39.41136</v>
      </c>
      <c r="P30" s="107" t="n">
        <v>39446.97</v>
      </c>
      <c r="Q30" s="107" t="n">
        <v>79.99</v>
      </c>
      <c r="R30" s="96" t="n">
        <f aca="false">P30/3600</f>
        <v>10.9574916666667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8" t="n">
        <v>17585.0008</v>
      </c>
      <c r="E31" s="79" t="n">
        <v>39.248188</v>
      </c>
      <c r="F31" s="79" t="n">
        <v>43.861658</v>
      </c>
      <c r="G31" s="79" t="n">
        <v>45.146183</v>
      </c>
      <c r="H31" s="105" t="n">
        <v>69954.12</v>
      </c>
      <c r="I31" s="105" t="n">
        <v>135.88</v>
      </c>
      <c r="J31" s="81" t="n">
        <f aca="false">H31/3600</f>
        <v>19.4317</v>
      </c>
      <c r="L31" s="110" t="n">
        <v>17634.5616</v>
      </c>
      <c r="M31" s="105" t="n">
        <v>39.260571</v>
      </c>
      <c r="N31" s="105" t="n">
        <v>43.878951</v>
      </c>
      <c r="O31" s="105" t="n">
        <v>45.176602</v>
      </c>
      <c r="P31" s="105" t="n">
        <v>65379.81</v>
      </c>
      <c r="Q31" s="105" t="n">
        <v>132.33</v>
      </c>
      <c r="R31" s="81" t="n">
        <f aca="false">P31/3600</f>
        <v>18.1610583333333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115.2776</v>
      </c>
      <c r="E32" s="86" t="n">
        <v>37.594847</v>
      </c>
      <c r="F32" s="86" t="n">
        <v>42.664022</v>
      </c>
      <c r="G32" s="86" t="n">
        <v>43.262263</v>
      </c>
      <c r="H32" s="106" t="n">
        <v>59914.61</v>
      </c>
      <c r="I32" s="106" t="n">
        <v>125.12</v>
      </c>
      <c r="J32" s="88" t="n">
        <f aca="false">H32/3600</f>
        <v>16.6429472222222</v>
      </c>
      <c r="L32" s="113" t="n">
        <v>6158.4232</v>
      </c>
      <c r="M32" s="106" t="n">
        <v>37.617205</v>
      </c>
      <c r="N32" s="106" t="n">
        <v>42.693308</v>
      </c>
      <c r="O32" s="106" t="n">
        <v>43.314313</v>
      </c>
      <c r="P32" s="106" t="n">
        <v>55455.41</v>
      </c>
      <c r="Q32" s="106" t="n">
        <v>106.54</v>
      </c>
      <c r="R32" s="88" t="n">
        <f aca="false">P32/3600</f>
        <v>15.4042805555556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3.6208</v>
      </c>
      <c r="E33" s="86" t="n">
        <v>35.78358</v>
      </c>
      <c r="F33" s="86" t="n">
        <v>41.490275</v>
      </c>
      <c r="G33" s="86" t="n">
        <v>41.502848</v>
      </c>
      <c r="H33" s="106" t="n">
        <v>54419.22</v>
      </c>
      <c r="I33" s="106" t="n">
        <v>108.19</v>
      </c>
      <c r="J33" s="88" t="n">
        <f aca="false">H33/3600</f>
        <v>15.11645</v>
      </c>
      <c r="L33" s="113" t="n">
        <v>2900.1416</v>
      </c>
      <c r="M33" s="106" t="n">
        <v>35.8198</v>
      </c>
      <c r="N33" s="106" t="n">
        <v>41.538052</v>
      </c>
      <c r="O33" s="106" t="n">
        <v>41.563589</v>
      </c>
      <c r="P33" s="106" t="n">
        <v>49994.2</v>
      </c>
      <c r="Q33" s="106" t="n">
        <v>94.09</v>
      </c>
      <c r="R33" s="88" t="n">
        <f aca="false">P33/3600</f>
        <v>13.8872777777778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93" t="n">
        <v>1500.044</v>
      </c>
      <c r="E34" s="94" t="n">
        <v>33.826239</v>
      </c>
      <c r="F34" s="94" t="n">
        <v>40.557245</v>
      </c>
      <c r="G34" s="94" t="n">
        <v>40.205446</v>
      </c>
      <c r="H34" s="107" t="n">
        <v>50656.6</v>
      </c>
      <c r="I34" s="107" t="n">
        <v>110.28</v>
      </c>
      <c r="J34" s="96" t="n">
        <f aca="false">H34/3600</f>
        <v>14.0712777777778</v>
      </c>
      <c r="L34" s="116" t="n">
        <v>1524.7288</v>
      </c>
      <c r="M34" s="107" t="n">
        <v>33.865264</v>
      </c>
      <c r="N34" s="107" t="n">
        <v>40.601283</v>
      </c>
      <c r="O34" s="107" t="n">
        <v>40.259239</v>
      </c>
      <c r="P34" s="107" t="n">
        <v>46313.23</v>
      </c>
      <c r="Q34" s="107" t="n">
        <v>94.01</v>
      </c>
      <c r="R34" s="96" t="n">
        <f aca="false">P34/3600</f>
        <v>12.8647861111111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40174.7392</v>
      </c>
      <c r="E35" s="109" t="n">
        <v>37.515639</v>
      </c>
      <c r="F35" s="109" t="n">
        <v>42.158798</v>
      </c>
      <c r="G35" s="109" t="n">
        <v>44.294575</v>
      </c>
      <c r="H35" s="105" t="n">
        <v>82044.62</v>
      </c>
      <c r="I35" s="105" t="n">
        <v>182.72</v>
      </c>
      <c r="J35" s="81" t="n">
        <f aca="false">H35/3600</f>
        <v>22.7901722222222</v>
      </c>
      <c r="L35" s="110" t="n">
        <v>40264.732</v>
      </c>
      <c r="M35" s="105" t="n">
        <v>37.512448</v>
      </c>
      <c r="N35" s="105" t="n">
        <v>42.134309</v>
      </c>
      <c r="O35" s="105" t="n">
        <v>44.290408</v>
      </c>
      <c r="P35" s="105" t="n">
        <v>76391.61</v>
      </c>
      <c r="Q35" s="105" t="n">
        <v>185.01</v>
      </c>
      <c r="R35" s="81" t="n">
        <f aca="false">P35/3600</f>
        <v>21.2198916666667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7331.6072</v>
      </c>
      <c r="E36" s="112" t="n">
        <v>35.398958</v>
      </c>
      <c r="F36" s="112" t="n">
        <v>40.915825</v>
      </c>
      <c r="G36" s="112" t="n">
        <v>43.168737</v>
      </c>
      <c r="H36" s="106" t="n">
        <v>61390.28</v>
      </c>
      <c r="I36" s="106" t="n">
        <v>124.72</v>
      </c>
      <c r="J36" s="88" t="n">
        <f aca="false">H36/3600</f>
        <v>17.0528555555556</v>
      </c>
      <c r="L36" s="113" t="n">
        <v>7378.3264</v>
      </c>
      <c r="M36" s="106" t="n">
        <v>35.398109</v>
      </c>
      <c r="N36" s="106" t="n">
        <v>40.893501</v>
      </c>
      <c r="O36" s="106" t="n">
        <v>43.170509</v>
      </c>
      <c r="P36" s="106" t="n">
        <v>56275.41</v>
      </c>
      <c r="Q36" s="106" t="n">
        <v>118.5</v>
      </c>
      <c r="R36" s="88" t="n">
        <f aca="false">P36/3600</f>
        <v>15.6320583333333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2275.8336</v>
      </c>
      <c r="E37" s="112" t="n">
        <v>33.984722</v>
      </c>
      <c r="F37" s="112" t="n">
        <v>39.712746</v>
      </c>
      <c r="G37" s="112" t="n">
        <v>42.176723</v>
      </c>
      <c r="H37" s="106" t="n">
        <v>54559.31</v>
      </c>
      <c r="I37" s="106" t="n">
        <v>116.59</v>
      </c>
      <c r="J37" s="88" t="n">
        <f aca="false">H37/3600</f>
        <v>15.1553638888889</v>
      </c>
      <c r="L37" s="113" t="n">
        <v>2299.856</v>
      </c>
      <c r="M37" s="106" t="n">
        <v>33.985265</v>
      </c>
      <c r="N37" s="106" t="n">
        <v>39.729327</v>
      </c>
      <c r="O37" s="106" t="n">
        <v>42.188491</v>
      </c>
      <c r="P37" s="106" t="n">
        <v>49849.8</v>
      </c>
      <c r="Q37" s="106" t="n">
        <v>105.3</v>
      </c>
      <c r="R37" s="88" t="n">
        <f aca="false">P37/3600</f>
        <v>13.8471666666667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986.7768</v>
      </c>
      <c r="E38" s="115" t="n">
        <v>32.21186</v>
      </c>
      <c r="F38" s="115" t="n">
        <v>38.801893</v>
      </c>
      <c r="G38" s="115" t="n">
        <v>41.403069</v>
      </c>
      <c r="H38" s="107" t="n">
        <v>52028.45</v>
      </c>
      <c r="I38" s="107" t="n">
        <v>104.18</v>
      </c>
      <c r="J38" s="96" t="n">
        <f aca="false">H38/3600</f>
        <v>14.4523472222222</v>
      </c>
      <c r="L38" s="116" t="n">
        <v>1003.7624</v>
      </c>
      <c r="M38" s="107" t="n">
        <v>32.20443</v>
      </c>
      <c r="N38" s="107" t="n">
        <v>38.83475</v>
      </c>
      <c r="O38" s="107" t="n">
        <v>41.422259</v>
      </c>
      <c r="P38" s="107" t="n">
        <v>47161.15</v>
      </c>
      <c r="Q38" s="107" t="n">
        <v>92.26</v>
      </c>
      <c r="R38" s="96" t="n">
        <f aca="false">P38/3600</f>
        <v>13.1003194444444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 t="n">
        <v>3492.288</v>
      </c>
      <c r="E39" s="109" t="n">
        <v>40.541415</v>
      </c>
      <c r="F39" s="109" t="n">
        <v>43.15179</v>
      </c>
      <c r="G39" s="109" t="n">
        <v>43.779253</v>
      </c>
      <c r="H39" s="105" t="n">
        <v>12349.24</v>
      </c>
      <c r="I39" s="105" t="n">
        <v>22.91</v>
      </c>
      <c r="J39" s="81" t="n">
        <f aca="false">H39/3600</f>
        <v>3.43034444444444</v>
      </c>
      <c r="L39" s="110" t="n">
        <v>3492.1304</v>
      </c>
      <c r="M39" s="105" t="n">
        <v>40.544332</v>
      </c>
      <c r="N39" s="105" t="n">
        <v>43.179389</v>
      </c>
      <c r="O39" s="105" t="n">
        <v>43.836021</v>
      </c>
      <c r="P39" s="105" t="n">
        <v>11737.25</v>
      </c>
      <c r="Q39" s="105" t="n">
        <v>22.56</v>
      </c>
      <c r="R39" s="81" t="n">
        <f aca="false">P39/3600</f>
        <v>3.26034722222222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 t="n">
        <v>1675.0696</v>
      </c>
      <c r="E40" s="112" t="n">
        <v>37.469375</v>
      </c>
      <c r="F40" s="112" t="n">
        <v>40.895987</v>
      </c>
      <c r="G40" s="112" t="n">
        <v>41.208726</v>
      </c>
      <c r="H40" s="106" t="n">
        <v>10972.98</v>
      </c>
      <c r="I40" s="106" t="n">
        <v>19.52</v>
      </c>
      <c r="J40" s="88" t="n">
        <f aca="false">H40/3600</f>
        <v>3.04805</v>
      </c>
      <c r="L40" s="113" t="n">
        <v>1680.6528</v>
      </c>
      <c r="M40" s="106" t="n">
        <v>37.488398</v>
      </c>
      <c r="N40" s="106" t="n">
        <v>40.97258</v>
      </c>
      <c r="O40" s="106" t="n">
        <v>41.325036</v>
      </c>
      <c r="P40" s="106" t="n">
        <v>10301.79</v>
      </c>
      <c r="Q40" s="106" t="n">
        <v>19.45</v>
      </c>
      <c r="R40" s="88" t="n">
        <f aca="false">P40/3600</f>
        <v>2.86160833333333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 t="n">
        <v>825.7544</v>
      </c>
      <c r="E41" s="112" t="n">
        <v>34.589782</v>
      </c>
      <c r="F41" s="112" t="n">
        <v>39.042584</v>
      </c>
      <c r="G41" s="112" t="n">
        <v>39.124025</v>
      </c>
      <c r="H41" s="106" t="n">
        <v>9887.36</v>
      </c>
      <c r="I41" s="106" t="n">
        <v>17.1</v>
      </c>
      <c r="J41" s="88" t="n">
        <f aca="false">H41/3600</f>
        <v>2.74648888888889</v>
      </c>
      <c r="L41" s="113" t="n">
        <v>829.7824</v>
      </c>
      <c r="M41" s="106" t="n">
        <v>34.614022</v>
      </c>
      <c r="N41" s="106" t="n">
        <v>39.133451</v>
      </c>
      <c r="O41" s="106" t="n">
        <v>39.244817</v>
      </c>
      <c r="P41" s="106" t="n">
        <v>9189.59</v>
      </c>
      <c r="Q41" s="106" t="n">
        <v>17.1</v>
      </c>
      <c r="R41" s="88" t="n">
        <f aca="false">P41/3600</f>
        <v>2.55266388888889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436.8744</v>
      </c>
      <c r="E42" s="115" t="n">
        <v>32.117458</v>
      </c>
      <c r="F42" s="115" t="n">
        <v>37.708658</v>
      </c>
      <c r="G42" s="115" t="n">
        <v>37.586331</v>
      </c>
      <c r="H42" s="107" t="n">
        <v>9095.71</v>
      </c>
      <c r="I42" s="107" t="n">
        <v>15.7</v>
      </c>
      <c r="J42" s="96" t="n">
        <f aca="false">H42/3600</f>
        <v>2.52658611111111</v>
      </c>
      <c r="L42" s="116" t="n">
        <v>441.0504</v>
      </c>
      <c r="M42" s="107" t="n">
        <v>32.151524</v>
      </c>
      <c r="N42" s="107" t="n">
        <v>37.790939</v>
      </c>
      <c r="O42" s="107" t="n">
        <v>37.672343</v>
      </c>
      <c r="P42" s="107" t="n">
        <v>8403.65</v>
      </c>
      <c r="Q42" s="107" t="n">
        <v>15.28</v>
      </c>
      <c r="R42" s="96" t="n">
        <f aca="false">P42/3600</f>
        <v>2.33434722222222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 t="n">
        <v>3683.5536</v>
      </c>
      <c r="E43" s="109" t="n">
        <v>40.299635</v>
      </c>
      <c r="F43" s="109" t="n">
        <v>43.621654</v>
      </c>
      <c r="G43" s="109" t="n">
        <v>45.150575</v>
      </c>
      <c r="H43" s="105" t="n">
        <v>13979.94</v>
      </c>
      <c r="I43" s="105" t="n">
        <v>25.98</v>
      </c>
      <c r="J43" s="81" t="n">
        <f aca="false">H43/3600</f>
        <v>3.88331666666667</v>
      </c>
      <c r="L43" s="110" t="n">
        <v>3684.7872</v>
      </c>
      <c r="M43" s="105" t="n">
        <v>40.300195</v>
      </c>
      <c r="N43" s="105" t="n">
        <v>43.627729</v>
      </c>
      <c r="O43" s="105" t="n">
        <v>45.168944</v>
      </c>
      <c r="P43" s="105" t="n">
        <v>13147.24</v>
      </c>
      <c r="Q43" s="105" t="n">
        <v>25.48</v>
      </c>
      <c r="R43" s="81" t="n">
        <f aca="false">P43/3600</f>
        <v>3.65201111111111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 t="n">
        <v>1726.236</v>
      </c>
      <c r="E44" s="112" t="n">
        <v>37.829588</v>
      </c>
      <c r="F44" s="112" t="n">
        <v>41.745576</v>
      </c>
      <c r="G44" s="112" t="n">
        <v>42.947615</v>
      </c>
      <c r="H44" s="106" t="n">
        <v>12495.47</v>
      </c>
      <c r="I44" s="106" t="n">
        <v>22.39</v>
      </c>
      <c r="J44" s="88" t="n">
        <f aca="false">H44/3600</f>
        <v>3.47096388888889</v>
      </c>
      <c r="L44" s="113" t="n">
        <v>1730.6384</v>
      </c>
      <c r="M44" s="106" t="n">
        <v>37.835326</v>
      </c>
      <c r="N44" s="106" t="n">
        <v>41.77832</v>
      </c>
      <c r="O44" s="106" t="n">
        <v>42.953023</v>
      </c>
      <c r="P44" s="106" t="n">
        <v>11593.17</v>
      </c>
      <c r="Q44" s="106" t="n">
        <v>21.66</v>
      </c>
      <c r="R44" s="88" t="n">
        <f aca="false">P44/3600</f>
        <v>3.220325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 t="n">
        <v>869.1064</v>
      </c>
      <c r="E45" s="112" t="n">
        <v>35.105355</v>
      </c>
      <c r="F45" s="112" t="n">
        <v>40.13606</v>
      </c>
      <c r="G45" s="112" t="n">
        <v>41.103014</v>
      </c>
      <c r="H45" s="106" t="n">
        <v>11510.82</v>
      </c>
      <c r="I45" s="106" t="n">
        <v>20.12</v>
      </c>
      <c r="J45" s="88" t="n">
        <f aca="false">H45/3600</f>
        <v>3.19745</v>
      </c>
      <c r="L45" s="113" t="n">
        <v>872.2152</v>
      </c>
      <c r="M45" s="106" t="n">
        <v>35.110279</v>
      </c>
      <c r="N45" s="106" t="n">
        <v>40.170973</v>
      </c>
      <c r="O45" s="106" t="n">
        <v>41.099784</v>
      </c>
      <c r="P45" s="106" t="n">
        <v>10578.48</v>
      </c>
      <c r="Q45" s="106" t="n">
        <v>19.6</v>
      </c>
      <c r="R45" s="88" t="n">
        <f aca="false">P45/3600</f>
        <v>2.93846666666667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58.7712</v>
      </c>
      <c r="E46" s="115" t="n">
        <v>32.363934</v>
      </c>
      <c r="F46" s="115" t="n">
        <v>38.828286</v>
      </c>
      <c r="G46" s="115" t="n">
        <v>39.713941</v>
      </c>
      <c r="H46" s="107" t="n">
        <v>10850.06</v>
      </c>
      <c r="I46" s="107" t="n">
        <v>18.29</v>
      </c>
      <c r="J46" s="96" t="n">
        <f aca="false">H46/3600</f>
        <v>3.01390555555556</v>
      </c>
      <c r="L46" s="116" t="n">
        <v>461.8832</v>
      </c>
      <c r="M46" s="107" t="n">
        <v>32.368284</v>
      </c>
      <c r="N46" s="107" t="n">
        <v>38.880514</v>
      </c>
      <c r="O46" s="107" t="n">
        <v>39.726192</v>
      </c>
      <c r="P46" s="107" t="n">
        <v>9889.47</v>
      </c>
      <c r="Q46" s="107" t="n">
        <v>17.64</v>
      </c>
      <c r="R46" s="96" t="n">
        <f aca="false">P46/3600</f>
        <v>2.747075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 t="n">
        <v>6874.2584</v>
      </c>
      <c r="E47" s="109" t="n">
        <v>38.47375</v>
      </c>
      <c r="F47" s="109" t="n">
        <v>41.523014</v>
      </c>
      <c r="G47" s="109" t="n">
        <v>42.571554</v>
      </c>
      <c r="H47" s="105" t="n">
        <v>13438.71</v>
      </c>
      <c r="I47" s="105" t="n">
        <v>28.62</v>
      </c>
      <c r="J47" s="81" t="n">
        <f aca="false">H47/3600</f>
        <v>3.732975</v>
      </c>
      <c r="L47" s="110" t="n">
        <v>6866.5032</v>
      </c>
      <c r="M47" s="105" t="n">
        <v>38.459764</v>
      </c>
      <c r="N47" s="105" t="n">
        <v>41.446203</v>
      </c>
      <c r="O47" s="105" t="n">
        <v>42.49094</v>
      </c>
      <c r="P47" s="105" t="n">
        <v>12548.57</v>
      </c>
      <c r="Q47" s="105" t="n">
        <v>28.73</v>
      </c>
      <c r="R47" s="81" t="n">
        <f aca="false">P47/3600</f>
        <v>3.48571388888889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 t="n">
        <v>3125.724</v>
      </c>
      <c r="E48" s="112" t="n">
        <v>34.992907</v>
      </c>
      <c r="F48" s="112" t="n">
        <v>39.002873</v>
      </c>
      <c r="G48" s="112" t="n">
        <v>39.946265</v>
      </c>
      <c r="H48" s="106" t="n">
        <v>11589.8</v>
      </c>
      <c r="I48" s="106" t="n">
        <v>23.7</v>
      </c>
      <c r="J48" s="88" t="n">
        <f aca="false">H48/3600</f>
        <v>3.21938888888889</v>
      </c>
      <c r="L48" s="113" t="n">
        <v>3128.9088</v>
      </c>
      <c r="M48" s="106" t="n">
        <v>34.980383</v>
      </c>
      <c r="N48" s="106" t="n">
        <v>38.978448</v>
      </c>
      <c r="O48" s="106" t="n">
        <v>39.927833</v>
      </c>
      <c r="P48" s="106" t="n">
        <v>10635.33</v>
      </c>
      <c r="Q48" s="106" t="n">
        <v>23.63</v>
      </c>
      <c r="R48" s="88" t="n">
        <f aca="false">P48/3600</f>
        <v>2.95425833333333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 t="n">
        <v>1480.0248</v>
      </c>
      <c r="E49" s="112" t="n">
        <v>31.795331</v>
      </c>
      <c r="F49" s="112" t="n">
        <v>37.1689</v>
      </c>
      <c r="G49" s="112" t="n">
        <v>38.027086</v>
      </c>
      <c r="H49" s="106" t="n">
        <v>10306.88</v>
      </c>
      <c r="I49" s="106" t="n">
        <v>20.62</v>
      </c>
      <c r="J49" s="88" t="n">
        <f aca="false">H49/3600</f>
        <v>2.86302222222222</v>
      </c>
      <c r="L49" s="113" t="n">
        <v>1486.4136</v>
      </c>
      <c r="M49" s="106" t="n">
        <v>31.769337</v>
      </c>
      <c r="N49" s="106" t="n">
        <v>37.192214</v>
      </c>
      <c r="O49" s="106" t="n">
        <v>38.047722</v>
      </c>
      <c r="P49" s="106" t="n">
        <v>9378.36</v>
      </c>
      <c r="Q49" s="106" t="n">
        <v>19.3</v>
      </c>
      <c r="R49" s="88" t="n">
        <f aca="false">P49/3600</f>
        <v>2.6051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704.3264</v>
      </c>
      <c r="E50" s="115" t="n">
        <v>28.828828</v>
      </c>
      <c r="F50" s="115" t="n">
        <v>35.909636</v>
      </c>
      <c r="G50" s="115" t="n">
        <v>36.654678</v>
      </c>
      <c r="H50" s="107" t="n">
        <v>9460.73</v>
      </c>
      <c r="I50" s="107" t="n">
        <v>18.88</v>
      </c>
      <c r="J50" s="96" t="n">
        <f aca="false">H50/3600</f>
        <v>2.62798055555556</v>
      </c>
      <c r="L50" s="116" t="n">
        <v>706.3896</v>
      </c>
      <c r="M50" s="107" t="n">
        <v>28.787172</v>
      </c>
      <c r="N50" s="107" t="n">
        <v>35.942145</v>
      </c>
      <c r="O50" s="107" t="n">
        <v>36.665804</v>
      </c>
      <c r="P50" s="107" t="n">
        <v>8557.53</v>
      </c>
      <c r="Q50" s="107" t="n">
        <v>16.75</v>
      </c>
      <c r="R50" s="96" t="n">
        <f aca="false">P50/3600</f>
        <v>2.37709166666667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 t="n">
        <v>4867.9176</v>
      </c>
      <c r="E51" s="109" t="n">
        <v>39.154831</v>
      </c>
      <c r="F51" s="109" t="n">
        <v>41.543596</v>
      </c>
      <c r="G51" s="109" t="n">
        <v>42.999574</v>
      </c>
      <c r="H51" s="105" t="n">
        <v>9775.17</v>
      </c>
      <c r="I51" s="105" t="n">
        <v>19.92</v>
      </c>
      <c r="J51" s="81" t="n">
        <f aca="false">H51/3600</f>
        <v>2.715325</v>
      </c>
      <c r="L51" s="110" t="n">
        <v>4869.3656</v>
      </c>
      <c r="M51" s="105" t="n">
        <v>39.138668</v>
      </c>
      <c r="N51" s="105" t="n">
        <v>41.49266</v>
      </c>
      <c r="O51" s="105" t="n">
        <v>42.939676</v>
      </c>
      <c r="P51" s="105" t="n">
        <v>9194.94</v>
      </c>
      <c r="Q51" s="105" t="n">
        <v>18.89</v>
      </c>
      <c r="R51" s="81" t="n">
        <f aca="false">P51/3600</f>
        <v>2.55415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 t="n">
        <v>2051.612</v>
      </c>
      <c r="E52" s="112" t="n">
        <v>35.948274</v>
      </c>
      <c r="F52" s="112" t="n">
        <v>39.294819</v>
      </c>
      <c r="G52" s="112" t="n">
        <v>40.89477</v>
      </c>
      <c r="H52" s="106" t="n">
        <v>8366.2</v>
      </c>
      <c r="I52" s="106" t="n">
        <v>16.31</v>
      </c>
      <c r="J52" s="88" t="n">
        <f aca="false">H52/3600</f>
        <v>2.32394444444445</v>
      </c>
      <c r="L52" s="113" t="n">
        <v>2056.0728</v>
      </c>
      <c r="M52" s="106" t="n">
        <v>35.951413</v>
      </c>
      <c r="N52" s="106" t="n">
        <v>39.236349</v>
      </c>
      <c r="O52" s="106" t="n">
        <v>40.837069</v>
      </c>
      <c r="P52" s="106" t="n">
        <v>7852.31</v>
      </c>
      <c r="Q52" s="106" t="n">
        <v>15.51</v>
      </c>
      <c r="R52" s="88" t="n">
        <f aca="false">P52/3600</f>
        <v>2.18119722222222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 t="n">
        <v>961.6888</v>
      </c>
      <c r="E53" s="112" t="n">
        <v>33.099918</v>
      </c>
      <c r="F53" s="112" t="n">
        <v>37.464267</v>
      </c>
      <c r="G53" s="112" t="n">
        <v>39.216061</v>
      </c>
      <c r="H53" s="106" t="n">
        <v>7342.1</v>
      </c>
      <c r="I53" s="106" t="n">
        <v>13.64</v>
      </c>
      <c r="J53" s="88" t="n">
        <f aca="false">H53/3600</f>
        <v>2.03947222222222</v>
      </c>
      <c r="L53" s="113" t="n">
        <v>967.492</v>
      </c>
      <c r="M53" s="106" t="n">
        <v>33.111765</v>
      </c>
      <c r="N53" s="106" t="n">
        <v>37.421465</v>
      </c>
      <c r="O53" s="106" t="n">
        <v>39.178815</v>
      </c>
      <c r="P53" s="106" t="n">
        <v>6845.6</v>
      </c>
      <c r="Q53" s="106" t="n">
        <v>12.48</v>
      </c>
      <c r="R53" s="88" t="n">
        <f aca="false">P53/3600</f>
        <v>1.90155555555556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470.3544</v>
      </c>
      <c r="E54" s="115" t="n">
        <v>30.4505</v>
      </c>
      <c r="F54" s="115" t="n">
        <v>36.163442</v>
      </c>
      <c r="G54" s="115" t="n">
        <v>37.934095</v>
      </c>
      <c r="H54" s="107" t="n">
        <v>6581.74</v>
      </c>
      <c r="I54" s="107" t="n">
        <v>11.5</v>
      </c>
      <c r="J54" s="96" t="n">
        <f aca="false">H54/3600</f>
        <v>1.82826111111111</v>
      </c>
      <c r="L54" s="116" t="n">
        <v>474.604</v>
      </c>
      <c r="M54" s="107" t="n">
        <v>30.473425</v>
      </c>
      <c r="N54" s="107" t="n">
        <v>36.133337</v>
      </c>
      <c r="O54" s="107" t="n">
        <v>37.908538</v>
      </c>
      <c r="P54" s="107" t="n">
        <v>6104.27</v>
      </c>
      <c r="Q54" s="107" t="n">
        <v>10.96</v>
      </c>
      <c r="R54" s="96" t="n">
        <f aca="false">P54/3600</f>
        <v>1.69563055555556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 t="n">
        <v>1526.3384</v>
      </c>
      <c r="E55" s="109" t="n">
        <v>40.810029</v>
      </c>
      <c r="F55" s="109" t="n">
        <v>44.096901</v>
      </c>
      <c r="G55" s="109" t="n">
        <v>43.270345</v>
      </c>
      <c r="H55" s="105" t="n">
        <v>3315.65</v>
      </c>
      <c r="I55" s="105" t="n">
        <v>6.65</v>
      </c>
      <c r="J55" s="81" t="n">
        <f aca="false">H55/3600</f>
        <v>0.921013888888889</v>
      </c>
      <c r="L55" s="110" t="n">
        <v>1523.78</v>
      </c>
      <c r="M55" s="105" t="n">
        <v>40.804839</v>
      </c>
      <c r="N55" s="105" t="n">
        <v>44.085861</v>
      </c>
      <c r="O55" s="105" t="n">
        <v>43.241769</v>
      </c>
      <c r="P55" s="105" t="n">
        <v>3122.84</v>
      </c>
      <c r="Q55" s="105" t="n">
        <v>6.47</v>
      </c>
      <c r="R55" s="81" t="n">
        <f aca="false">P55/3600</f>
        <v>0.867455555555556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 t="n">
        <v>764.0328</v>
      </c>
      <c r="E56" s="112" t="n">
        <v>37.059281</v>
      </c>
      <c r="F56" s="112" t="n">
        <v>41.545812</v>
      </c>
      <c r="G56" s="112" t="n">
        <v>40.331952</v>
      </c>
      <c r="H56" s="106" t="n">
        <v>2973.23</v>
      </c>
      <c r="I56" s="106" t="n">
        <v>5.67</v>
      </c>
      <c r="J56" s="88" t="n">
        <f aca="false">H56/3600</f>
        <v>0.825897222222222</v>
      </c>
      <c r="L56" s="113" t="n">
        <v>764.5184</v>
      </c>
      <c r="M56" s="106" t="n">
        <v>37.068914</v>
      </c>
      <c r="N56" s="106" t="n">
        <v>41.577315</v>
      </c>
      <c r="O56" s="106" t="n">
        <v>40.342164</v>
      </c>
      <c r="P56" s="106" t="n">
        <v>2771.9</v>
      </c>
      <c r="Q56" s="106" t="n">
        <v>5.48</v>
      </c>
      <c r="R56" s="88" t="n">
        <f aca="false">P56/3600</f>
        <v>0.769972222222222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 t="n">
        <v>378.8832</v>
      </c>
      <c r="E57" s="112" t="n">
        <v>33.70087</v>
      </c>
      <c r="F57" s="112" t="n">
        <v>39.56116</v>
      </c>
      <c r="G57" s="112" t="n">
        <v>38.039998</v>
      </c>
      <c r="H57" s="106" t="n">
        <v>2674.66</v>
      </c>
      <c r="I57" s="106" t="n">
        <v>4.67</v>
      </c>
      <c r="J57" s="88" t="n">
        <f aca="false">H57/3600</f>
        <v>0.742961111111111</v>
      </c>
      <c r="L57" s="113" t="n">
        <v>380.9832</v>
      </c>
      <c r="M57" s="106" t="n">
        <v>33.726396</v>
      </c>
      <c r="N57" s="106" t="n">
        <v>39.591491</v>
      </c>
      <c r="O57" s="106" t="n">
        <v>38.061713</v>
      </c>
      <c r="P57" s="106" t="n">
        <v>2475.14</v>
      </c>
      <c r="Q57" s="106" t="n">
        <v>4.64</v>
      </c>
      <c r="R57" s="88" t="n">
        <f aca="false">P57/3600</f>
        <v>0.687538888888889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196.8688</v>
      </c>
      <c r="E58" s="115" t="n">
        <v>30.89203</v>
      </c>
      <c r="F58" s="115" t="n">
        <v>38.136169</v>
      </c>
      <c r="G58" s="115" t="n">
        <v>36.435496</v>
      </c>
      <c r="H58" s="107" t="n">
        <v>2444.84</v>
      </c>
      <c r="I58" s="107" t="n">
        <v>4.01</v>
      </c>
      <c r="J58" s="96" t="n">
        <f aca="false">H58/3600</f>
        <v>0.679122222222222</v>
      </c>
      <c r="L58" s="116" t="n">
        <v>198.4656</v>
      </c>
      <c r="M58" s="107" t="n">
        <v>30.926004</v>
      </c>
      <c r="N58" s="107" t="n">
        <v>38.178056</v>
      </c>
      <c r="O58" s="107" t="n">
        <v>36.453207</v>
      </c>
      <c r="P58" s="107" t="n">
        <v>2245.47</v>
      </c>
      <c r="Q58" s="107" t="n">
        <v>4.13</v>
      </c>
      <c r="R58" s="96" t="n">
        <f aca="false">P58/3600</f>
        <v>0.623741666666667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 t="n">
        <v>1629.4952</v>
      </c>
      <c r="E59" s="109" t="n">
        <v>38.287283</v>
      </c>
      <c r="F59" s="109" t="n">
        <v>43.192443</v>
      </c>
      <c r="G59" s="109" t="n">
        <v>44.264462</v>
      </c>
      <c r="H59" s="105" t="n">
        <v>3655.52</v>
      </c>
      <c r="I59" s="105" t="n">
        <v>8.04</v>
      </c>
      <c r="J59" s="81" t="n">
        <f aca="false">H59/3600</f>
        <v>1.01542222222222</v>
      </c>
      <c r="L59" s="110" t="n">
        <v>1629.6064</v>
      </c>
      <c r="M59" s="105" t="n">
        <v>38.263376</v>
      </c>
      <c r="N59" s="105" t="n">
        <v>43.123768</v>
      </c>
      <c r="O59" s="105" t="n">
        <v>44.143177</v>
      </c>
      <c r="P59" s="105" t="n">
        <v>3355.73</v>
      </c>
      <c r="Q59" s="105" t="n">
        <v>8.26</v>
      </c>
      <c r="R59" s="81" t="n">
        <f aca="false">P59/3600</f>
        <v>0.932147222222222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 t="n">
        <v>631.7864</v>
      </c>
      <c r="E60" s="112" t="n">
        <v>35.113669</v>
      </c>
      <c r="F60" s="112" t="n">
        <v>41.050664</v>
      </c>
      <c r="G60" s="112" t="n">
        <v>42.102341</v>
      </c>
      <c r="H60" s="106" t="n">
        <v>3073.84</v>
      </c>
      <c r="I60" s="106" t="n">
        <v>6.46</v>
      </c>
      <c r="J60" s="88" t="n">
        <f aca="false">H60/3600</f>
        <v>0.853844444444445</v>
      </c>
      <c r="L60" s="113" t="n">
        <v>634.6832</v>
      </c>
      <c r="M60" s="106" t="n">
        <v>35.082875</v>
      </c>
      <c r="N60" s="106" t="n">
        <v>41.057553</v>
      </c>
      <c r="O60" s="106" t="n">
        <v>42.101251</v>
      </c>
      <c r="P60" s="106" t="n">
        <v>2753.03</v>
      </c>
      <c r="Q60" s="106" t="n">
        <v>6.67</v>
      </c>
      <c r="R60" s="88" t="n">
        <f aca="false">P60/3600</f>
        <v>0.764730555555556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 t="n">
        <v>285.5152</v>
      </c>
      <c r="E61" s="112" t="n">
        <v>32.246354</v>
      </c>
      <c r="F61" s="112" t="n">
        <v>39.587228</v>
      </c>
      <c r="G61" s="112" t="n">
        <v>40.52866</v>
      </c>
      <c r="H61" s="106" t="n">
        <v>2753.19</v>
      </c>
      <c r="I61" s="106" t="n">
        <v>5.89</v>
      </c>
      <c r="J61" s="88" t="n">
        <f aca="false">H61/3600</f>
        <v>0.764775</v>
      </c>
      <c r="L61" s="113" t="n">
        <v>288.1256</v>
      </c>
      <c r="M61" s="106" t="n">
        <v>32.162912</v>
      </c>
      <c r="N61" s="106" t="n">
        <v>39.598639</v>
      </c>
      <c r="O61" s="106" t="n">
        <v>40.564222</v>
      </c>
      <c r="P61" s="106" t="n">
        <v>2434.05</v>
      </c>
      <c r="Q61" s="106" t="n">
        <v>5.53</v>
      </c>
      <c r="R61" s="88" t="n">
        <f aca="false">P61/3600</f>
        <v>0.676125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143.6032</v>
      </c>
      <c r="E62" s="115" t="n">
        <v>29.478727</v>
      </c>
      <c r="F62" s="115" t="n">
        <v>38.5067</v>
      </c>
      <c r="G62" s="115" t="n">
        <v>39.425362</v>
      </c>
      <c r="H62" s="107" t="n">
        <v>2589.19</v>
      </c>
      <c r="I62" s="107" t="n">
        <v>5.34</v>
      </c>
      <c r="J62" s="96" t="n">
        <f aca="false">H62/3600</f>
        <v>0.719219444444444</v>
      </c>
      <c r="L62" s="116" t="n">
        <v>144.2168</v>
      </c>
      <c r="M62" s="107" t="n">
        <v>29.331366</v>
      </c>
      <c r="N62" s="107" t="n">
        <v>38.52469</v>
      </c>
      <c r="O62" s="107" t="n">
        <v>39.442133</v>
      </c>
      <c r="P62" s="107" t="n">
        <v>2280.4</v>
      </c>
      <c r="Q62" s="107" t="n">
        <v>4.83</v>
      </c>
      <c r="R62" s="96" t="n">
        <f aca="false">P62/3600</f>
        <v>0.633444444444445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 t="n">
        <v>1663.6416</v>
      </c>
      <c r="E63" s="109" t="n">
        <v>38.386534</v>
      </c>
      <c r="F63" s="109" t="n">
        <v>41.363294</v>
      </c>
      <c r="G63" s="109" t="n">
        <v>42.310841</v>
      </c>
      <c r="H63" s="105" t="n">
        <v>3026.34</v>
      </c>
      <c r="I63" s="105" t="n">
        <v>6.64</v>
      </c>
      <c r="J63" s="81" t="n">
        <f aca="false">H63/3600</f>
        <v>0.84065</v>
      </c>
      <c r="L63" s="110" t="n">
        <v>1662.2704</v>
      </c>
      <c r="M63" s="105" t="n">
        <v>38.371228</v>
      </c>
      <c r="N63" s="105" t="n">
        <v>41.304774</v>
      </c>
      <c r="O63" s="105" t="n">
        <v>42.237762</v>
      </c>
      <c r="P63" s="105" t="n">
        <v>2803.85</v>
      </c>
      <c r="Q63" s="105" t="n">
        <v>6.67</v>
      </c>
      <c r="R63" s="81" t="n">
        <f aca="false">P63/3600</f>
        <v>0.778847222222222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 t="n">
        <v>764.6384</v>
      </c>
      <c r="E64" s="112" t="n">
        <v>35.015423</v>
      </c>
      <c r="F64" s="112" t="n">
        <v>38.810301</v>
      </c>
      <c r="G64" s="112" t="n">
        <v>39.559824</v>
      </c>
      <c r="H64" s="106" t="n">
        <v>2618.58</v>
      </c>
      <c r="I64" s="106" t="n">
        <v>5.47</v>
      </c>
      <c r="J64" s="88" t="n">
        <f aca="false">H64/3600</f>
        <v>0.727383333333333</v>
      </c>
      <c r="L64" s="113" t="n">
        <v>764.336</v>
      </c>
      <c r="M64" s="106" t="n">
        <v>35.00348</v>
      </c>
      <c r="N64" s="106" t="n">
        <v>38.796577</v>
      </c>
      <c r="O64" s="106" t="n">
        <v>39.544383</v>
      </c>
      <c r="P64" s="106" t="n">
        <v>2387.61</v>
      </c>
      <c r="Q64" s="106" t="n">
        <v>5.3</v>
      </c>
      <c r="R64" s="88" t="n">
        <f aca="false">P64/3600</f>
        <v>0.663225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 t="n">
        <v>357.4032</v>
      </c>
      <c r="E65" s="112" t="n">
        <v>31.781978</v>
      </c>
      <c r="F65" s="112" t="n">
        <v>36.870079</v>
      </c>
      <c r="G65" s="112" t="n">
        <v>37.54362</v>
      </c>
      <c r="H65" s="106" t="n">
        <v>2321.43</v>
      </c>
      <c r="I65" s="106" t="n">
        <v>4.41</v>
      </c>
      <c r="J65" s="88" t="n">
        <f aca="false">H65/3600</f>
        <v>0.644841666666667</v>
      </c>
      <c r="L65" s="113" t="n">
        <v>357.9264</v>
      </c>
      <c r="M65" s="106" t="n">
        <v>31.767079</v>
      </c>
      <c r="N65" s="106" t="n">
        <v>36.876001</v>
      </c>
      <c r="O65" s="106" t="n">
        <v>37.554239</v>
      </c>
      <c r="P65" s="106" t="n">
        <v>2102.26</v>
      </c>
      <c r="Q65" s="106" t="n">
        <v>4.51</v>
      </c>
      <c r="R65" s="88" t="n">
        <f aca="false">P65/3600</f>
        <v>0.583961111111111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166.8168</v>
      </c>
      <c r="E66" s="115" t="n">
        <v>28.840657</v>
      </c>
      <c r="F66" s="115" t="n">
        <v>35.508224</v>
      </c>
      <c r="G66" s="115" t="n">
        <v>36.125214</v>
      </c>
      <c r="H66" s="107" t="n">
        <v>2128.7</v>
      </c>
      <c r="I66" s="107" t="n">
        <v>3.6</v>
      </c>
      <c r="J66" s="96" t="n">
        <f aca="false">H66/3600</f>
        <v>0.591305555555556</v>
      </c>
      <c r="L66" s="116" t="n">
        <v>167.3296</v>
      </c>
      <c r="M66" s="107" t="n">
        <v>28.832141</v>
      </c>
      <c r="N66" s="107" t="n">
        <v>35.520465</v>
      </c>
      <c r="O66" s="107" t="n">
        <v>36.128905</v>
      </c>
      <c r="P66" s="107" t="n">
        <v>1909.8</v>
      </c>
      <c r="Q66" s="107" t="n">
        <v>3.7</v>
      </c>
      <c r="R66" s="96" t="n">
        <f aca="false">P66/3600</f>
        <v>0.5305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 t="n">
        <v>1224.2016</v>
      </c>
      <c r="E67" s="109" t="n">
        <v>39.62611</v>
      </c>
      <c r="F67" s="109" t="n">
        <v>41.657207</v>
      </c>
      <c r="G67" s="109" t="n">
        <v>42.722848</v>
      </c>
      <c r="H67" s="105" t="n">
        <v>2262.15</v>
      </c>
      <c r="I67" s="105" t="n">
        <v>4.83</v>
      </c>
      <c r="J67" s="81" t="n">
        <f aca="false">H67/3600</f>
        <v>0.628375</v>
      </c>
      <c r="L67" s="110" t="n">
        <v>1217.964</v>
      </c>
      <c r="M67" s="105" t="n">
        <v>39.572501</v>
      </c>
      <c r="N67" s="105" t="n">
        <v>41.639165</v>
      </c>
      <c r="O67" s="105" t="n">
        <v>42.707859</v>
      </c>
      <c r="P67" s="105" t="n">
        <v>2125.69</v>
      </c>
      <c r="Q67" s="105" t="n">
        <v>4.59</v>
      </c>
      <c r="R67" s="81" t="n">
        <f aca="false">P67/3600</f>
        <v>0.590469444444445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 t="n">
        <v>598.22</v>
      </c>
      <c r="E68" s="112" t="n">
        <v>35.872266</v>
      </c>
      <c r="F68" s="112" t="n">
        <v>39.028969</v>
      </c>
      <c r="G68" s="112" t="n">
        <v>40.248665</v>
      </c>
      <c r="H68" s="106" t="n">
        <v>1980.84</v>
      </c>
      <c r="I68" s="106" t="n">
        <v>3.94</v>
      </c>
      <c r="J68" s="88" t="n">
        <f aca="false">H68/3600</f>
        <v>0.550233333333333</v>
      </c>
      <c r="L68" s="113" t="n">
        <v>598.5112</v>
      </c>
      <c r="M68" s="106" t="n">
        <v>35.855548</v>
      </c>
      <c r="N68" s="106" t="n">
        <v>38.995391</v>
      </c>
      <c r="O68" s="106" t="n">
        <v>40.22249</v>
      </c>
      <c r="P68" s="106" t="n">
        <v>1849.33</v>
      </c>
      <c r="Q68" s="106" t="n">
        <v>3.79</v>
      </c>
      <c r="R68" s="88" t="n">
        <f aca="false">P68/3600</f>
        <v>0.513702777777778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 t="n">
        <v>290.7816</v>
      </c>
      <c r="E69" s="112" t="n">
        <v>32.457752</v>
      </c>
      <c r="F69" s="112" t="n">
        <v>37.086496</v>
      </c>
      <c r="G69" s="112" t="n">
        <v>38.29531</v>
      </c>
      <c r="H69" s="106" t="n">
        <v>1739.76</v>
      </c>
      <c r="I69" s="106" t="n">
        <v>3.18</v>
      </c>
      <c r="J69" s="88" t="n">
        <f aca="false">H69/3600</f>
        <v>0.483266666666667</v>
      </c>
      <c r="L69" s="113" t="n">
        <v>291.944</v>
      </c>
      <c r="M69" s="106" t="n">
        <v>32.452817</v>
      </c>
      <c r="N69" s="106" t="n">
        <v>37.081708</v>
      </c>
      <c r="O69" s="106" t="n">
        <v>38.296424</v>
      </c>
      <c r="P69" s="106" t="n">
        <v>1614.44</v>
      </c>
      <c r="Q69" s="106" t="n">
        <v>3.15</v>
      </c>
      <c r="R69" s="88" t="n">
        <f aca="false">P69/3600</f>
        <v>0.448455555555556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143.0704</v>
      </c>
      <c r="E70" s="115" t="n">
        <v>29.640002</v>
      </c>
      <c r="F70" s="115" t="n">
        <v>35.689241</v>
      </c>
      <c r="G70" s="115" t="n">
        <v>36.768675</v>
      </c>
      <c r="H70" s="107" t="n">
        <v>1558.05</v>
      </c>
      <c r="I70" s="107" t="n">
        <v>2.63</v>
      </c>
      <c r="J70" s="96" t="n">
        <f aca="false">H70/3600</f>
        <v>0.432791666666667</v>
      </c>
      <c r="L70" s="116" t="n">
        <v>143.9008</v>
      </c>
      <c r="M70" s="107" t="n">
        <v>29.640255</v>
      </c>
      <c r="N70" s="107" t="n">
        <v>35.681132</v>
      </c>
      <c r="O70" s="107" t="n">
        <v>36.763239</v>
      </c>
      <c r="P70" s="107" t="n">
        <v>1430.31</v>
      </c>
      <c r="Q70" s="107" t="n">
        <v>2.7</v>
      </c>
      <c r="R70" s="96" t="n">
        <f aca="false">P70/3600</f>
        <v>0.397308333333333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22"/>
      <c r="E71" s="123"/>
      <c r="F71" s="123"/>
      <c r="G71" s="123"/>
      <c r="H71" s="124"/>
      <c r="I71" s="124"/>
      <c r="J71" s="125" t="n">
        <f aca="false">H71/3600</f>
        <v>0</v>
      </c>
      <c r="K71" s="126"/>
      <c r="L71" s="127"/>
      <c r="M71" s="128"/>
      <c r="N71" s="128"/>
      <c r="O71" s="128"/>
      <c r="P71" s="128"/>
      <c r="Q71" s="128"/>
      <c r="R71" s="125" t="n">
        <f aca="false">P71/3600</f>
        <v>0</v>
      </c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33"/>
      <c r="E72" s="134"/>
      <c r="F72" s="134"/>
      <c r="G72" s="134"/>
      <c r="H72" s="135"/>
      <c r="I72" s="135"/>
      <c r="J72" s="136" t="n">
        <f aca="false">H72/3600</f>
        <v>0</v>
      </c>
      <c r="K72" s="126"/>
      <c r="L72" s="137"/>
      <c r="M72" s="138"/>
      <c r="N72" s="138"/>
      <c r="O72" s="138"/>
      <c r="P72" s="138"/>
      <c r="Q72" s="138"/>
      <c r="R72" s="136" t="n">
        <f aca="false">P72/3600</f>
        <v>0</v>
      </c>
      <c r="S72" s="129"/>
      <c r="T72" s="139"/>
      <c r="U72" s="140"/>
      <c r="V72" s="141"/>
      <c r="W72" s="139"/>
      <c r="X72" s="140"/>
      <c r="Y72" s="141"/>
    </row>
    <row r="73" customFormat="false" ht="12" hidden="false" customHeight="false" outlineLevel="0" collapsed="false">
      <c r="A73" s="102"/>
      <c r="B73" s="102"/>
      <c r="C73" s="102" t="n">
        <v>32</v>
      </c>
      <c r="D73" s="133"/>
      <c r="E73" s="134"/>
      <c r="F73" s="134"/>
      <c r="G73" s="134"/>
      <c r="H73" s="135"/>
      <c r="I73" s="135"/>
      <c r="J73" s="136" t="n">
        <f aca="false">H73/3600</f>
        <v>0</v>
      </c>
      <c r="K73" s="126"/>
      <c r="L73" s="137"/>
      <c r="M73" s="138"/>
      <c r="N73" s="138"/>
      <c r="O73" s="138"/>
      <c r="P73" s="138"/>
      <c r="Q73" s="138"/>
      <c r="R73" s="136" t="n">
        <f aca="false">P73/3600</f>
        <v>0</v>
      </c>
      <c r="S73" s="129"/>
      <c r="T73" s="139"/>
      <c r="U73" s="140"/>
      <c r="V73" s="141"/>
      <c r="W73" s="139"/>
      <c r="X73" s="140"/>
      <c r="Y73" s="141"/>
    </row>
    <row r="74" customFormat="false" ht="12.75" hidden="false" customHeight="false" outlineLevel="0" collapsed="false">
      <c r="A74" s="102"/>
      <c r="B74" s="104"/>
      <c r="C74" s="104" t="n">
        <v>37</v>
      </c>
      <c r="D74" s="142"/>
      <c r="E74" s="143"/>
      <c r="F74" s="143"/>
      <c r="G74" s="143"/>
      <c r="H74" s="144"/>
      <c r="I74" s="144"/>
      <c r="J74" s="145" t="n">
        <f aca="false">H74/3600</f>
        <v>0</v>
      </c>
      <c r="K74" s="126"/>
      <c r="L74" s="146"/>
      <c r="M74" s="147"/>
      <c r="N74" s="147"/>
      <c r="O74" s="147"/>
      <c r="P74" s="147"/>
      <c r="Q74" s="147"/>
      <c r="R74" s="145" t="n">
        <f aca="false">P74/3600</f>
        <v>0</v>
      </c>
      <c r="S74" s="129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22"/>
      <c r="E75" s="123"/>
      <c r="F75" s="123"/>
      <c r="G75" s="123"/>
      <c r="H75" s="124"/>
      <c r="I75" s="124"/>
      <c r="J75" s="125" t="n">
        <f aca="false">H75/3600</f>
        <v>0</v>
      </c>
      <c r="K75" s="126"/>
      <c r="L75" s="127"/>
      <c r="M75" s="128"/>
      <c r="N75" s="128"/>
      <c r="O75" s="128"/>
      <c r="P75" s="128"/>
      <c r="Q75" s="128"/>
      <c r="R75" s="125" t="n">
        <f aca="false">P75/3600</f>
        <v>0</v>
      </c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02"/>
      <c r="B76" s="102"/>
      <c r="C76" s="102" t="n">
        <v>27</v>
      </c>
      <c r="D76" s="133"/>
      <c r="E76" s="134"/>
      <c r="F76" s="134"/>
      <c r="G76" s="134"/>
      <c r="H76" s="135"/>
      <c r="I76" s="135"/>
      <c r="J76" s="136" t="n">
        <f aca="false">H76/3600</f>
        <v>0</v>
      </c>
      <c r="K76" s="126"/>
      <c r="L76" s="137"/>
      <c r="M76" s="138"/>
      <c r="N76" s="138"/>
      <c r="O76" s="138"/>
      <c r="P76" s="138"/>
      <c r="Q76" s="138"/>
      <c r="R76" s="136" t="n">
        <f aca="false">P76/3600</f>
        <v>0</v>
      </c>
      <c r="S76" s="129"/>
      <c r="T76" s="139"/>
      <c r="U76" s="140"/>
      <c r="V76" s="141"/>
      <c r="W76" s="139"/>
      <c r="X76" s="140"/>
      <c r="Y76" s="141"/>
    </row>
    <row r="77" customFormat="false" ht="12" hidden="false" customHeight="false" outlineLevel="0" collapsed="false">
      <c r="A77" s="102"/>
      <c r="B77" s="102"/>
      <c r="C77" s="102" t="n">
        <v>32</v>
      </c>
      <c r="D77" s="133"/>
      <c r="E77" s="134"/>
      <c r="F77" s="134"/>
      <c r="G77" s="134"/>
      <c r="H77" s="135"/>
      <c r="I77" s="135"/>
      <c r="J77" s="136" t="n">
        <f aca="false">H77/3600</f>
        <v>0</v>
      </c>
      <c r="K77" s="126"/>
      <c r="L77" s="137"/>
      <c r="M77" s="138"/>
      <c r="N77" s="138"/>
      <c r="O77" s="138"/>
      <c r="P77" s="138"/>
      <c r="Q77" s="138"/>
      <c r="R77" s="136" t="n">
        <f aca="false">P77/3600</f>
        <v>0</v>
      </c>
      <c r="S77" s="129"/>
      <c r="T77" s="139"/>
      <c r="U77" s="140"/>
      <c r="V77" s="141"/>
      <c r="W77" s="139"/>
      <c r="X77" s="140"/>
      <c r="Y77" s="141"/>
    </row>
    <row r="78" customFormat="false" ht="12.75" hidden="false" customHeight="false" outlineLevel="0" collapsed="false">
      <c r="A78" s="102"/>
      <c r="B78" s="104"/>
      <c r="C78" s="104" t="n">
        <v>37</v>
      </c>
      <c r="D78" s="142"/>
      <c r="E78" s="143"/>
      <c r="F78" s="143"/>
      <c r="G78" s="143"/>
      <c r="H78" s="144"/>
      <c r="I78" s="144"/>
      <c r="J78" s="145" t="n">
        <f aca="false">H78/3600</f>
        <v>0</v>
      </c>
      <c r="K78" s="126"/>
      <c r="L78" s="146"/>
      <c r="M78" s="147"/>
      <c r="N78" s="147"/>
      <c r="O78" s="147"/>
      <c r="P78" s="147"/>
      <c r="Q78" s="147"/>
      <c r="R78" s="145" t="n">
        <f aca="false">P78/3600</f>
        <v>0</v>
      </c>
      <c r="S78" s="129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22"/>
      <c r="E79" s="123"/>
      <c r="F79" s="123"/>
      <c r="G79" s="123"/>
      <c r="H79" s="124"/>
      <c r="I79" s="124"/>
      <c r="J79" s="125" t="n">
        <f aca="false">H79/3600</f>
        <v>0</v>
      </c>
      <c r="K79" s="126"/>
      <c r="L79" s="127"/>
      <c r="M79" s="128"/>
      <c r="N79" s="128"/>
      <c r="O79" s="128"/>
      <c r="P79" s="128"/>
      <c r="Q79" s="128"/>
      <c r="R79" s="125" t="n">
        <f aca="false">P79/3600</f>
        <v>0</v>
      </c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02"/>
      <c r="B80" s="102"/>
      <c r="C80" s="102" t="n">
        <v>27</v>
      </c>
      <c r="D80" s="133"/>
      <c r="E80" s="134"/>
      <c r="F80" s="134"/>
      <c r="G80" s="134"/>
      <c r="H80" s="135"/>
      <c r="I80" s="135"/>
      <c r="J80" s="136" t="n">
        <f aca="false">H80/3600</f>
        <v>0</v>
      </c>
      <c r="K80" s="126"/>
      <c r="L80" s="137"/>
      <c r="M80" s="138"/>
      <c r="N80" s="138"/>
      <c r="O80" s="138"/>
      <c r="P80" s="138"/>
      <c r="Q80" s="138"/>
      <c r="R80" s="136" t="n">
        <f aca="false">P80/3600</f>
        <v>0</v>
      </c>
      <c r="S80" s="129"/>
      <c r="T80" s="139"/>
      <c r="U80" s="140"/>
      <c r="V80" s="141"/>
      <c r="W80" s="139"/>
      <c r="X80" s="140"/>
      <c r="Y80" s="141"/>
    </row>
    <row r="81" customFormat="false" ht="12" hidden="false" customHeight="false" outlineLevel="0" collapsed="false">
      <c r="A81" s="102"/>
      <c r="B81" s="102"/>
      <c r="C81" s="102" t="n">
        <v>32</v>
      </c>
      <c r="D81" s="133"/>
      <c r="E81" s="134"/>
      <c r="F81" s="134"/>
      <c r="G81" s="134"/>
      <c r="H81" s="135"/>
      <c r="I81" s="135"/>
      <c r="J81" s="136" t="n">
        <f aca="false">H81/3600</f>
        <v>0</v>
      </c>
      <c r="K81" s="126"/>
      <c r="L81" s="137"/>
      <c r="M81" s="138"/>
      <c r="N81" s="138"/>
      <c r="O81" s="138"/>
      <c r="P81" s="138"/>
      <c r="Q81" s="138"/>
      <c r="R81" s="136" t="n">
        <f aca="false">P81/3600</f>
        <v>0</v>
      </c>
      <c r="S81" s="129"/>
      <c r="T81" s="139"/>
      <c r="U81" s="140"/>
      <c r="V81" s="141"/>
      <c r="W81" s="139"/>
      <c r="X81" s="140"/>
      <c r="Y81" s="141"/>
    </row>
    <row r="82" customFormat="false" ht="12.75" hidden="false" customHeight="false" outlineLevel="0" collapsed="false">
      <c r="A82" s="104"/>
      <c r="B82" s="104"/>
      <c r="C82" s="104" t="n">
        <v>37</v>
      </c>
      <c r="D82" s="142"/>
      <c r="E82" s="143"/>
      <c r="F82" s="143"/>
      <c r="G82" s="143"/>
      <c r="H82" s="144"/>
      <c r="I82" s="144"/>
      <c r="J82" s="145" t="n">
        <f aca="false">H82/3600</f>
        <v>0</v>
      </c>
      <c r="K82" s="126"/>
      <c r="L82" s="146"/>
      <c r="M82" s="147"/>
      <c r="N82" s="147"/>
      <c r="O82" s="147"/>
      <c r="P82" s="147"/>
      <c r="Q82" s="147"/>
      <c r="R82" s="145" t="n">
        <f aca="false">P82/3600</f>
        <v>0</v>
      </c>
      <c r="S82" s="129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10" t="n">
        <v>3625.7496</v>
      </c>
      <c r="E83" s="105" t="n">
        <v>40.676192</v>
      </c>
      <c r="F83" s="105" t="n">
        <v>43.106473</v>
      </c>
      <c r="G83" s="105" t="n">
        <v>43.679077</v>
      </c>
      <c r="H83" s="105" t="n">
        <v>12229.56</v>
      </c>
      <c r="I83" s="105" t="n">
        <v>22.68</v>
      </c>
      <c r="J83" s="81" t="n">
        <f aca="false">H83/3600</f>
        <v>3.3971</v>
      </c>
      <c r="L83" s="110" t="n">
        <v>3627.8384</v>
      </c>
      <c r="M83" s="105" t="n">
        <v>40.682408</v>
      </c>
      <c r="N83" s="105" t="n">
        <v>43.118342</v>
      </c>
      <c r="O83" s="105" t="n">
        <v>43.709843</v>
      </c>
      <c r="P83" s="105" t="n">
        <v>11630.05</v>
      </c>
      <c r="Q83" s="105" t="n">
        <v>22.65</v>
      </c>
      <c r="R83" s="81" t="n">
        <f aca="false">P83/3600</f>
        <v>3.23056944444444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1782.5</v>
      </c>
      <c r="E84" s="106" t="n">
        <v>37.527617</v>
      </c>
      <c r="F84" s="106" t="n">
        <v>40.621912</v>
      </c>
      <c r="G84" s="106" t="n">
        <v>40.891198</v>
      </c>
      <c r="H84" s="106" t="n">
        <v>10908.79</v>
      </c>
      <c r="I84" s="106" t="n">
        <v>19.87</v>
      </c>
      <c r="J84" s="88" t="n">
        <f aca="false">H84/3600</f>
        <v>3.03021944444444</v>
      </c>
      <c r="L84" s="113" t="n">
        <v>1786.9952</v>
      </c>
      <c r="M84" s="106" t="n">
        <v>37.540893</v>
      </c>
      <c r="N84" s="106" t="n">
        <v>40.661941</v>
      </c>
      <c r="O84" s="106" t="n">
        <v>40.960591</v>
      </c>
      <c r="P84" s="106" t="n">
        <v>10228.65</v>
      </c>
      <c r="Q84" s="106" t="n">
        <v>19.25</v>
      </c>
      <c r="R84" s="88" t="n">
        <f aca="false">P84/3600</f>
        <v>2.84129166666667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897.4968</v>
      </c>
      <c r="E85" s="106" t="n">
        <v>34.549621</v>
      </c>
      <c r="F85" s="106" t="n">
        <v>38.530995</v>
      </c>
      <c r="G85" s="106" t="n">
        <v>38.576415</v>
      </c>
      <c r="H85" s="106" t="n">
        <v>9830.31</v>
      </c>
      <c r="I85" s="106" t="n">
        <v>17.34</v>
      </c>
      <c r="J85" s="88" t="n">
        <f aca="false">H85/3600</f>
        <v>2.73064166666667</v>
      </c>
      <c r="L85" s="113" t="n">
        <v>902.1728</v>
      </c>
      <c r="M85" s="106" t="n">
        <v>34.562104</v>
      </c>
      <c r="N85" s="106" t="n">
        <v>38.59412</v>
      </c>
      <c r="O85" s="106" t="n">
        <v>38.660271</v>
      </c>
      <c r="P85" s="106" t="n">
        <v>9126.71</v>
      </c>
      <c r="Q85" s="106" t="n">
        <v>16.79</v>
      </c>
      <c r="R85" s="88" t="n">
        <f aca="false">P85/3600</f>
        <v>2.53519722222222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6" t="n">
        <v>483.4968</v>
      </c>
      <c r="E86" s="107" t="n">
        <v>31.922295</v>
      </c>
      <c r="F86" s="107" t="n">
        <v>36.970791</v>
      </c>
      <c r="G86" s="107" t="n">
        <v>36.92399</v>
      </c>
      <c r="H86" s="107" t="n">
        <v>9022.17</v>
      </c>
      <c r="I86" s="107" t="n">
        <v>15.43</v>
      </c>
      <c r="J86" s="96" t="n">
        <f aca="false">H86/3600</f>
        <v>2.50615833333333</v>
      </c>
      <c r="L86" s="116" t="n">
        <v>487.0632</v>
      </c>
      <c r="M86" s="107" t="n">
        <v>31.926368</v>
      </c>
      <c r="N86" s="107" t="n">
        <v>37.040231</v>
      </c>
      <c r="O86" s="107" t="n">
        <v>36.990867</v>
      </c>
      <c r="P86" s="107" t="n">
        <v>8352.31</v>
      </c>
      <c r="Q86" s="107" t="n">
        <v>15.22</v>
      </c>
      <c r="R86" s="96" t="n">
        <f aca="false">P86/3600</f>
        <v>2.32008611111111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10" t="n">
        <v>5547.80016</v>
      </c>
      <c r="E87" s="105" t="n">
        <v>42.445437</v>
      </c>
      <c r="F87" s="105" t="n">
        <v>45.876736</v>
      </c>
      <c r="G87" s="105" t="n">
        <v>45.942661</v>
      </c>
      <c r="H87" s="105" t="n">
        <v>25994.14</v>
      </c>
      <c r="I87" s="105" t="n">
        <v>46.09</v>
      </c>
      <c r="J87" s="81" t="n">
        <f aca="false">H87/3600</f>
        <v>7.22059444444444</v>
      </c>
      <c r="L87" s="110" t="n">
        <v>5556.14784</v>
      </c>
      <c r="M87" s="105" t="n">
        <v>42.471221</v>
      </c>
      <c r="N87" s="105" t="n">
        <v>45.887116</v>
      </c>
      <c r="O87" s="105" t="n">
        <v>45.947719</v>
      </c>
      <c r="P87" s="105" t="n">
        <v>25126.71</v>
      </c>
      <c r="Q87" s="105" t="n">
        <v>46.74</v>
      </c>
      <c r="R87" s="81" t="n">
        <f aca="false">P87/3600</f>
        <v>6.97964166666667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3" t="n">
        <v>2836.16304</v>
      </c>
      <c r="E88" s="106" t="n">
        <v>38.460989</v>
      </c>
      <c r="F88" s="106" t="n">
        <v>43.172434</v>
      </c>
      <c r="G88" s="106" t="n">
        <v>43.220266</v>
      </c>
      <c r="H88" s="106" t="n">
        <v>22648.07</v>
      </c>
      <c r="I88" s="106" t="n">
        <v>41.52</v>
      </c>
      <c r="J88" s="88" t="n">
        <f aca="false">H88/3600</f>
        <v>6.29113055555556</v>
      </c>
      <c r="L88" s="113" t="n">
        <v>2844.47856</v>
      </c>
      <c r="M88" s="106" t="n">
        <v>38.486647</v>
      </c>
      <c r="N88" s="106" t="n">
        <v>43.184946</v>
      </c>
      <c r="O88" s="106" t="n">
        <v>43.229611</v>
      </c>
      <c r="P88" s="106" t="n">
        <v>21653.33</v>
      </c>
      <c r="Q88" s="106" t="n">
        <v>40.31</v>
      </c>
      <c r="R88" s="88" t="n">
        <f aca="false">P88/3600</f>
        <v>6.01481388888889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3" t="n">
        <v>1399.1616</v>
      </c>
      <c r="E89" s="106" t="n">
        <v>34.807381</v>
      </c>
      <c r="F89" s="106" t="n">
        <v>41.08208</v>
      </c>
      <c r="G89" s="106" t="n">
        <v>40.868924</v>
      </c>
      <c r="H89" s="106" t="n">
        <v>19727.16</v>
      </c>
      <c r="I89" s="106" t="n">
        <v>36.18</v>
      </c>
      <c r="J89" s="88" t="n">
        <f aca="false">H89/3600</f>
        <v>5.47976666666667</v>
      </c>
      <c r="L89" s="113" t="n">
        <v>1404.65856</v>
      </c>
      <c r="M89" s="106" t="n">
        <v>34.818313</v>
      </c>
      <c r="N89" s="106" t="n">
        <v>41.097972</v>
      </c>
      <c r="O89" s="106" t="n">
        <v>40.88038</v>
      </c>
      <c r="P89" s="106" t="n">
        <v>18633.22</v>
      </c>
      <c r="Q89" s="106" t="n">
        <v>37.03</v>
      </c>
      <c r="R89" s="88" t="n">
        <f aca="false">P89/3600</f>
        <v>5.17589444444444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6" t="n">
        <v>705.75264</v>
      </c>
      <c r="E90" s="107" t="n">
        <v>31.774462</v>
      </c>
      <c r="F90" s="107" t="n">
        <v>39.613246</v>
      </c>
      <c r="G90" s="107" t="n">
        <v>38.93738</v>
      </c>
      <c r="H90" s="107" t="n">
        <v>17746.04</v>
      </c>
      <c r="I90" s="107" t="n">
        <v>31.86</v>
      </c>
      <c r="J90" s="96" t="n">
        <f aca="false">H90/3600</f>
        <v>4.92945555555556</v>
      </c>
      <c r="L90" s="116" t="n">
        <v>709.512</v>
      </c>
      <c r="M90" s="107" t="n">
        <v>31.779965</v>
      </c>
      <c r="N90" s="107" t="n">
        <v>39.619757</v>
      </c>
      <c r="O90" s="107" t="n">
        <v>38.949427</v>
      </c>
      <c r="P90" s="107" t="n">
        <v>16559.26</v>
      </c>
      <c r="Q90" s="107" t="n">
        <v>31.21</v>
      </c>
      <c r="R90" s="96" t="n">
        <f aca="false">P90/3600</f>
        <v>4.59979444444444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10" t="n">
        <v>1512.3968</v>
      </c>
      <c r="E91" s="105" t="n">
        <v>47.67919</v>
      </c>
      <c r="F91" s="105" t="n">
        <v>45.644043</v>
      </c>
      <c r="G91" s="105" t="n">
        <v>45.741473</v>
      </c>
      <c r="H91" s="105" t="n">
        <v>10083.28</v>
      </c>
      <c r="I91" s="105" t="n">
        <v>16.01</v>
      </c>
      <c r="J91" s="81" t="n">
        <f aca="false">H91/3600</f>
        <v>2.80091111111111</v>
      </c>
      <c r="L91" s="110" t="n">
        <v>1509.568</v>
      </c>
      <c r="M91" s="105" t="n">
        <v>47.696409</v>
      </c>
      <c r="N91" s="105" t="n">
        <v>45.647629</v>
      </c>
      <c r="O91" s="105" t="n">
        <v>45.746351</v>
      </c>
      <c r="P91" s="105" t="n">
        <v>8736.01</v>
      </c>
      <c r="Q91" s="105" t="n">
        <v>15.68</v>
      </c>
      <c r="R91" s="81" t="n">
        <f aca="false">P91/3600</f>
        <v>2.42666944444444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3" t="n">
        <v>1136.7368</v>
      </c>
      <c r="E92" s="106" t="n">
        <v>43.676167</v>
      </c>
      <c r="F92" s="106" t="n">
        <v>41.679476</v>
      </c>
      <c r="G92" s="106" t="n">
        <v>41.950453</v>
      </c>
      <c r="H92" s="106" t="n">
        <v>9819.87</v>
      </c>
      <c r="I92" s="106" t="n">
        <v>15.89</v>
      </c>
      <c r="J92" s="88" t="n">
        <f aca="false">H92/3600</f>
        <v>2.72774166666667</v>
      </c>
      <c r="L92" s="113" t="n">
        <v>1134.9816</v>
      </c>
      <c r="M92" s="106" t="n">
        <v>43.620551</v>
      </c>
      <c r="N92" s="106" t="n">
        <v>41.684288</v>
      </c>
      <c r="O92" s="106" t="n">
        <v>41.963895</v>
      </c>
      <c r="P92" s="106" t="n">
        <v>8616.01</v>
      </c>
      <c r="Q92" s="106" t="n">
        <v>15.53</v>
      </c>
      <c r="R92" s="88" t="n">
        <f aca="false">P92/3600</f>
        <v>2.39333611111111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3" t="n">
        <v>853.6104</v>
      </c>
      <c r="E93" s="106" t="n">
        <v>39.117748</v>
      </c>
      <c r="F93" s="106" t="n">
        <v>39.546519</v>
      </c>
      <c r="G93" s="106" t="n">
        <v>39.981571</v>
      </c>
      <c r="H93" s="106" t="n">
        <v>9493.38</v>
      </c>
      <c r="I93" s="106" t="n">
        <v>16.19</v>
      </c>
      <c r="J93" s="88" t="n">
        <f aca="false">H93/3600</f>
        <v>2.63705</v>
      </c>
      <c r="L93" s="113" t="n">
        <v>853.4144</v>
      </c>
      <c r="M93" s="106" t="n">
        <v>38.977517</v>
      </c>
      <c r="N93" s="106" t="n">
        <v>39.553661</v>
      </c>
      <c r="O93" s="106" t="n">
        <v>39.977897</v>
      </c>
      <c r="P93" s="106" t="n">
        <v>8488.03</v>
      </c>
      <c r="Q93" s="106" t="n">
        <v>16.03</v>
      </c>
      <c r="R93" s="88" t="n">
        <f aca="false">P93/3600</f>
        <v>2.35778611111111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6" t="n">
        <v>620.5256</v>
      </c>
      <c r="E94" s="107" t="n">
        <v>34.359836</v>
      </c>
      <c r="F94" s="107" t="n">
        <v>38.361652</v>
      </c>
      <c r="G94" s="107" t="n">
        <v>38.68578</v>
      </c>
      <c r="H94" s="107" t="n">
        <v>9510.27</v>
      </c>
      <c r="I94" s="107" t="n">
        <v>17.29</v>
      </c>
      <c r="J94" s="96" t="n">
        <f aca="false">H94/3600</f>
        <v>2.64174166666667</v>
      </c>
      <c r="L94" s="116" t="n">
        <v>618.0216</v>
      </c>
      <c r="M94" s="107" t="n">
        <v>34.136589</v>
      </c>
      <c r="N94" s="107" t="n">
        <v>38.3719</v>
      </c>
      <c r="O94" s="107" t="n">
        <v>38.657282</v>
      </c>
      <c r="P94" s="107" t="n">
        <v>8405.59</v>
      </c>
      <c r="Q94" s="107" t="n">
        <v>16.3</v>
      </c>
      <c r="R94" s="96" t="n">
        <f aca="false">P94/3600</f>
        <v>2.33488611111111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10" t="n">
        <v>851.76992</v>
      </c>
      <c r="E95" s="105" t="n">
        <v>50.251924</v>
      </c>
      <c r="F95" s="105" t="n">
        <v>53.560465</v>
      </c>
      <c r="G95" s="105" t="n">
        <v>54.530925</v>
      </c>
      <c r="H95" s="105" t="n">
        <v>16955.67</v>
      </c>
      <c r="I95" s="105" t="n">
        <v>31.3</v>
      </c>
      <c r="J95" s="81" t="n">
        <f aca="false">H95/3600</f>
        <v>4.70990833333333</v>
      </c>
      <c r="L95" s="110" t="n">
        <v>853.11488</v>
      </c>
      <c r="M95" s="105" t="n">
        <v>50.288125</v>
      </c>
      <c r="N95" s="105" t="n">
        <v>53.537175</v>
      </c>
      <c r="O95" s="105" t="n">
        <v>54.488769</v>
      </c>
      <c r="P95" s="105" t="n">
        <v>15566.31</v>
      </c>
      <c r="Q95" s="105" t="n">
        <v>31.17</v>
      </c>
      <c r="R95" s="81" t="n">
        <f aca="false">P95/3600</f>
        <v>4.323975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3" t="n">
        <v>529.2912</v>
      </c>
      <c r="E96" s="106" t="n">
        <v>46.651198</v>
      </c>
      <c r="F96" s="106" t="n">
        <v>50.510161</v>
      </c>
      <c r="G96" s="106" t="n">
        <v>51.678695</v>
      </c>
      <c r="H96" s="106" t="n">
        <v>16304.27</v>
      </c>
      <c r="I96" s="106" t="n">
        <v>33.05</v>
      </c>
      <c r="J96" s="88" t="n">
        <f aca="false">H96/3600</f>
        <v>4.52896388888889</v>
      </c>
      <c r="L96" s="113" t="n">
        <v>531.032</v>
      </c>
      <c r="M96" s="106" t="n">
        <v>46.673139</v>
      </c>
      <c r="N96" s="106" t="n">
        <v>50.387184</v>
      </c>
      <c r="O96" s="106" t="n">
        <v>51.555325</v>
      </c>
      <c r="P96" s="106" t="n">
        <v>15072.31</v>
      </c>
      <c r="Q96" s="106" t="n">
        <v>30.72</v>
      </c>
      <c r="R96" s="88" t="n">
        <f aca="false">P96/3600</f>
        <v>4.18675277777778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3" t="n">
        <v>337.26816</v>
      </c>
      <c r="E97" s="106" t="n">
        <v>43.148659</v>
      </c>
      <c r="F97" s="106" t="n">
        <v>48.178104</v>
      </c>
      <c r="G97" s="106" t="n">
        <v>49.360833</v>
      </c>
      <c r="H97" s="106" t="n">
        <v>15706.73</v>
      </c>
      <c r="I97" s="106" t="n">
        <v>31.54</v>
      </c>
      <c r="J97" s="88" t="n">
        <f aca="false">H97/3600</f>
        <v>4.36298055555556</v>
      </c>
      <c r="L97" s="113" t="n">
        <v>339.21504</v>
      </c>
      <c r="M97" s="106" t="n">
        <v>43.1445</v>
      </c>
      <c r="N97" s="106" t="n">
        <v>47.975435</v>
      </c>
      <c r="O97" s="106" t="n">
        <v>49.250863</v>
      </c>
      <c r="P97" s="106" t="n">
        <v>14630.96</v>
      </c>
      <c r="Q97" s="106" t="n">
        <v>30</v>
      </c>
      <c r="R97" s="88" t="n">
        <f aca="false">P97/3600</f>
        <v>4.06415555555556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6" t="n">
        <v>221.12352</v>
      </c>
      <c r="E98" s="107" t="n">
        <v>39.607894</v>
      </c>
      <c r="F98" s="107" t="n">
        <v>46.453132</v>
      </c>
      <c r="G98" s="107" t="n">
        <v>47.768411</v>
      </c>
      <c r="H98" s="107" t="n">
        <v>15487.84</v>
      </c>
      <c r="I98" s="107" t="n">
        <v>33.62</v>
      </c>
      <c r="J98" s="96" t="n">
        <f aca="false">H98/3600</f>
        <v>4.30217777777778</v>
      </c>
      <c r="L98" s="116" t="n">
        <v>222.43392</v>
      </c>
      <c r="M98" s="107" t="n">
        <v>39.57332</v>
      </c>
      <c r="N98" s="107" t="n">
        <v>46.263553</v>
      </c>
      <c r="O98" s="107" t="n">
        <v>47.648142</v>
      </c>
      <c r="P98" s="107" t="n">
        <v>14321.26</v>
      </c>
      <c r="Q98" s="107" t="n">
        <v>29.6</v>
      </c>
      <c r="R98" s="96" t="n">
        <f aca="false">P98/3600</f>
        <v>3.97812777777778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25.4685614214299</v>
      </c>
      <c r="J106" s="120" t="n">
        <f aca="false">GEOMEAN(J3:J98)</f>
        <v>0</v>
      </c>
      <c r="Q106" s="120" t="n">
        <f aca="false">GEOMEAN(Q3:Q98)</f>
        <v>24.2899784093591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53724005350411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.883830555555556</v>
      </c>
      <c r="J108" s="120" t="n">
        <f aca="false">SUM(J3:J98)</f>
        <v>437.704688888889</v>
      </c>
      <c r="Q108" s="120" t="n">
        <f aca="false">SUM(Q3:Q98)/3600</f>
        <v>0.830175</v>
      </c>
      <c r="R108" s="120" t="n">
        <f aca="false">SUM(R3:R98)</f>
        <v>403.627822222222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3:I10,I19:I70)</f>
        <v>25.6436288249093</v>
      </c>
      <c r="J113" s="120" t="n">
        <f aca="false">GEOMEAN(J3:J10,J19:J70)</f>
        <v>3.58150332573144</v>
      </c>
      <c r="Q113" s="120" t="n">
        <f aca="false">GEOMEAN(Q3:Q10,Q19:Q70)</f>
        <v>24.335427591052</v>
      </c>
      <c r="R113" s="120" t="n">
        <f aca="false">GEOMEAN(R3:R10,R19:R70)</f>
        <v>3.29461780014959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48985331101556</v>
      </c>
      <c r="R114" s="121" t="n">
        <f aca="false">R113/J113</f>
        <v>0.919898015026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3" activeCellId="0" sqref="R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 t="n">
        <v>5287.0736</v>
      </c>
      <c r="E19" s="109" t="n">
        <v>41.795707</v>
      </c>
      <c r="F19" s="109" t="n">
        <v>43.358805</v>
      </c>
      <c r="G19" s="109" t="n">
        <v>44.77498</v>
      </c>
      <c r="H19" s="105" t="n">
        <v>42532.97</v>
      </c>
      <c r="I19" s="105" t="n">
        <v>63.74</v>
      </c>
      <c r="J19" s="81" t="n">
        <f aca="false">H19/3600</f>
        <v>11.8147138888889</v>
      </c>
      <c r="L19" s="110" t="n">
        <v>5304.064</v>
      </c>
      <c r="M19" s="105" t="n">
        <v>41.788826</v>
      </c>
      <c r="N19" s="105" t="n">
        <v>43.35888</v>
      </c>
      <c r="O19" s="105" t="n">
        <v>44.805056</v>
      </c>
      <c r="P19" s="105" t="n">
        <v>40199.08</v>
      </c>
      <c r="Q19" s="105" t="n">
        <v>62.41</v>
      </c>
      <c r="R19" s="81" t="n">
        <f aca="false">P19/3600</f>
        <v>11.1664111111111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 t="n">
        <v>2442.3336</v>
      </c>
      <c r="E20" s="112" t="n">
        <v>39.800137</v>
      </c>
      <c r="F20" s="112" t="n">
        <v>41.741311</v>
      </c>
      <c r="G20" s="112" t="n">
        <v>42.825631</v>
      </c>
      <c r="H20" s="106" t="n">
        <v>38010.14</v>
      </c>
      <c r="I20" s="106" t="n">
        <v>59.99</v>
      </c>
      <c r="J20" s="88" t="n">
        <f aca="false">H20/3600</f>
        <v>10.5583722222222</v>
      </c>
      <c r="L20" s="113" t="n">
        <v>2449.9872</v>
      </c>
      <c r="M20" s="106" t="n">
        <v>39.792467</v>
      </c>
      <c r="N20" s="106" t="n">
        <v>41.750453</v>
      </c>
      <c r="O20" s="106" t="n">
        <v>42.868532</v>
      </c>
      <c r="P20" s="106" t="n">
        <v>35689.61</v>
      </c>
      <c r="Q20" s="106" t="n">
        <v>53.02</v>
      </c>
      <c r="R20" s="88" t="n">
        <f aca="false">P20/3600</f>
        <v>9.91378055555556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 t="n">
        <v>1169.1176</v>
      </c>
      <c r="E21" s="112" t="n">
        <v>37.261497</v>
      </c>
      <c r="F21" s="112" t="n">
        <v>40.496405</v>
      </c>
      <c r="G21" s="112" t="n">
        <v>41.546486</v>
      </c>
      <c r="H21" s="106" t="n">
        <v>34537.8</v>
      </c>
      <c r="I21" s="106" t="n">
        <v>51.53</v>
      </c>
      <c r="J21" s="88" t="n">
        <f aca="false">H21/3600</f>
        <v>9.59383333333333</v>
      </c>
      <c r="L21" s="113" t="n">
        <v>1173.8096</v>
      </c>
      <c r="M21" s="106" t="n">
        <v>37.257564</v>
      </c>
      <c r="N21" s="106" t="n">
        <v>40.509533</v>
      </c>
      <c r="O21" s="106" t="n">
        <v>41.59462</v>
      </c>
      <c r="P21" s="106" t="n">
        <v>32352.2</v>
      </c>
      <c r="Q21" s="106" t="n">
        <v>48.47</v>
      </c>
      <c r="R21" s="88" t="n">
        <f aca="false">P21/3600</f>
        <v>8.98672222222222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 t="n">
        <v>569.648</v>
      </c>
      <c r="E22" s="115" t="n">
        <v>34.668852</v>
      </c>
      <c r="F22" s="115" t="n">
        <v>39.625426</v>
      </c>
      <c r="G22" s="115" t="n">
        <v>40.828723</v>
      </c>
      <c r="H22" s="107" t="n">
        <v>31595.68</v>
      </c>
      <c r="I22" s="107" t="n">
        <v>44.99</v>
      </c>
      <c r="J22" s="96" t="n">
        <f aca="false">H22/3600</f>
        <v>8.77657777777778</v>
      </c>
      <c r="L22" s="116" t="n">
        <v>575.0512</v>
      </c>
      <c r="M22" s="107" t="n">
        <v>34.675359</v>
      </c>
      <c r="N22" s="107" t="n">
        <v>39.639749</v>
      </c>
      <c r="O22" s="107" t="n">
        <v>40.859539</v>
      </c>
      <c r="P22" s="107" t="n">
        <v>29747.9</v>
      </c>
      <c r="Q22" s="107" t="n">
        <v>41.7</v>
      </c>
      <c r="R22" s="96" t="n">
        <f aca="false">P22/3600</f>
        <v>8.26330555555556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 t="n">
        <v>8029.1184</v>
      </c>
      <c r="E23" s="109" t="n">
        <v>39.959155</v>
      </c>
      <c r="F23" s="109" t="n">
        <v>41.978826</v>
      </c>
      <c r="G23" s="109" t="n">
        <v>43.061891</v>
      </c>
      <c r="H23" s="105" t="n">
        <v>40258.4</v>
      </c>
      <c r="I23" s="105" t="n">
        <v>66.05</v>
      </c>
      <c r="J23" s="81" t="n">
        <f aca="false">H23/3600</f>
        <v>11.1828888888889</v>
      </c>
      <c r="L23" s="110" t="n">
        <v>8024.1432</v>
      </c>
      <c r="M23" s="105" t="n">
        <v>39.945034</v>
      </c>
      <c r="N23" s="105" t="n">
        <v>41.960218</v>
      </c>
      <c r="O23" s="105" t="n">
        <v>43.051746</v>
      </c>
      <c r="P23" s="105" t="n">
        <v>38395.72</v>
      </c>
      <c r="Q23" s="105" t="n">
        <v>64.55</v>
      </c>
      <c r="R23" s="81" t="n">
        <f aca="false">P23/3600</f>
        <v>10.6654777777778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 t="n">
        <v>3198.6872</v>
      </c>
      <c r="E24" s="112" t="n">
        <v>37.065275</v>
      </c>
      <c r="F24" s="112" t="n">
        <v>39.860071</v>
      </c>
      <c r="G24" s="112" t="n">
        <v>40.822607</v>
      </c>
      <c r="H24" s="106" t="n">
        <v>34947.63</v>
      </c>
      <c r="I24" s="106" t="n">
        <v>53.96</v>
      </c>
      <c r="J24" s="88" t="n">
        <f aca="false">H24/3600</f>
        <v>9.707675</v>
      </c>
      <c r="L24" s="113" t="n">
        <v>3203.1048</v>
      </c>
      <c r="M24" s="106" t="n">
        <v>37.064719</v>
      </c>
      <c r="N24" s="106" t="n">
        <v>39.852597</v>
      </c>
      <c r="O24" s="106" t="n">
        <v>40.816092</v>
      </c>
      <c r="P24" s="106" t="n">
        <v>33074.57</v>
      </c>
      <c r="Q24" s="106" t="n">
        <v>53.81</v>
      </c>
      <c r="R24" s="88" t="n">
        <f aca="false">P24/3600</f>
        <v>9.18738055555556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 t="n">
        <v>1347.144</v>
      </c>
      <c r="E25" s="112" t="n">
        <v>34.279891</v>
      </c>
      <c r="F25" s="112" t="n">
        <v>38.266936</v>
      </c>
      <c r="G25" s="112" t="n">
        <v>39.459681</v>
      </c>
      <c r="H25" s="106" t="n">
        <v>31548.84</v>
      </c>
      <c r="I25" s="106" t="n">
        <v>50.96</v>
      </c>
      <c r="J25" s="88" t="n">
        <f aca="false">H25/3600</f>
        <v>8.76356666666667</v>
      </c>
      <c r="L25" s="113" t="n">
        <v>1354.884</v>
      </c>
      <c r="M25" s="106" t="n">
        <v>34.289124</v>
      </c>
      <c r="N25" s="106" t="n">
        <v>38.265834</v>
      </c>
      <c r="O25" s="106" t="n">
        <v>39.464673</v>
      </c>
      <c r="P25" s="106" t="n">
        <v>29718.49</v>
      </c>
      <c r="Q25" s="106" t="n">
        <v>43.33</v>
      </c>
      <c r="R25" s="88" t="n">
        <f aca="false">P25/3600</f>
        <v>8.25513611111111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 t="n">
        <v>583.0544</v>
      </c>
      <c r="E26" s="115" t="n">
        <v>31.694939</v>
      </c>
      <c r="F26" s="115" t="n">
        <v>37.170792</v>
      </c>
      <c r="G26" s="115" t="n">
        <v>38.695077</v>
      </c>
      <c r="H26" s="107" t="n">
        <v>29345.47</v>
      </c>
      <c r="I26" s="107" t="n">
        <v>45.82</v>
      </c>
      <c r="J26" s="96" t="n">
        <f aca="false">H26/3600</f>
        <v>8.15151944444444</v>
      </c>
      <c r="L26" s="116" t="n">
        <v>587.1856</v>
      </c>
      <c r="M26" s="107" t="n">
        <v>31.714779</v>
      </c>
      <c r="N26" s="107" t="n">
        <v>37.185219</v>
      </c>
      <c r="O26" s="107" t="n">
        <v>38.726564</v>
      </c>
      <c r="P26" s="107" t="n">
        <v>27462.66</v>
      </c>
      <c r="Q26" s="107" t="n">
        <v>38.23</v>
      </c>
      <c r="R26" s="96" t="n">
        <f aca="false">P26/3600</f>
        <v>7.62851666666667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 t="n">
        <v>20017.8328</v>
      </c>
      <c r="E27" s="109" t="n">
        <v>38.737188</v>
      </c>
      <c r="F27" s="109" t="n">
        <v>40.130114</v>
      </c>
      <c r="G27" s="109" t="n">
        <v>43.349739</v>
      </c>
      <c r="H27" s="105" t="n">
        <v>83219.05</v>
      </c>
      <c r="I27" s="105" t="n">
        <v>128.77</v>
      </c>
      <c r="J27" s="81" t="n">
        <f aca="false">H27/3600</f>
        <v>23.1164027777778</v>
      </c>
      <c r="L27" s="110" t="n">
        <v>20011.1416</v>
      </c>
      <c r="M27" s="105" t="n">
        <v>38.735865</v>
      </c>
      <c r="N27" s="105" t="n">
        <v>40.153129</v>
      </c>
      <c r="O27" s="105" t="n">
        <v>43.36032</v>
      </c>
      <c r="P27" s="105" t="n">
        <v>79093.49</v>
      </c>
      <c r="Q27" s="105" t="n">
        <v>129.17</v>
      </c>
      <c r="R27" s="81" t="n">
        <f aca="false">P27/3600</f>
        <v>21.9704138888889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 t="n">
        <v>5825.5336</v>
      </c>
      <c r="E28" s="112" t="n">
        <v>36.792171</v>
      </c>
      <c r="F28" s="112" t="n">
        <v>38.934907</v>
      </c>
      <c r="G28" s="112" t="n">
        <v>41.477277</v>
      </c>
      <c r="H28" s="106" t="n">
        <v>69120.64</v>
      </c>
      <c r="I28" s="106" t="n">
        <v>99.54</v>
      </c>
      <c r="J28" s="88" t="n">
        <f aca="false">H28/3600</f>
        <v>19.2001777777778</v>
      </c>
      <c r="L28" s="113" t="n">
        <v>5827</v>
      </c>
      <c r="M28" s="106" t="n">
        <v>36.804191</v>
      </c>
      <c r="N28" s="106" t="n">
        <v>38.955709</v>
      </c>
      <c r="O28" s="106" t="n">
        <v>41.51913</v>
      </c>
      <c r="P28" s="106" t="n">
        <v>65652.85</v>
      </c>
      <c r="Q28" s="106" t="n">
        <v>102.12</v>
      </c>
      <c r="R28" s="88" t="n">
        <f aca="false">P28/3600</f>
        <v>18.2369027777778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 t="n">
        <v>2620.5144</v>
      </c>
      <c r="E29" s="112" t="n">
        <v>34.679971</v>
      </c>
      <c r="F29" s="112" t="n">
        <v>38.030924</v>
      </c>
      <c r="G29" s="112" t="n">
        <v>39.880278</v>
      </c>
      <c r="H29" s="106" t="n">
        <v>62773.12</v>
      </c>
      <c r="I29" s="106" t="n">
        <v>94.82</v>
      </c>
      <c r="J29" s="88" t="n">
        <f aca="false">H29/3600</f>
        <v>17.4369777777778</v>
      </c>
      <c r="L29" s="113" t="n">
        <v>2632.5192</v>
      </c>
      <c r="M29" s="106" t="n">
        <v>34.709335</v>
      </c>
      <c r="N29" s="106" t="n">
        <v>38.055052</v>
      </c>
      <c r="O29" s="106" t="n">
        <v>39.954968</v>
      </c>
      <c r="P29" s="106" t="n">
        <v>59492.87</v>
      </c>
      <c r="Q29" s="106" t="n">
        <v>85.25</v>
      </c>
      <c r="R29" s="88" t="n">
        <f aca="false">P29/3600</f>
        <v>16.5257972222222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 t="n">
        <v>1296.1656</v>
      </c>
      <c r="E30" s="115" t="n">
        <v>32.414686</v>
      </c>
      <c r="F30" s="115" t="n">
        <v>37.273431</v>
      </c>
      <c r="G30" s="115" t="n">
        <v>38.709252</v>
      </c>
      <c r="H30" s="107" t="n">
        <v>58764.84</v>
      </c>
      <c r="I30" s="107" t="n">
        <v>79.57</v>
      </c>
      <c r="J30" s="96" t="n">
        <f aca="false">H30/3600</f>
        <v>16.3235666666667</v>
      </c>
      <c r="L30" s="116" t="n">
        <v>1306.9832</v>
      </c>
      <c r="M30" s="107" t="n">
        <v>32.452507</v>
      </c>
      <c r="N30" s="107" t="n">
        <v>37.323118</v>
      </c>
      <c r="O30" s="107" t="n">
        <v>38.820059</v>
      </c>
      <c r="P30" s="107" t="n">
        <v>55507.76</v>
      </c>
      <c r="Q30" s="107" t="n">
        <v>83.35</v>
      </c>
      <c r="R30" s="96" t="n">
        <f aca="false">P30/3600</f>
        <v>15.4188222222222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 t="n">
        <v>19995.5296</v>
      </c>
      <c r="E31" s="109" t="n">
        <v>39.464734</v>
      </c>
      <c r="F31" s="109" t="n">
        <v>43.71485</v>
      </c>
      <c r="G31" s="109" t="n">
        <v>44.974797</v>
      </c>
      <c r="H31" s="105" t="n">
        <v>97803.42</v>
      </c>
      <c r="I31" s="105" t="n">
        <v>139.64</v>
      </c>
      <c r="J31" s="81" t="n">
        <f aca="false">H31/3600</f>
        <v>27.1676166666667</v>
      </c>
      <c r="L31" s="110" t="n">
        <v>20009.0456</v>
      </c>
      <c r="M31" s="105" t="n">
        <v>39.467245</v>
      </c>
      <c r="N31" s="105" t="n">
        <v>43.733588</v>
      </c>
      <c r="O31" s="105" t="n">
        <v>45.003027</v>
      </c>
      <c r="P31" s="105" t="n">
        <v>93816.36</v>
      </c>
      <c r="Q31" s="105" t="n">
        <v>138.66</v>
      </c>
      <c r="R31" s="81" t="n">
        <f aca="false">P31/3600</f>
        <v>26.0601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 t="n">
        <v>6824.0832</v>
      </c>
      <c r="E32" s="112" t="n">
        <v>37.596706</v>
      </c>
      <c r="F32" s="112" t="n">
        <v>42.366381</v>
      </c>
      <c r="G32" s="112" t="n">
        <v>42.931236</v>
      </c>
      <c r="H32" s="106" t="n">
        <v>83730</v>
      </c>
      <c r="I32" s="106" t="n">
        <v>121.07</v>
      </c>
      <c r="J32" s="88" t="n">
        <f aca="false">H32/3600</f>
        <v>23.2583333333333</v>
      </c>
      <c r="L32" s="113" t="n">
        <v>6856.9872</v>
      </c>
      <c r="M32" s="106" t="n">
        <v>37.617636</v>
      </c>
      <c r="N32" s="106" t="n">
        <v>42.400697</v>
      </c>
      <c r="O32" s="106" t="n">
        <v>42.994666</v>
      </c>
      <c r="P32" s="106" t="n">
        <v>79266.48</v>
      </c>
      <c r="Q32" s="106" t="n">
        <v>115.69</v>
      </c>
      <c r="R32" s="88" t="n">
        <f aca="false">P32/3600</f>
        <v>22.0184666666667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 t="n">
        <v>3150.0112</v>
      </c>
      <c r="E33" s="112" t="n">
        <v>35.669014</v>
      </c>
      <c r="F33" s="112" t="n">
        <v>41.08666</v>
      </c>
      <c r="G33" s="112" t="n">
        <v>41.115352</v>
      </c>
      <c r="H33" s="106" t="n">
        <v>74990.93</v>
      </c>
      <c r="I33" s="106" t="n">
        <v>111.57</v>
      </c>
      <c r="J33" s="88" t="n">
        <f aca="false">H33/3600</f>
        <v>20.8308138888889</v>
      </c>
      <c r="L33" s="113" t="n">
        <v>3178.1112</v>
      </c>
      <c r="M33" s="106" t="n">
        <v>35.705196</v>
      </c>
      <c r="N33" s="106" t="n">
        <v>41.147161</v>
      </c>
      <c r="O33" s="106" t="n">
        <v>41.182768</v>
      </c>
      <c r="P33" s="106" t="n">
        <v>70464.48</v>
      </c>
      <c r="Q33" s="106" t="n">
        <v>100.88</v>
      </c>
      <c r="R33" s="88" t="n">
        <f aca="false">P33/3600</f>
        <v>19.5734666666667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 t="n">
        <v>1608.9856</v>
      </c>
      <c r="E34" s="115" t="n">
        <v>33.605228</v>
      </c>
      <c r="F34" s="115" t="n">
        <v>40.126366</v>
      </c>
      <c r="G34" s="115" t="n">
        <v>39.759124</v>
      </c>
      <c r="H34" s="107" t="n">
        <v>68889.99</v>
      </c>
      <c r="I34" s="107" t="n">
        <v>111.51</v>
      </c>
      <c r="J34" s="96" t="n">
        <f aca="false">H34/3600</f>
        <v>19.1361083333333</v>
      </c>
      <c r="L34" s="116" t="n">
        <v>1632.9264</v>
      </c>
      <c r="M34" s="107" t="n">
        <v>33.661166</v>
      </c>
      <c r="N34" s="107" t="n">
        <v>40.215486</v>
      </c>
      <c r="O34" s="107" t="n">
        <v>39.867843</v>
      </c>
      <c r="P34" s="107" t="n">
        <v>64515.06</v>
      </c>
      <c r="Q34" s="107" t="n">
        <v>94.23</v>
      </c>
      <c r="R34" s="96" t="n">
        <f aca="false">P34/3600</f>
        <v>17.92085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 t="n">
        <v>53026.8048</v>
      </c>
      <c r="E35" s="109" t="n">
        <v>38.271615</v>
      </c>
      <c r="F35" s="109" t="n">
        <v>41.948091</v>
      </c>
      <c r="G35" s="109" t="n">
        <v>44.054167</v>
      </c>
      <c r="H35" s="105" t="n">
        <v>111674.37</v>
      </c>
      <c r="I35" s="105" t="n">
        <v>202.24</v>
      </c>
      <c r="J35" s="81" t="n">
        <f aca="false">H35/3600</f>
        <v>31.0206583333333</v>
      </c>
      <c r="L35" s="110" t="n">
        <v>53061.1184</v>
      </c>
      <c r="M35" s="105" t="n">
        <v>38.257189</v>
      </c>
      <c r="N35" s="105" t="n">
        <v>41.934038</v>
      </c>
      <c r="O35" s="105" t="n">
        <v>44.052393</v>
      </c>
      <c r="P35" s="105" t="n">
        <v>106759.87</v>
      </c>
      <c r="Q35" s="105" t="n">
        <v>207.93</v>
      </c>
      <c r="R35" s="81" t="n">
        <f aca="false">P35/3600</f>
        <v>29.6555194444444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 t="n">
        <v>7413.4232</v>
      </c>
      <c r="E36" s="112" t="n">
        <v>35.463033</v>
      </c>
      <c r="F36" s="112" t="n">
        <v>40.529586</v>
      </c>
      <c r="G36" s="112" t="n">
        <v>42.865777</v>
      </c>
      <c r="H36" s="106" t="n">
        <v>83147.43</v>
      </c>
      <c r="I36" s="106" t="n">
        <v>129.14</v>
      </c>
      <c r="J36" s="88" t="n">
        <f aca="false">H36/3600</f>
        <v>23.0965083333333</v>
      </c>
      <c r="L36" s="113" t="n">
        <v>7461.512</v>
      </c>
      <c r="M36" s="106" t="n">
        <v>35.466861</v>
      </c>
      <c r="N36" s="106" t="n">
        <v>40.519426</v>
      </c>
      <c r="O36" s="106" t="n">
        <v>42.864762</v>
      </c>
      <c r="P36" s="106" t="n">
        <v>78041.2</v>
      </c>
      <c r="Q36" s="106" t="n">
        <v>126.16</v>
      </c>
      <c r="R36" s="88" t="n">
        <f aca="false">P36/3600</f>
        <v>21.6781111111111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 t="n">
        <v>1967.0848</v>
      </c>
      <c r="E37" s="112" t="n">
        <v>33.709318</v>
      </c>
      <c r="F37" s="112" t="n">
        <v>39.295985</v>
      </c>
      <c r="G37" s="112" t="n">
        <v>41.889357</v>
      </c>
      <c r="H37" s="106" t="n">
        <v>73050.56</v>
      </c>
      <c r="I37" s="106" t="n">
        <v>106.41</v>
      </c>
      <c r="J37" s="88" t="n">
        <f aca="false">H37/3600</f>
        <v>20.2918222222222</v>
      </c>
      <c r="L37" s="113" t="n">
        <v>1992.3928</v>
      </c>
      <c r="M37" s="106" t="n">
        <v>33.723309</v>
      </c>
      <c r="N37" s="106" t="n">
        <v>39.320508</v>
      </c>
      <c r="O37" s="106" t="n">
        <v>41.873633</v>
      </c>
      <c r="P37" s="106" t="n">
        <v>68557.79</v>
      </c>
      <c r="Q37" s="106" t="n">
        <v>102.54</v>
      </c>
      <c r="R37" s="88" t="n">
        <f aca="false">P37/3600</f>
        <v>19.0438305555556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766.628</v>
      </c>
      <c r="E38" s="115" t="n">
        <v>31.66522</v>
      </c>
      <c r="F38" s="115" t="n">
        <v>38.428015</v>
      </c>
      <c r="G38" s="115" t="n">
        <v>41.115171</v>
      </c>
      <c r="H38" s="107" t="n">
        <v>68868.01</v>
      </c>
      <c r="I38" s="107" t="n">
        <v>99.04</v>
      </c>
      <c r="J38" s="96" t="n">
        <f aca="false">H38/3600</f>
        <v>19.1300027777778</v>
      </c>
      <c r="L38" s="116" t="n">
        <v>783.2592</v>
      </c>
      <c r="M38" s="107" t="n">
        <v>31.684779</v>
      </c>
      <c r="N38" s="107" t="n">
        <v>38.447528</v>
      </c>
      <c r="O38" s="107" t="n">
        <v>41.105072</v>
      </c>
      <c r="P38" s="107" t="n">
        <v>64352.09</v>
      </c>
      <c r="Q38" s="107" t="n">
        <v>95.56</v>
      </c>
      <c r="R38" s="96" t="n">
        <f aca="false">P38/3600</f>
        <v>17.8755805555556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 t="n">
        <v>3720.3368</v>
      </c>
      <c r="E39" s="109" t="n">
        <v>40.317094</v>
      </c>
      <c r="F39" s="109" t="n">
        <v>42.73585</v>
      </c>
      <c r="G39" s="109" t="n">
        <v>43.326215</v>
      </c>
      <c r="H39" s="105" t="n">
        <v>16945.35</v>
      </c>
      <c r="I39" s="105" t="n">
        <v>25.8</v>
      </c>
      <c r="J39" s="81" t="n">
        <f aca="false">H39/3600</f>
        <v>4.70704166666667</v>
      </c>
      <c r="L39" s="110" t="n">
        <v>3720.4264</v>
      </c>
      <c r="M39" s="105" t="n">
        <v>40.326044</v>
      </c>
      <c r="N39" s="105" t="n">
        <v>42.737888</v>
      </c>
      <c r="O39" s="105" t="n">
        <v>43.386867</v>
      </c>
      <c r="P39" s="105" t="n">
        <v>16339</v>
      </c>
      <c r="Q39" s="105" t="n">
        <v>24.88</v>
      </c>
      <c r="R39" s="81" t="n">
        <f aca="false">P39/3600</f>
        <v>4.53861111111111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 t="n">
        <v>1743.9072</v>
      </c>
      <c r="E40" s="112" t="n">
        <v>37.165162</v>
      </c>
      <c r="F40" s="112" t="n">
        <v>40.253716</v>
      </c>
      <c r="G40" s="112" t="n">
        <v>40.656996</v>
      </c>
      <c r="H40" s="106" t="n">
        <v>15121.58</v>
      </c>
      <c r="I40" s="106" t="n">
        <v>21.33</v>
      </c>
      <c r="J40" s="88" t="n">
        <f aca="false">H40/3600</f>
        <v>4.20043888888889</v>
      </c>
      <c r="L40" s="113" t="n">
        <v>1746.3712</v>
      </c>
      <c r="M40" s="106" t="n">
        <v>37.189919</v>
      </c>
      <c r="N40" s="106" t="n">
        <v>40.319917</v>
      </c>
      <c r="O40" s="106" t="n">
        <v>40.763328</v>
      </c>
      <c r="P40" s="106" t="n">
        <v>14432.24</v>
      </c>
      <c r="Q40" s="106" t="n">
        <v>21.14</v>
      </c>
      <c r="R40" s="88" t="n">
        <f aca="false">P40/3600</f>
        <v>4.00895555555556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 t="n">
        <v>832.9864</v>
      </c>
      <c r="E41" s="112" t="n">
        <v>34.355557</v>
      </c>
      <c r="F41" s="112" t="n">
        <v>38.295935</v>
      </c>
      <c r="G41" s="112" t="n">
        <v>38.558653</v>
      </c>
      <c r="H41" s="106" t="n">
        <v>13591.33</v>
      </c>
      <c r="I41" s="106" t="n">
        <v>18.2</v>
      </c>
      <c r="J41" s="88" t="n">
        <f aca="false">H41/3600</f>
        <v>3.77536944444444</v>
      </c>
      <c r="L41" s="113" t="n">
        <v>836.5344</v>
      </c>
      <c r="M41" s="106" t="n">
        <v>34.394582</v>
      </c>
      <c r="N41" s="106" t="n">
        <v>38.432806</v>
      </c>
      <c r="O41" s="106" t="n">
        <v>38.74719</v>
      </c>
      <c r="P41" s="106" t="n">
        <v>12909.96</v>
      </c>
      <c r="Q41" s="106" t="n">
        <v>18.22</v>
      </c>
      <c r="R41" s="88" t="n">
        <f aca="false">P41/3600</f>
        <v>3.5861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430.1936</v>
      </c>
      <c r="E42" s="115" t="n">
        <v>31.964794</v>
      </c>
      <c r="F42" s="115" t="n">
        <v>36.922533</v>
      </c>
      <c r="G42" s="115" t="n">
        <v>37.03807</v>
      </c>
      <c r="H42" s="107" t="n">
        <v>12383.71</v>
      </c>
      <c r="I42" s="107" t="n">
        <v>15.82</v>
      </c>
      <c r="J42" s="96" t="n">
        <f aca="false">H42/3600</f>
        <v>3.43991944444444</v>
      </c>
      <c r="L42" s="116" t="n">
        <v>432.248</v>
      </c>
      <c r="M42" s="107" t="n">
        <v>31.995512</v>
      </c>
      <c r="N42" s="107" t="n">
        <v>37.102549</v>
      </c>
      <c r="O42" s="107" t="n">
        <v>37.226508</v>
      </c>
      <c r="P42" s="107" t="n">
        <v>11750.84</v>
      </c>
      <c r="Q42" s="107" t="n">
        <v>15.81</v>
      </c>
      <c r="R42" s="96" t="n">
        <f aca="false">P42/3600</f>
        <v>3.26412222222222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 t="n">
        <v>4227.1088</v>
      </c>
      <c r="E43" s="109" t="n">
        <v>40.181924</v>
      </c>
      <c r="F43" s="109" t="n">
        <v>43.1024</v>
      </c>
      <c r="G43" s="109" t="n">
        <v>44.483823</v>
      </c>
      <c r="H43" s="105" t="n">
        <v>19638.49</v>
      </c>
      <c r="I43" s="105" t="n">
        <v>28.3</v>
      </c>
      <c r="J43" s="81" t="n">
        <f aca="false">H43/3600</f>
        <v>5.45513611111111</v>
      </c>
      <c r="L43" s="110" t="n">
        <v>4223.5264</v>
      </c>
      <c r="M43" s="105" t="n">
        <v>40.18129</v>
      </c>
      <c r="N43" s="105" t="n">
        <v>43.105378</v>
      </c>
      <c r="O43" s="105" t="n">
        <v>44.480398</v>
      </c>
      <c r="P43" s="105" t="n">
        <v>18817.07</v>
      </c>
      <c r="Q43" s="105" t="n">
        <v>27.81</v>
      </c>
      <c r="R43" s="81" t="n">
        <f aca="false">P43/3600</f>
        <v>5.22696388888889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 t="n">
        <v>1886.6656</v>
      </c>
      <c r="E44" s="112" t="n">
        <v>37.379333</v>
      </c>
      <c r="F44" s="112" t="n">
        <v>41.046974</v>
      </c>
      <c r="G44" s="112" t="n">
        <v>42.133123</v>
      </c>
      <c r="H44" s="106" t="n">
        <v>17379.44</v>
      </c>
      <c r="I44" s="106" t="n">
        <v>25.18</v>
      </c>
      <c r="J44" s="88" t="n">
        <f aca="false">H44/3600</f>
        <v>4.82762222222222</v>
      </c>
      <c r="L44" s="113" t="n">
        <v>1887.0704</v>
      </c>
      <c r="M44" s="106" t="n">
        <v>37.390523</v>
      </c>
      <c r="N44" s="106" t="n">
        <v>41.083362</v>
      </c>
      <c r="O44" s="106" t="n">
        <v>42.151278</v>
      </c>
      <c r="P44" s="106" t="n">
        <v>16519.9</v>
      </c>
      <c r="Q44" s="106" t="n">
        <v>23.36</v>
      </c>
      <c r="R44" s="88" t="n">
        <f aca="false">P44/3600</f>
        <v>4.58886111111111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 t="n">
        <v>912.496</v>
      </c>
      <c r="E45" s="112" t="n">
        <v>34.476371</v>
      </c>
      <c r="F45" s="112" t="n">
        <v>39.329863</v>
      </c>
      <c r="G45" s="112" t="n">
        <v>40.318769</v>
      </c>
      <c r="H45" s="106" t="n">
        <v>15852.75</v>
      </c>
      <c r="I45" s="106" t="n">
        <v>22.01</v>
      </c>
      <c r="J45" s="88" t="n">
        <f aca="false">H45/3600</f>
        <v>4.40354166666667</v>
      </c>
      <c r="L45" s="113" t="n">
        <v>915.5416</v>
      </c>
      <c r="M45" s="106" t="n">
        <v>34.492846</v>
      </c>
      <c r="N45" s="106" t="n">
        <v>39.358732</v>
      </c>
      <c r="O45" s="106" t="n">
        <v>40.291317</v>
      </c>
      <c r="P45" s="106" t="n">
        <v>14944.81</v>
      </c>
      <c r="Q45" s="106" t="n">
        <v>20.11</v>
      </c>
      <c r="R45" s="88" t="n">
        <f aca="false">P45/3600</f>
        <v>4.15133611111111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66.6136</v>
      </c>
      <c r="E46" s="115" t="n">
        <v>31.628808</v>
      </c>
      <c r="F46" s="115" t="n">
        <v>38.060431</v>
      </c>
      <c r="G46" s="115" t="n">
        <v>38.907739</v>
      </c>
      <c r="H46" s="107" t="n">
        <v>14764.61</v>
      </c>
      <c r="I46" s="107" t="n">
        <v>18.64</v>
      </c>
      <c r="J46" s="96" t="n">
        <f aca="false">H46/3600</f>
        <v>4.10128055555556</v>
      </c>
      <c r="L46" s="116" t="n">
        <v>469.1184</v>
      </c>
      <c r="M46" s="107" t="n">
        <v>31.659986</v>
      </c>
      <c r="N46" s="107" t="n">
        <v>38.11419</v>
      </c>
      <c r="O46" s="107" t="n">
        <v>38.925326</v>
      </c>
      <c r="P46" s="107" t="n">
        <v>13860.5</v>
      </c>
      <c r="Q46" s="107" t="n">
        <v>17.95</v>
      </c>
      <c r="R46" s="96" t="n">
        <f aca="false">P46/3600</f>
        <v>3.85013888888889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 t="n">
        <v>8070.628</v>
      </c>
      <c r="E47" s="109" t="n">
        <v>38.427332</v>
      </c>
      <c r="F47" s="109" t="n">
        <v>41.002068</v>
      </c>
      <c r="G47" s="109" t="n">
        <v>41.914249</v>
      </c>
      <c r="H47" s="105" t="n">
        <v>19163.07</v>
      </c>
      <c r="I47" s="105" t="n">
        <v>31.68</v>
      </c>
      <c r="J47" s="81" t="n">
        <f aca="false">H47/3600</f>
        <v>5.323075</v>
      </c>
      <c r="L47" s="110" t="n">
        <v>8055.552</v>
      </c>
      <c r="M47" s="105" t="n">
        <v>38.414969</v>
      </c>
      <c r="N47" s="105" t="n">
        <v>40.973234</v>
      </c>
      <c r="O47" s="105" t="n">
        <v>41.884478</v>
      </c>
      <c r="P47" s="105" t="n">
        <v>18410.06</v>
      </c>
      <c r="Q47" s="105" t="n">
        <v>33.01</v>
      </c>
      <c r="R47" s="81" t="n">
        <f aca="false">P47/3600</f>
        <v>5.11390555555556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 t="n">
        <v>3439.8088</v>
      </c>
      <c r="E48" s="112" t="n">
        <v>34.616115</v>
      </c>
      <c r="F48" s="112" t="n">
        <v>38.318184</v>
      </c>
      <c r="G48" s="112" t="n">
        <v>39.137213</v>
      </c>
      <c r="H48" s="106" t="n">
        <v>16584.53</v>
      </c>
      <c r="I48" s="106" t="n">
        <v>25.61</v>
      </c>
      <c r="J48" s="88" t="n">
        <f aca="false">H48/3600</f>
        <v>4.60681388888889</v>
      </c>
      <c r="L48" s="113" t="n">
        <v>3446.264</v>
      </c>
      <c r="M48" s="106" t="n">
        <v>34.609737</v>
      </c>
      <c r="N48" s="106" t="n">
        <v>38.305539</v>
      </c>
      <c r="O48" s="106" t="n">
        <v>39.11798</v>
      </c>
      <c r="P48" s="106" t="n">
        <v>15724.48</v>
      </c>
      <c r="Q48" s="106" t="n">
        <v>25.82</v>
      </c>
      <c r="R48" s="88" t="n">
        <f aca="false">P48/3600</f>
        <v>4.36791111111111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 t="n">
        <v>1499.6832</v>
      </c>
      <c r="E49" s="112" t="n">
        <v>31.154552</v>
      </c>
      <c r="F49" s="112" t="n">
        <v>36.396855</v>
      </c>
      <c r="G49" s="112" t="n">
        <v>37.167654</v>
      </c>
      <c r="H49" s="106" t="n">
        <v>14544.27</v>
      </c>
      <c r="I49" s="106" t="n">
        <v>21.47</v>
      </c>
      <c r="J49" s="88" t="n">
        <f aca="false">H49/3600</f>
        <v>4.040075</v>
      </c>
      <c r="L49" s="113" t="n">
        <v>1508.2032</v>
      </c>
      <c r="M49" s="106" t="n">
        <v>31.148391</v>
      </c>
      <c r="N49" s="106" t="n">
        <v>36.406416</v>
      </c>
      <c r="O49" s="106" t="n">
        <v>37.167288</v>
      </c>
      <c r="P49" s="106" t="n">
        <v>13673.34</v>
      </c>
      <c r="Q49" s="106" t="n">
        <v>20.61</v>
      </c>
      <c r="R49" s="88" t="n">
        <f aca="false">P49/3600</f>
        <v>3.79815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654.3</v>
      </c>
      <c r="E50" s="115" t="n">
        <v>27.973764</v>
      </c>
      <c r="F50" s="115" t="n">
        <v>35.065954</v>
      </c>
      <c r="G50" s="115" t="n">
        <v>35.791834</v>
      </c>
      <c r="H50" s="107" t="n">
        <v>12991.11</v>
      </c>
      <c r="I50" s="107" t="n">
        <v>18.23</v>
      </c>
      <c r="J50" s="96" t="n">
        <f aca="false">H50/3600</f>
        <v>3.60864166666667</v>
      </c>
      <c r="L50" s="116" t="n">
        <v>657.1736</v>
      </c>
      <c r="M50" s="107" t="n">
        <v>27.962652</v>
      </c>
      <c r="N50" s="107" t="n">
        <v>35.108161</v>
      </c>
      <c r="O50" s="107" t="n">
        <v>35.802796</v>
      </c>
      <c r="P50" s="107" t="n">
        <v>12161.06</v>
      </c>
      <c r="Q50" s="107" t="n">
        <v>17.16</v>
      </c>
      <c r="R50" s="96" t="n">
        <f aca="false">P50/3600</f>
        <v>3.37807222222222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 t="n">
        <v>5815.1784</v>
      </c>
      <c r="E51" s="109" t="n">
        <v>39.990058</v>
      </c>
      <c r="F51" s="109" t="n">
        <v>41.526523</v>
      </c>
      <c r="G51" s="109" t="n">
        <v>42.851274</v>
      </c>
      <c r="H51" s="105" t="n">
        <v>13817.3</v>
      </c>
      <c r="I51" s="105" t="n">
        <v>21.41</v>
      </c>
      <c r="J51" s="81" t="n">
        <f aca="false">H51/3600</f>
        <v>3.83813888888889</v>
      </c>
      <c r="L51" s="110" t="n">
        <v>5819.06</v>
      </c>
      <c r="M51" s="105" t="n">
        <v>39.969988</v>
      </c>
      <c r="N51" s="105" t="n">
        <v>41.467638</v>
      </c>
      <c r="O51" s="105" t="n">
        <v>42.789894</v>
      </c>
      <c r="P51" s="105" t="n">
        <v>13214.25</v>
      </c>
      <c r="Q51" s="105" t="n">
        <v>20.44</v>
      </c>
      <c r="R51" s="81" t="n">
        <f aca="false">P51/3600</f>
        <v>3.670625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 t="n">
        <v>2295.1192</v>
      </c>
      <c r="E52" s="112" t="n">
        <v>36.300676</v>
      </c>
      <c r="F52" s="112" t="n">
        <v>38.908057</v>
      </c>
      <c r="G52" s="112" t="n">
        <v>40.505091</v>
      </c>
      <c r="H52" s="106" t="n">
        <v>12023.68</v>
      </c>
      <c r="I52" s="106" t="n">
        <v>17.37</v>
      </c>
      <c r="J52" s="88" t="n">
        <f aca="false">H52/3600</f>
        <v>3.33991111111111</v>
      </c>
      <c r="L52" s="113" t="n">
        <v>2299.0696</v>
      </c>
      <c r="M52" s="106" t="n">
        <v>36.303378</v>
      </c>
      <c r="N52" s="106" t="n">
        <v>38.849028</v>
      </c>
      <c r="O52" s="106" t="n">
        <v>40.466639</v>
      </c>
      <c r="P52" s="106" t="n">
        <v>11452.82</v>
      </c>
      <c r="Q52" s="106" t="n">
        <v>16.67</v>
      </c>
      <c r="R52" s="88" t="n">
        <f aca="false">P52/3600</f>
        <v>3.18133888888889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 t="n">
        <v>1008.1264</v>
      </c>
      <c r="E53" s="112" t="n">
        <v>33.133608</v>
      </c>
      <c r="F53" s="112" t="n">
        <v>37.020291</v>
      </c>
      <c r="G53" s="112" t="n">
        <v>38.767018</v>
      </c>
      <c r="H53" s="106" t="n">
        <v>10568.51</v>
      </c>
      <c r="I53" s="106" t="n">
        <v>14.77</v>
      </c>
      <c r="J53" s="88" t="n">
        <f aca="false">H53/3600</f>
        <v>2.93569722222222</v>
      </c>
      <c r="L53" s="113" t="n">
        <v>1013.2016</v>
      </c>
      <c r="M53" s="106" t="n">
        <v>33.148174</v>
      </c>
      <c r="N53" s="106" t="n">
        <v>36.984683</v>
      </c>
      <c r="O53" s="106" t="n">
        <v>38.732102</v>
      </c>
      <c r="P53" s="106" t="n">
        <v>10040.4</v>
      </c>
      <c r="Q53" s="106" t="n">
        <v>13.09</v>
      </c>
      <c r="R53" s="88" t="n">
        <f aca="false">P53/3600</f>
        <v>2.789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462.8104</v>
      </c>
      <c r="E54" s="115" t="n">
        <v>30.270146</v>
      </c>
      <c r="F54" s="115" t="n">
        <v>35.740118</v>
      </c>
      <c r="G54" s="115" t="n">
        <v>37.483785</v>
      </c>
      <c r="H54" s="107" t="n">
        <v>9418.67</v>
      </c>
      <c r="I54" s="107" t="n">
        <v>12.65</v>
      </c>
      <c r="J54" s="96" t="n">
        <f aca="false">H54/3600</f>
        <v>2.61629722222222</v>
      </c>
      <c r="L54" s="116" t="n">
        <v>467.6752</v>
      </c>
      <c r="M54" s="107" t="n">
        <v>30.304608</v>
      </c>
      <c r="N54" s="107" t="n">
        <v>35.707092</v>
      </c>
      <c r="O54" s="107" t="n">
        <v>37.459504</v>
      </c>
      <c r="P54" s="107" t="n">
        <v>8908.55</v>
      </c>
      <c r="Q54" s="107" t="n">
        <v>10.97</v>
      </c>
      <c r="R54" s="96" t="n">
        <f aca="false">P54/3600</f>
        <v>2.47459722222222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 t="n">
        <v>1760.1688</v>
      </c>
      <c r="E55" s="109" t="n">
        <v>40.982611</v>
      </c>
      <c r="F55" s="109" t="n">
        <v>43.615898</v>
      </c>
      <c r="G55" s="109" t="n">
        <v>43.044616</v>
      </c>
      <c r="H55" s="105" t="n">
        <v>4554.64</v>
      </c>
      <c r="I55" s="105" t="n">
        <v>6.76</v>
      </c>
      <c r="J55" s="81" t="n">
        <f aca="false">H55/3600</f>
        <v>1.26517777777778</v>
      </c>
      <c r="L55" s="110" t="n">
        <v>1756.9496</v>
      </c>
      <c r="M55" s="105" t="n">
        <v>40.969284</v>
      </c>
      <c r="N55" s="105" t="n">
        <v>43.601305</v>
      </c>
      <c r="O55" s="105" t="n">
        <v>43.042273</v>
      </c>
      <c r="P55" s="105" t="n">
        <v>4358.72</v>
      </c>
      <c r="Q55" s="105" t="n">
        <v>6.65</v>
      </c>
      <c r="R55" s="81" t="n">
        <f aca="false">P55/3600</f>
        <v>1.21075555555556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 t="n">
        <v>871.5616</v>
      </c>
      <c r="E56" s="112" t="n">
        <v>37.116327</v>
      </c>
      <c r="F56" s="112" t="n">
        <v>40.914571</v>
      </c>
      <c r="G56" s="112" t="n">
        <v>39.90418</v>
      </c>
      <c r="H56" s="106" t="n">
        <v>4118.92</v>
      </c>
      <c r="I56" s="106" t="n">
        <v>5.91</v>
      </c>
      <c r="J56" s="88" t="n">
        <f aca="false">H56/3600</f>
        <v>1.14414444444444</v>
      </c>
      <c r="L56" s="113" t="n">
        <v>871.7384</v>
      </c>
      <c r="M56" s="106" t="n">
        <v>37.125574</v>
      </c>
      <c r="N56" s="106" t="n">
        <v>40.937967</v>
      </c>
      <c r="O56" s="106" t="n">
        <v>39.917497</v>
      </c>
      <c r="P56" s="106" t="n">
        <v>3910.04</v>
      </c>
      <c r="Q56" s="106" t="n">
        <v>5.71</v>
      </c>
      <c r="R56" s="88" t="n">
        <f aca="false">P56/3600</f>
        <v>1.08612222222222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 t="n">
        <v>424.8688</v>
      </c>
      <c r="E57" s="112" t="n">
        <v>33.656028</v>
      </c>
      <c r="F57" s="112" t="n">
        <v>38.878474</v>
      </c>
      <c r="G57" s="112" t="n">
        <v>37.575513</v>
      </c>
      <c r="H57" s="106" t="n">
        <v>3707.46</v>
      </c>
      <c r="I57" s="106" t="n">
        <v>4.88</v>
      </c>
      <c r="J57" s="88" t="n">
        <f aca="false">H57/3600</f>
        <v>1.02985</v>
      </c>
      <c r="L57" s="113" t="n">
        <v>425.5528</v>
      </c>
      <c r="M57" s="106" t="n">
        <v>33.684703</v>
      </c>
      <c r="N57" s="106" t="n">
        <v>38.918024</v>
      </c>
      <c r="O57" s="106" t="n">
        <v>37.59445</v>
      </c>
      <c r="P57" s="106" t="n">
        <v>3511.35</v>
      </c>
      <c r="Q57" s="106" t="n">
        <v>4.85</v>
      </c>
      <c r="R57" s="88" t="n">
        <f aca="false">P57/3600</f>
        <v>0.975375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215.8312</v>
      </c>
      <c r="E58" s="115" t="n">
        <v>30.71982</v>
      </c>
      <c r="F58" s="115" t="n">
        <v>37.505967</v>
      </c>
      <c r="G58" s="115" t="n">
        <v>35.947721</v>
      </c>
      <c r="H58" s="107" t="n">
        <v>3361.98</v>
      </c>
      <c r="I58" s="107" t="n">
        <v>4.13</v>
      </c>
      <c r="J58" s="96" t="n">
        <f aca="false">H58/3600</f>
        <v>0.933883333333333</v>
      </c>
      <c r="L58" s="116" t="n">
        <v>217.2216</v>
      </c>
      <c r="M58" s="107" t="n">
        <v>30.768462</v>
      </c>
      <c r="N58" s="107" t="n">
        <v>37.540502</v>
      </c>
      <c r="O58" s="107" t="n">
        <v>35.931297</v>
      </c>
      <c r="P58" s="107" t="n">
        <v>3174.58</v>
      </c>
      <c r="Q58" s="107" t="n">
        <v>4.26</v>
      </c>
      <c r="R58" s="96" t="n">
        <f aca="false">P58/3600</f>
        <v>0.881827777777778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 t="n">
        <v>2198.3472</v>
      </c>
      <c r="E59" s="109" t="n">
        <v>38.398393</v>
      </c>
      <c r="F59" s="109" t="n">
        <v>42.57452</v>
      </c>
      <c r="G59" s="109" t="n">
        <v>43.559573</v>
      </c>
      <c r="H59" s="105" t="n">
        <v>5212.24</v>
      </c>
      <c r="I59" s="105" t="n">
        <v>8.77</v>
      </c>
      <c r="J59" s="81" t="n">
        <f aca="false">H59/3600</f>
        <v>1.44784444444444</v>
      </c>
      <c r="L59" s="110" t="n">
        <v>2196.1776</v>
      </c>
      <c r="M59" s="105" t="n">
        <v>38.387499</v>
      </c>
      <c r="N59" s="105" t="n">
        <v>42.559439</v>
      </c>
      <c r="O59" s="105" t="n">
        <v>43.516412</v>
      </c>
      <c r="P59" s="105" t="n">
        <v>4948.27</v>
      </c>
      <c r="Q59" s="105" t="n">
        <v>8.98</v>
      </c>
      <c r="R59" s="81" t="n">
        <f aca="false">P59/3600</f>
        <v>1.37451944444444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 t="n">
        <v>761.4488</v>
      </c>
      <c r="E60" s="112" t="n">
        <v>34.671465</v>
      </c>
      <c r="F60" s="112" t="n">
        <v>40.598022</v>
      </c>
      <c r="G60" s="112" t="n">
        <v>41.534461</v>
      </c>
      <c r="H60" s="106" t="n">
        <v>4445.67</v>
      </c>
      <c r="I60" s="106" t="n">
        <v>6.76</v>
      </c>
      <c r="J60" s="88" t="n">
        <f aca="false">H60/3600</f>
        <v>1.23490833333333</v>
      </c>
      <c r="L60" s="113" t="n">
        <v>767.4664</v>
      </c>
      <c r="M60" s="106" t="n">
        <v>34.649768</v>
      </c>
      <c r="N60" s="106" t="n">
        <v>40.568522</v>
      </c>
      <c r="O60" s="106" t="n">
        <v>41.447759</v>
      </c>
      <c r="P60" s="106" t="n">
        <v>4163.46</v>
      </c>
      <c r="Q60" s="106" t="n">
        <v>6.95</v>
      </c>
      <c r="R60" s="88" t="n">
        <f aca="false">P60/3600</f>
        <v>1.15651666666667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 t="n">
        <v>299.5552</v>
      </c>
      <c r="E61" s="112" t="n">
        <v>31.496442</v>
      </c>
      <c r="F61" s="112" t="n">
        <v>39.214775</v>
      </c>
      <c r="G61" s="112" t="n">
        <v>40.09816</v>
      </c>
      <c r="H61" s="106" t="n">
        <v>3900.38</v>
      </c>
      <c r="I61" s="106" t="n">
        <v>5.68</v>
      </c>
      <c r="J61" s="88" t="n">
        <f aca="false">H61/3600</f>
        <v>1.08343888888889</v>
      </c>
      <c r="L61" s="113" t="n">
        <v>307.1104</v>
      </c>
      <c r="M61" s="106" t="n">
        <v>31.450295</v>
      </c>
      <c r="N61" s="106" t="n">
        <v>39.221598</v>
      </c>
      <c r="O61" s="106" t="n">
        <v>40.079267</v>
      </c>
      <c r="P61" s="106" t="n">
        <v>3631.6</v>
      </c>
      <c r="Q61" s="106" t="n">
        <v>5.45</v>
      </c>
      <c r="R61" s="88" t="n">
        <f aca="false">P61/3600</f>
        <v>1.00877777777778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130.2536</v>
      </c>
      <c r="E62" s="115" t="n">
        <v>28.536014</v>
      </c>
      <c r="F62" s="115" t="n">
        <v>38.192937</v>
      </c>
      <c r="G62" s="115" t="n">
        <v>39.092229</v>
      </c>
      <c r="H62" s="107" t="n">
        <v>3525.77</v>
      </c>
      <c r="I62" s="107" t="n">
        <v>5.02</v>
      </c>
      <c r="J62" s="96" t="n">
        <f aca="false">H62/3600</f>
        <v>0.979380555555556</v>
      </c>
      <c r="L62" s="116" t="n">
        <v>132.1896</v>
      </c>
      <c r="M62" s="107" t="n">
        <v>28.432691</v>
      </c>
      <c r="N62" s="107" t="n">
        <v>38.260632</v>
      </c>
      <c r="O62" s="107" t="n">
        <v>39.140307</v>
      </c>
      <c r="P62" s="107" t="n">
        <v>3261.2</v>
      </c>
      <c r="Q62" s="107" t="n">
        <v>4.59</v>
      </c>
      <c r="R62" s="96" t="n">
        <f aca="false">P62/3600</f>
        <v>0.905888888888889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 t="n">
        <v>1944.3832</v>
      </c>
      <c r="E63" s="109" t="n">
        <v>38.103092</v>
      </c>
      <c r="F63" s="109" t="n">
        <v>40.666602</v>
      </c>
      <c r="G63" s="109" t="n">
        <v>41.364613</v>
      </c>
      <c r="H63" s="105" t="n">
        <v>4344.93</v>
      </c>
      <c r="I63" s="105" t="n">
        <v>7.09</v>
      </c>
      <c r="J63" s="81" t="n">
        <f aca="false">H63/3600</f>
        <v>1.206925</v>
      </c>
      <c r="L63" s="110" t="n">
        <v>1944.2968</v>
      </c>
      <c r="M63" s="105" t="n">
        <v>38.098571</v>
      </c>
      <c r="N63" s="105" t="n">
        <v>40.645683</v>
      </c>
      <c r="O63" s="105" t="n">
        <v>41.333551</v>
      </c>
      <c r="P63" s="105" t="n">
        <v>4163.93</v>
      </c>
      <c r="Q63" s="105" t="n">
        <v>7.22</v>
      </c>
      <c r="R63" s="81" t="n">
        <f aca="false">P63/3600</f>
        <v>1.15664722222222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 t="n">
        <v>825.8592</v>
      </c>
      <c r="E64" s="112" t="n">
        <v>34.353548</v>
      </c>
      <c r="F64" s="112" t="n">
        <v>38.011208</v>
      </c>
      <c r="G64" s="112" t="n">
        <v>38.564808</v>
      </c>
      <c r="H64" s="106" t="n">
        <v>3725.76</v>
      </c>
      <c r="I64" s="106" t="n">
        <v>5.56</v>
      </c>
      <c r="J64" s="88" t="n">
        <f aca="false">H64/3600</f>
        <v>1.03493333333333</v>
      </c>
      <c r="L64" s="113" t="n">
        <v>827.5856</v>
      </c>
      <c r="M64" s="106" t="n">
        <v>34.360772</v>
      </c>
      <c r="N64" s="106" t="n">
        <v>37.965086</v>
      </c>
      <c r="O64" s="106" t="n">
        <v>38.544322</v>
      </c>
      <c r="P64" s="106" t="n">
        <v>3531</v>
      </c>
      <c r="Q64" s="106" t="n">
        <v>5.53</v>
      </c>
      <c r="R64" s="88" t="n">
        <f aca="false">P64/3600</f>
        <v>0.980833333333333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 t="n">
        <v>354.0048</v>
      </c>
      <c r="E65" s="112" t="n">
        <v>30.924574</v>
      </c>
      <c r="F65" s="112" t="n">
        <v>36.073066</v>
      </c>
      <c r="G65" s="112" t="n">
        <v>36.594479</v>
      </c>
      <c r="H65" s="106" t="n">
        <v>3262.11</v>
      </c>
      <c r="I65" s="106" t="n">
        <v>4.34</v>
      </c>
      <c r="J65" s="88" t="n">
        <f aca="false">H65/3600</f>
        <v>0.906141666666667</v>
      </c>
      <c r="L65" s="113" t="n">
        <v>354.8416</v>
      </c>
      <c r="M65" s="106" t="n">
        <v>30.910217</v>
      </c>
      <c r="N65" s="106" t="n">
        <v>36.026329</v>
      </c>
      <c r="O65" s="106" t="n">
        <v>36.573752</v>
      </c>
      <c r="P65" s="106" t="n">
        <v>3066.4</v>
      </c>
      <c r="Q65" s="106" t="n">
        <v>4.4</v>
      </c>
      <c r="R65" s="88" t="n">
        <f aca="false">P65/3600</f>
        <v>0.851777777777778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152.488</v>
      </c>
      <c r="E66" s="115" t="n">
        <v>27.913733</v>
      </c>
      <c r="F66" s="115" t="n">
        <v>34.661937</v>
      </c>
      <c r="G66" s="115" t="n">
        <v>35.160228</v>
      </c>
      <c r="H66" s="107" t="n">
        <v>2913.55</v>
      </c>
      <c r="I66" s="107" t="n">
        <v>3.58</v>
      </c>
      <c r="J66" s="96" t="n">
        <f aca="false">H66/3600</f>
        <v>0.809319444444445</v>
      </c>
      <c r="L66" s="116" t="n">
        <v>152.944</v>
      </c>
      <c r="M66" s="107" t="n">
        <v>27.925145</v>
      </c>
      <c r="N66" s="107" t="n">
        <v>34.657085</v>
      </c>
      <c r="O66" s="107" t="n">
        <v>35.163298</v>
      </c>
      <c r="P66" s="107" t="n">
        <v>2725.3</v>
      </c>
      <c r="Q66" s="107" t="n">
        <v>3.65</v>
      </c>
      <c r="R66" s="96" t="n">
        <f aca="false">P66/3600</f>
        <v>0.757027777777778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 t="n">
        <v>1370.2528</v>
      </c>
      <c r="E67" s="109" t="n">
        <v>40.010831</v>
      </c>
      <c r="F67" s="109" t="n">
        <v>41.297137</v>
      </c>
      <c r="G67" s="109" t="n">
        <v>42.319932</v>
      </c>
      <c r="H67" s="105" t="n">
        <v>3236.28</v>
      </c>
      <c r="I67" s="105" t="n">
        <v>5.12</v>
      </c>
      <c r="J67" s="81" t="n">
        <f aca="false">H67/3600</f>
        <v>0.898966666666667</v>
      </c>
      <c r="L67" s="110" t="n">
        <v>1362.1904</v>
      </c>
      <c r="M67" s="105" t="n">
        <v>39.950235</v>
      </c>
      <c r="N67" s="105" t="n">
        <v>41.252349</v>
      </c>
      <c r="O67" s="105" t="n">
        <v>42.298534</v>
      </c>
      <c r="P67" s="105" t="n">
        <v>3091.88</v>
      </c>
      <c r="Q67" s="105" t="n">
        <v>4.83</v>
      </c>
      <c r="R67" s="81" t="n">
        <f aca="false">P67/3600</f>
        <v>0.858855555555556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 t="n">
        <v>647.7648</v>
      </c>
      <c r="E68" s="112" t="n">
        <v>35.924538</v>
      </c>
      <c r="F68" s="112" t="n">
        <v>38.457889</v>
      </c>
      <c r="G68" s="112" t="n">
        <v>39.655755</v>
      </c>
      <c r="H68" s="106" t="n">
        <v>2885.85</v>
      </c>
      <c r="I68" s="106" t="n">
        <v>4.28</v>
      </c>
      <c r="J68" s="88" t="n">
        <f aca="false">H68/3600</f>
        <v>0.801625</v>
      </c>
      <c r="L68" s="113" t="n">
        <v>647.1272</v>
      </c>
      <c r="M68" s="106" t="n">
        <v>35.910472</v>
      </c>
      <c r="N68" s="106" t="n">
        <v>38.411334</v>
      </c>
      <c r="O68" s="106" t="n">
        <v>39.624891</v>
      </c>
      <c r="P68" s="106" t="n">
        <v>2747.64</v>
      </c>
      <c r="Q68" s="106" t="n">
        <v>4.01</v>
      </c>
      <c r="R68" s="88" t="n">
        <f aca="false">P68/3600</f>
        <v>0.763233333333333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 t="n">
        <v>303.3008</v>
      </c>
      <c r="E69" s="112" t="n">
        <v>32.316543</v>
      </c>
      <c r="F69" s="112" t="n">
        <v>36.47147</v>
      </c>
      <c r="G69" s="112" t="n">
        <v>37.644397</v>
      </c>
      <c r="H69" s="106" t="n">
        <v>2551.38</v>
      </c>
      <c r="I69" s="106" t="n">
        <v>3.4</v>
      </c>
      <c r="J69" s="88" t="n">
        <f aca="false">H69/3600</f>
        <v>0.708716666666667</v>
      </c>
      <c r="L69" s="113" t="n">
        <v>304.3112</v>
      </c>
      <c r="M69" s="106" t="n">
        <v>32.310478</v>
      </c>
      <c r="N69" s="106" t="n">
        <v>36.444167</v>
      </c>
      <c r="O69" s="106" t="n">
        <v>37.618771</v>
      </c>
      <c r="P69" s="106" t="n">
        <v>2416.97</v>
      </c>
      <c r="Q69" s="106" t="n">
        <v>3.25</v>
      </c>
      <c r="R69" s="88" t="n">
        <f aca="false">P69/3600</f>
        <v>0.671380555555556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146.1416</v>
      </c>
      <c r="E70" s="115" t="n">
        <v>29.456402</v>
      </c>
      <c r="F70" s="115" t="n">
        <v>35.066457</v>
      </c>
      <c r="G70" s="115" t="n">
        <v>36.143851</v>
      </c>
      <c r="H70" s="107" t="n">
        <v>2257.55</v>
      </c>
      <c r="I70" s="107" t="n">
        <v>2.73</v>
      </c>
      <c r="J70" s="96" t="n">
        <f aca="false">H70/3600</f>
        <v>0.627097222222222</v>
      </c>
      <c r="L70" s="116" t="n">
        <v>146.968</v>
      </c>
      <c r="M70" s="107" t="n">
        <v>29.459356</v>
      </c>
      <c r="N70" s="107" t="n">
        <v>35.041957</v>
      </c>
      <c r="O70" s="107" t="n">
        <v>36.13099</v>
      </c>
      <c r="P70" s="107" t="n">
        <v>2132.08</v>
      </c>
      <c r="Q70" s="107" t="n">
        <v>2.72</v>
      </c>
      <c r="R70" s="96" t="n">
        <f aca="false">P70/3600</f>
        <v>0.592244444444445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 t="n">
        <v>2101.312</v>
      </c>
      <c r="E71" s="109" t="n">
        <v>43.488908</v>
      </c>
      <c r="F71" s="109" t="n">
        <v>46.737737</v>
      </c>
      <c r="G71" s="109" t="n">
        <v>47.694546</v>
      </c>
      <c r="H71" s="105" t="n">
        <v>32245.36</v>
      </c>
      <c r="I71" s="105" t="n">
        <v>45.75</v>
      </c>
      <c r="J71" s="81" t="n">
        <f aca="false">H71/3600</f>
        <v>8.95704444444445</v>
      </c>
      <c r="L71" s="110" t="n">
        <v>2097.1888</v>
      </c>
      <c r="M71" s="105" t="n">
        <v>43.487076</v>
      </c>
      <c r="N71" s="105" t="n">
        <v>46.752382</v>
      </c>
      <c r="O71" s="105" t="n">
        <v>47.732412</v>
      </c>
      <c r="P71" s="105" t="n">
        <v>30475.77</v>
      </c>
      <c r="Q71" s="105" t="n">
        <v>44.95</v>
      </c>
      <c r="R71" s="81" t="n">
        <f aca="false">P71/3600</f>
        <v>8.46549166666667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 t="n">
        <v>755.6744</v>
      </c>
      <c r="E72" s="112" t="n">
        <v>41.276798</v>
      </c>
      <c r="F72" s="112" t="n">
        <v>45.407239</v>
      </c>
      <c r="G72" s="112" t="n">
        <v>46.089596</v>
      </c>
      <c r="H72" s="106" t="n">
        <v>29582.7</v>
      </c>
      <c r="I72" s="106" t="n">
        <v>39.73</v>
      </c>
      <c r="J72" s="88" t="n">
        <f aca="false">H72/3600</f>
        <v>8.21741666666667</v>
      </c>
      <c r="L72" s="113" t="n">
        <v>757.444</v>
      </c>
      <c r="M72" s="106" t="n">
        <v>41.291813</v>
      </c>
      <c r="N72" s="106" t="n">
        <v>45.425253</v>
      </c>
      <c r="O72" s="106" t="n">
        <v>46.151407</v>
      </c>
      <c r="P72" s="106" t="n">
        <v>27921.72</v>
      </c>
      <c r="Q72" s="106" t="n">
        <v>38.36</v>
      </c>
      <c r="R72" s="88" t="n">
        <f aca="false">P72/3600</f>
        <v>7.75603333333333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 t="n">
        <v>359.1312</v>
      </c>
      <c r="E73" s="112" t="n">
        <v>38.826195</v>
      </c>
      <c r="F73" s="112" t="n">
        <v>44.055748</v>
      </c>
      <c r="G73" s="112" t="n">
        <v>44.478925</v>
      </c>
      <c r="H73" s="106" t="n">
        <v>28287.93</v>
      </c>
      <c r="I73" s="106" t="n">
        <v>34.86</v>
      </c>
      <c r="J73" s="88" t="n">
        <f aca="false">H73/3600</f>
        <v>7.85775833333333</v>
      </c>
      <c r="L73" s="113" t="n">
        <v>361.9728</v>
      </c>
      <c r="M73" s="106" t="n">
        <v>38.859452</v>
      </c>
      <c r="N73" s="106" t="n">
        <v>44.053257</v>
      </c>
      <c r="O73" s="106" t="n">
        <v>44.516526</v>
      </c>
      <c r="P73" s="106" t="n">
        <v>26576.79</v>
      </c>
      <c r="Q73" s="106" t="n">
        <v>34.84</v>
      </c>
      <c r="R73" s="88" t="n">
        <f aca="false">P73/3600</f>
        <v>7.38244166666667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 t="n">
        <v>189.9432</v>
      </c>
      <c r="E74" s="115" t="n">
        <v>36.114221</v>
      </c>
      <c r="F74" s="115" t="n">
        <v>43.079847</v>
      </c>
      <c r="G74" s="115" t="n">
        <v>43.300961</v>
      </c>
      <c r="H74" s="107" t="n">
        <v>27466.97</v>
      </c>
      <c r="I74" s="107" t="n">
        <v>33.66</v>
      </c>
      <c r="J74" s="96" t="n">
        <f aca="false">H74/3600</f>
        <v>7.62971388888889</v>
      </c>
      <c r="L74" s="116" t="n">
        <v>192.8376</v>
      </c>
      <c r="M74" s="107" t="n">
        <v>36.180102</v>
      </c>
      <c r="N74" s="107" t="n">
        <v>43.054398</v>
      </c>
      <c r="O74" s="107" t="n">
        <v>43.31828</v>
      </c>
      <c r="P74" s="107" t="n">
        <v>25792.49</v>
      </c>
      <c r="Q74" s="107" t="n">
        <v>33.03</v>
      </c>
      <c r="R74" s="96" t="n">
        <f aca="false">P74/3600</f>
        <v>7.16458055555556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 t="n">
        <v>2773.9392</v>
      </c>
      <c r="E75" s="109" t="n">
        <v>43.346944</v>
      </c>
      <c r="F75" s="109" t="n">
        <v>48.314387</v>
      </c>
      <c r="G75" s="109" t="n">
        <v>47.858135</v>
      </c>
      <c r="H75" s="105" t="n">
        <v>32652.4</v>
      </c>
      <c r="I75" s="105" t="n">
        <v>47.52</v>
      </c>
      <c r="J75" s="81" t="n">
        <f aca="false">H75/3600</f>
        <v>9.07011111111111</v>
      </c>
      <c r="L75" s="110" t="n">
        <v>2776.0048</v>
      </c>
      <c r="M75" s="105" t="n">
        <v>43.349591</v>
      </c>
      <c r="N75" s="105" t="n">
        <v>48.302997</v>
      </c>
      <c r="O75" s="105" t="n">
        <v>47.897227</v>
      </c>
      <c r="P75" s="105" t="n">
        <v>30736.16</v>
      </c>
      <c r="Q75" s="105" t="n">
        <v>46.29</v>
      </c>
      <c r="R75" s="81" t="n">
        <f aca="false">P75/3600</f>
        <v>8.53782222222222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 t="n">
        <v>900.8264</v>
      </c>
      <c r="E76" s="112" t="n">
        <v>41.085707</v>
      </c>
      <c r="F76" s="112" t="n">
        <v>46.934226</v>
      </c>
      <c r="G76" s="112" t="n">
        <v>46.001795</v>
      </c>
      <c r="H76" s="106" t="n">
        <v>29819.55</v>
      </c>
      <c r="I76" s="106" t="n">
        <v>41.36</v>
      </c>
      <c r="J76" s="88" t="n">
        <f aca="false">H76/3600</f>
        <v>8.28320833333333</v>
      </c>
      <c r="L76" s="113" t="n">
        <v>906.0344</v>
      </c>
      <c r="M76" s="106" t="n">
        <v>41.104259</v>
      </c>
      <c r="N76" s="106" t="n">
        <v>46.923255</v>
      </c>
      <c r="O76" s="106" t="n">
        <v>46.109342</v>
      </c>
      <c r="P76" s="106" t="n">
        <v>28006.69</v>
      </c>
      <c r="Q76" s="106" t="n">
        <v>39.04</v>
      </c>
      <c r="R76" s="88" t="n">
        <f aca="false">P76/3600</f>
        <v>7.77963611111111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 t="n">
        <v>419.1472</v>
      </c>
      <c r="E77" s="112" t="n">
        <v>38.585783</v>
      </c>
      <c r="F77" s="112" t="n">
        <v>45.733369</v>
      </c>
      <c r="G77" s="112" t="n">
        <v>44.209176</v>
      </c>
      <c r="H77" s="106" t="n">
        <v>28442.45</v>
      </c>
      <c r="I77" s="106" t="n">
        <v>36.71</v>
      </c>
      <c r="J77" s="88" t="n">
        <f aca="false">H77/3600</f>
        <v>7.90068055555556</v>
      </c>
      <c r="L77" s="113" t="n">
        <v>422.8832</v>
      </c>
      <c r="M77" s="106" t="n">
        <v>38.628273</v>
      </c>
      <c r="N77" s="106" t="n">
        <v>45.748599</v>
      </c>
      <c r="O77" s="106" t="n">
        <v>44.283096</v>
      </c>
      <c r="P77" s="106" t="n">
        <v>26630.66</v>
      </c>
      <c r="Q77" s="106" t="n">
        <v>35.51</v>
      </c>
      <c r="R77" s="88" t="n">
        <f aca="false">P77/3600</f>
        <v>7.39740555555556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 t="n">
        <v>222.22</v>
      </c>
      <c r="E78" s="115" t="n">
        <v>35.681085</v>
      </c>
      <c r="F78" s="115" t="n">
        <v>44.862709</v>
      </c>
      <c r="G78" s="115" t="n">
        <v>42.868349</v>
      </c>
      <c r="H78" s="107" t="n">
        <v>27550.55</v>
      </c>
      <c r="I78" s="107" t="n">
        <v>33.67</v>
      </c>
      <c r="J78" s="96" t="n">
        <f aca="false">H78/3600</f>
        <v>7.65293055555556</v>
      </c>
      <c r="L78" s="116" t="n">
        <v>225.0016</v>
      </c>
      <c r="M78" s="107" t="n">
        <v>35.73791</v>
      </c>
      <c r="N78" s="107" t="n">
        <v>44.829448</v>
      </c>
      <c r="O78" s="107" t="n">
        <v>42.890067</v>
      </c>
      <c r="P78" s="107" t="n">
        <v>25896.11</v>
      </c>
      <c r="Q78" s="107" t="n">
        <v>33.17</v>
      </c>
      <c r="R78" s="96" t="n">
        <f aca="false">P78/3600</f>
        <v>7.19336388888889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 t="n">
        <v>2386.7624</v>
      </c>
      <c r="E79" s="109" t="n">
        <v>43.243236</v>
      </c>
      <c r="F79" s="109" t="n">
        <v>48.115162</v>
      </c>
      <c r="G79" s="109" t="n">
        <v>48.349581</v>
      </c>
      <c r="H79" s="105" t="n">
        <v>32622.95</v>
      </c>
      <c r="I79" s="105" t="n">
        <v>45.09</v>
      </c>
      <c r="J79" s="81" t="n">
        <f aca="false">H79/3600</f>
        <v>9.06193055555556</v>
      </c>
      <c r="L79" s="110" t="n">
        <v>2386.052</v>
      </c>
      <c r="M79" s="105" t="n">
        <v>43.246366</v>
      </c>
      <c r="N79" s="105" t="n">
        <v>48.123919</v>
      </c>
      <c r="O79" s="105" t="n">
        <v>48.328343</v>
      </c>
      <c r="P79" s="105" t="n">
        <v>30863.02</v>
      </c>
      <c r="Q79" s="105" t="n">
        <v>45.45</v>
      </c>
      <c r="R79" s="81" t="n">
        <f aca="false">P79/3600</f>
        <v>8.57306111111111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 t="n">
        <v>751.0168</v>
      </c>
      <c r="E80" s="112" t="n">
        <v>40.884982</v>
      </c>
      <c r="F80" s="112" t="n">
        <v>46.390083</v>
      </c>
      <c r="G80" s="112" t="n">
        <v>46.514151</v>
      </c>
      <c r="H80" s="106" t="n">
        <v>29763.32</v>
      </c>
      <c r="I80" s="106" t="n">
        <v>42.36</v>
      </c>
      <c r="J80" s="88" t="n">
        <f aca="false">H80/3600</f>
        <v>8.26758888888889</v>
      </c>
      <c r="L80" s="113" t="n">
        <v>754.2416</v>
      </c>
      <c r="M80" s="106" t="n">
        <v>40.909203</v>
      </c>
      <c r="N80" s="106" t="n">
        <v>46.403339</v>
      </c>
      <c r="O80" s="106" t="n">
        <v>46.578961</v>
      </c>
      <c r="P80" s="106" t="n">
        <v>28089.71</v>
      </c>
      <c r="Q80" s="106" t="n">
        <v>38.37</v>
      </c>
      <c r="R80" s="88" t="n">
        <f aca="false">P80/3600</f>
        <v>7.80269722222222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 t="n">
        <v>325.4984</v>
      </c>
      <c r="E81" s="112" t="n">
        <v>38.388396</v>
      </c>
      <c r="F81" s="112" t="n">
        <v>44.732365</v>
      </c>
      <c r="G81" s="112" t="n">
        <v>44.725972</v>
      </c>
      <c r="H81" s="106" t="n">
        <v>28254.26</v>
      </c>
      <c r="I81" s="106" t="n">
        <v>35.68</v>
      </c>
      <c r="J81" s="88" t="n">
        <f aca="false">H81/3600</f>
        <v>7.84840555555556</v>
      </c>
      <c r="L81" s="113" t="n">
        <v>328.7512</v>
      </c>
      <c r="M81" s="106" t="n">
        <v>38.428448</v>
      </c>
      <c r="N81" s="106" t="n">
        <v>44.747309</v>
      </c>
      <c r="O81" s="106" t="n">
        <v>44.861447</v>
      </c>
      <c r="P81" s="106" t="n">
        <v>26550.06</v>
      </c>
      <c r="Q81" s="106" t="n">
        <v>36.15</v>
      </c>
      <c r="R81" s="88" t="n">
        <f aca="false">P81/3600</f>
        <v>7.37501666666667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 t="n">
        <v>168.2784</v>
      </c>
      <c r="E82" s="115" t="n">
        <v>35.764515</v>
      </c>
      <c r="F82" s="115" t="n">
        <v>43.517228</v>
      </c>
      <c r="G82" s="115" t="n">
        <v>43.478954</v>
      </c>
      <c r="H82" s="107" t="n">
        <v>27828.73</v>
      </c>
      <c r="I82" s="107" t="n">
        <v>33.73</v>
      </c>
      <c r="J82" s="96" t="n">
        <f aca="false">H82/3600</f>
        <v>7.73020277777778</v>
      </c>
      <c r="L82" s="116" t="n">
        <v>171.2728</v>
      </c>
      <c r="M82" s="107" t="n">
        <v>35.819894</v>
      </c>
      <c r="N82" s="107" t="n">
        <v>43.575187</v>
      </c>
      <c r="O82" s="107" t="n">
        <v>43.563375</v>
      </c>
      <c r="P82" s="107" t="n">
        <v>25826.53</v>
      </c>
      <c r="Q82" s="107" t="n">
        <v>33.79</v>
      </c>
      <c r="R82" s="96" t="n">
        <f aca="false">P82/3600</f>
        <v>7.17403611111111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 t="n">
        <v>3906.5912</v>
      </c>
      <c r="E83" s="109" t="n">
        <v>40.433059</v>
      </c>
      <c r="F83" s="109" t="n">
        <v>42.567132</v>
      </c>
      <c r="G83" s="109" t="n">
        <v>43.106358</v>
      </c>
      <c r="H83" s="105" t="n">
        <v>16765.44</v>
      </c>
      <c r="I83" s="105" t="n">
        <v>25.57</v>
      </c>
      <c r="J83" s="81" t="n">
        <f aca="false">H83/3600</f>
        <v>4.65706666666667</v>
      </c>
      <c r="L83" s="110" t="n">
        <v>3908.0296</v>
      </c>
      <c r="M83" s="105" t="n">
        <v>40.443086</v>
      </c>
      <c r="N83" s="105" t="n">
        <v>42.571155</v>
      </c>
      <c r="O83" s="105" t="n">
        <v>43.148312</v>
      </c>
      <c r="P83" s="105" t="n">
        <v>16161.1</v>
      </c>
      <c r="Q83" s="105" t="n">
        <v>24.24</v>
      </c>
      <c r="R83" s="81" t="n">
        <f aca="false">P83/3600</f>
        <v>4.48919444444444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 t="n">
        <v>1831.8728</v>
      </c>
      <c r="E84" s="112" t="n">
        <v>37.171501</v>
      </c>
      <c r="F84" s="112" t="n">
        <v>39.851609</v>
      </c>
      <c r="G84" s="112" t="n">
        <v>40.197567</v>
      </c>
      <c r="H84" s="106" t="n">
        <v>14953.62</v>
      </c>
      <c r="I84" s="106" t="n">
        <v>21.3</v>
      </c>
      <c r="J84" s="88" t="n">
        <f aca="false">H84/3600</f>
        <v>4.15378333333333</v>
      </c>
      <c r="L84" s="113" t="n">
        <v>1836.1584</v>
      </c>
      <c r="M84" s="106" t="n">
        <v>37.201201</v>
      </c>
      <c r="N84" s="106" t="n">
        <v>39.88139</v>
      </c>
      <c r="O84" s="106" t="n">
        <v>40.294272</v>
      </c>
      <c r="P84" s="106" t="n">
        <v>14285.08</v>
      </c>
      <c r="Q84" s="106" t="n">
        <v>21.5</v>
      </c>
      <c r="R84" s="88" t="n">
        <f aca="false">P84/3600</f>
        <v>3.96807777777778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 t="n">
        <v>885.3904</v>
      </c>
      <c r="E85" s="112" t="n">
        <v>34.25293</v>
      </c>
      <c r="F85" s="112" t="n">
        <v>37.703131</v>
      </c>
      <c r="G85" s="112" t="n">
        <v>37.932261</v>
      </c>
      <c r="H85" s="106" t="n">
        <v>13411.03</v>
      </c>
      <c r="I85" s="106" t="n">
        <v>18.03</v>
      </c>
      <c r="J85" s="88" t="n">
        <f aca="false">H85/3600</f>
        <v>3.72528611111111</v>
      </c>
      <c r="L85" s="113" t="n">
        <v>890.156</v>
      </c>
      <c r="M85" s="106" t="n">
        <v>34.275294</v>
      </c>
      <c r="N85" s="106" t="n">
        <v>37.782192</v>
      </c>
      <c r="O85" s="106" t="n">
        <v>38.054938</v>
      </c>
      <c r="P85" s="106" t="n">
        <v>12785.46</v>
      </c>
      <c r="Q85" s="106" t="n">
        <v>17.58</v>
      </c>
      <c r="R85" s="88" t="n">
        <f aca="false">P85/3600</f>
        <v>3.55151666666667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 t="n">
        <v>463</v>
      </c>
      <c r="E86" s="115" t="n">
        <v>31.646298</v>
      </c>
      <c r="F86" s="115" t="n">
        <v>36.127609</v>
      </c>
      <c r="G86" s="115" t="n">
        <v>36.270416</v>
      </c>
      <c r="H86" s="107" t="n">
        <v>12290.27</v>
      </c>
      <c r="I86" s="107" t="n">
        <v>15.48</v>
      </c>
      <c r="J86" s="96" t="n">
        <f aca="false">H86/3600</f>
        <v>3.41396388888889</v>
      </c>
      <c r="L86" s="116" t="n">
        <v>466.9728</v>
      </c>
      <c r="M86" s="107" t="n">
        <v>31.671104</v>
      </c>
      <c r="N86" s="107" t="n">
        <v>36.223678</v>
      </c>
      <c r="O86" s="107" t="n">
        <v>36.33455</v>
      </c>
      <c r="P86" s="107" t="n">
        <v>11645.98</v>
      </c>
      <c r="Q86" s="107" t="n">
        <v>16.09</v>
      </c>
      <c r="R86" s="96" t="n">
        <f aca="false">P86/3600</f>
        <v>3.23499444444444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 t="n">
        <v>5824.40496</v>
      </c>
      <c r="E87" s="109" t="n">
        <v>42.877796</v>
      </c>
      <c r="F87" s="109" t="n">
        <v>45.509706</v>
      </c>
      <c r="G87" s="109" t="n">
        <v>45.81679</v>
      </c>
      <c r="H87" s="105" t="n">
        <v>36038.09</v>
      </c>
      <c r="I87" s="105" t="n">
        <v>47.21</v>
      </c>
      <c r="J87" s="81" t="n">
        <f aca="false">H87/3600</f>
        <v>10.0105805555556</v>
      </c>
      <c r="L87" s="110" t="n">
        <v>5831.94288</v>
      </c>
      <c r="M87" s="105" t="n">
        <v>42.90066</v>
      </c>
      <c r="N87" s="105" t="n">
        <v>45.515033</v>
      </c>
      <c r="O87" s="105" t="n">
        <v>45.818498</v>
      </c>
      <c r="P87" s="105" t="n">
        <v>35151.15</v>
      </c>
      <c r="Q87" s="105" t="n">
        <v>48.78</v>
      </c>
      <c r="R87" s="81" t="n">
        <f aca="false">P87/3600</f>
        <v>9.76420833333333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 t="n">
        <v>2892.76608</v>
      </c>
      <c r="E88" s="112" t="n">
        <v>38.891721</v>
      </c>
      <c r="F88" s="112" t="n">
        <v>42.638999</v>
      </c>
      <c r="G88" s="112" t="n">
        <v>42.887738</v>
      </c>
      <c r="H88" s="106" t="n">
        <v>31806.38</v>
      </c>
      <c r="I88" s="106" t="n">
        <v>41.55</v>
      </c>
      <c r="J88" s="88" t="n">
        <f aca="false">H88/3600</f>
        <v>8.83510555555556</v>
      </c>
      <c r="L88" s="113" t="n">
        <v>2897.69424</v>
      </c>
      <c r="M88" s="106" t="n">
        <v>38.913051</v>
      </c>
      <c r="N88" s="106" t="n">
        <v>42.640264</v>
      </c>
      <c r="O88" s="106" t="n">
        <v>42.888544</v>
      </c>
      <c r="P88" s="106" t="n">
        <v>30861.45</v>
      </c>
      <c r="Q88" s="106" t="n">
        <v>41.95</v>
      </c>
      <c r="R88" s="88" t="n">
        <f aca="false">P88/3600</f>
        <v>8.572625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 t="n">
        <v>1376.68416</v>
      </c>
      <c r="E89" s="112" t="n">
        <v>35.154911</v>
      </c>
      <c r="F89" s="112" t="n">
        <v>40.470879</v>
      </c>
      <c r="G89" s="112" t="n">
        <v>40.350019</v>
      </c>
      <c r="H89" s="106" t="n">
        <v>28015.62</v>
      </c>
      <c r="I89" s="106" t="n">
        <v>36.26</v>
      </c>
      <c r="J89" s="88" t="n">
        <f aca="false">H89/3600</f>
        <v>7.78211666666667</v>
      </c>
      <c r="L89" s="113" t="n">
        <v>1380.4152</v>
      </c>
      <c r="M89" s="106" t="n">
        <v>35.177234</v>
      </c>
      <c r="N89" s="106" t="n">
        <v>40.511513</v>
      </c>
      <c r="O89" s="106" t="n">
        <v>40.403544</v>
      </c>
      <c r="P89" s="106" t="n">
        <v>26942.85</v>
      </c>
      <c r="Q89" s="106" t="n">
        <v>36.16</v>
      </c>
      <c r="R89" s="88" t="n">
        <f aca="false">P89/3600</f>
        <v>7.484125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 t="n">
        <v>630.20688</v>
      </c>
      <c r="E90" s="115" t="n">
        <v>31.885505</v>
      </c>
      <c r="F90" s="115" t="n">
        <v>38.933076</v>
      </c>
      <c r="G90" s="115" t="n">
        <v>38.270919</v>
      </c>
      <c r="H90" s="107" t="n">
        <v>25246.16</v>
      </c>
      <c r="I90" s="107" t="n">
        <v>31.35</v>
      </c>
      <c r="J90" s="96" t="n">
        <f aca="false">H90/3600</f>
        <v>7.01282222222222</v>
      </c>
      <c r="L90" s="116" t="n">
        <v>633.58224</v>
      </c>
      <c r="M90" s="107" t="n">
        <v>31.897688</v>
      </c>
      <c r="N90" s="107" t="n">
        <v>38.960819</v>
      </c>
      <c r="O90" s="107" t="n">
        <v>38.262002</v>
      </c>
      <c r="P90" s="107" t="n">
        <v>23946.49</v>
      </c>
      <c r="Q90" s="107" t="n">
        <v>31.89</v>
      </c>
      <c r="R90" s="96" t="n">
        <f aca="false">P90/3600</f>
        <v>6.65180277777778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 t="n">
        <v>350.4936</v>
      </c>
      <c r="E91" s="109" t="n">
        <v>46.603495</v>
      </c>
      <c r="F91" s="109" t="n">
        <v>44.733771</v>
      </c>
      <c r="G91" s="109" t="n">
        <v>44.772603</v>
      </c>
      <c r="H91" s="105" t="n">
        <v>13811.89</v>
      </c>
      <c r="I91" s="105" t="n">
        <v>14.74</v>
      </c>
      <c r="J91" s="81" t="n">
        <f aca="false">H91/3600</f>
        <v>3.83663611111111</v>
      </c>
      <c r="L91" s="110" t="n">
        <v>352.5432</v>
      </c>
      <c r="M91" s="105" t="n">
        <v>46.586617</v>
      </c>
      <c r="N91" s="105" t="n">
        <v>44.741699</v>
      </c>
      <c r="O91" s="105" t="n">
        <v>44.770989</v>
      </c>
      <c r="P91" s="105" t="n">
        <v>12489.82</v>
      </c>
      <c r="Q91" s="105" t="n">
        <v>14.97</v>
      </c>
      <c r="R91" s="81" t="n">
        <f aca="false">P91/3600</f>
        <v>3.46939444444444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 t="n">
        <v>258.5304</v>
      </c>
      <c r="E92" s="112" t="n">
        <v>42.491234</v>
      </c>
      <c r="F92" s="112" t="n">
        <v>41.020251</v>
      </c>
      <c r="G92" s="112" t="n">
        <v>41.169485</v>
      </c>
      <c r="H92" s="106" t="n">
        <v>13688.25</v>
      </c>
      <c r="I92" s="106" t="n">
        <v>14.23</v>
      </c>
      <c r="J92" s="88" t="n">
        <f aca="false">H92/3600</f>
        <v>3.80229166666667</v>
      </c>
      <c r="L92" s="113" t="n">
        <v>256.3944</v>
      </c>
      <c r="M92" s="106" t="n">
        <v>42.437094</v>
      </c>
      <c r="N92" s="106" t="n">
        <v>41.014726</v>
      </c>
      <c r="O92" s="106" t="n">
        <v>41.180412</v>
      </c>
      <c r="P92" s="106" t="n">
        <v>12295.56</v>
      </c>
      <c r="Q92" s="106" t="n">
        <v>15.81</v>
      </c>
      <c r="R92" s="88" t="n">
        <f aca="false">P92/3600</f>
        <v>3.41543333333333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 t="n">
        <v>189.1632</v>
      </c>
      <c r="E93" s="112" t="n">
        <v>38.036191</v>
      </c>
      <c r="F93" s="112" t="n">
        <v>39.020254</v>
      </c>
      <c r="G93" s="112" t="n">
        <v>39.219609</v>
      </c>
      <c r="H93" s="106" t="n">
        <v>13484.24</v>
      </c>
      <c r="I93" s="106" t="n">
        <v>14.25</v>
      </c>
      <c r="J93" s="88" t="n">
        <f aca="false">H93/3600</f>
        <v>3.74562222222222</v>
      </c>
      <c r="L93" s="113" t="n">
        <v>189.3792</v>
      </c>
      <c r="M93" s="106" t="n">
        <v>37.87413</v>
      </c>
      <c r="N93" s="106" t="n">
        <v>39.004391</v>
      </c>
      <c r="O93" s="106" t="n">
        <v>39.250956</v>
      </c>
      <c r="P93" s="106" t="n">
        <v>12163.92</v>
      </c>
      <c r="Q93" s="106" t="n">
        <v>15.92</v>
      </c>
      <c r="R93" s="88" t="n">
        <f aca="false">P93/3600</f>
        <v>3.37886666666667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 t="n">
        <v>134.9192</v>
      </c>
      <c r="E94" s="115" t="n">
        <v>33.370476</v>
      </c>
      <c r="F94" s="115" t="n">
        <v>37.874128</v>
      </c>
      <c r="G94" s="115" t="n">
        <v>37.968129</v>
      </c>
      <c r="H94" s="107" t="n">
        <v>13258.07</v>
      </c>
      <c r="I94" s="107" t="n">
        <v>14.29</v>
      </c>
      <c r="J94" s="96" t="n">
        <f aca="false">H94/3600</f>
        <v>3.68279722222222</v>
      </c>
      <c r="L94" s="116" t="n">
        <v>134.8576</v>
      </c>
      <c r="M94" s="107" t="n">
        <v>33.156133</v>
      </c>
      <c r="N94" s="107" t="n">
        <v>37.877283</v>
      </c>
      <c r="O94" s="107" t="n">
        <v>37.978694</v>
      </c>
      <c r="P94" s="107" t="n">
        <v>12032.34</v>
      </c>
      <c r="Q94" s="107" t="n">
        <v>14.8</v>
      </c>
      <c r="R94" s="96" t="n">
        <f aca="false">P94/3600</f>
        <v>3.34231666666667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 t="n">
        <v>705.8544</v>
      </c>
      <c r="E95" s="109" t="n">
        <v>48.855573</v>
      </c>
      <c r="F95" s="109" t="n">
        <v>52.129303</v>
      </c>
      <c r="G95" s="109" t="n">
        <v>53.192822</v>
      </c>
      <c r="H95" s="105" t="n">
        <v>25433.68</v>
      </c>
      <c r="I95" s="105" t="n">
        <v>32.58</v>
      </c>
      <c r="J95" s="81" t="n">
        <f aca="false">H95/3600</f>
        <v>7.06491111111111</v>
      </c>
      <c r="L95" s="110" t="n">
        <v>706.37312</v>
      </c>
      <c r="M95" s="105" t="n">
        <v>48.881802</v>
      </c>
      <c r="N95" s="105" t="n">
        <v>52.107051</v>
      </c>
      <c r="O95" s="105" t="n">
        <v>53.190093</v>
      </c>
      <c r="P95" s="105" t="n">
        <v>24244.58</v>
      </c>
      <c r="Q95" s="105" t="n">
        <v>32.99</v>
      </c>
      <c r="R95" s="81" t="n">
        <f aca="false">P95/3600</f>
        <v>6.73460555555556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 t="n">
        <v>415.79616</v>
      </c>
      <c r="E96" s="112" t="n">
        <v>45.199212</v>
      </c>
      <c r="F96" s="112" t="n">
        <v>48.990178</v>
      </c>
      <c r="G96" s="112" t="n">
        <v>50.244788</v>
      </c>
      <c r="H96" s="106" t="n">
        <v>24725.18</v>
      </c>
      <c r="I96" s="106" t="n">
        <v>30.83</v>
      </c>
      <c r="J96" s="88" t="n">
        <f aca="false">H96/3600</f>
        <v>6.86810555555556</v>
      </c>
      <c r="L96" s="113" t="n">
        <v>417.16832</v>
      </c>
      <c r="M96" s="106" t="n">
        <v>45.232797</v>
      </c>
      <c r="N96" s="106" t="n">
        <v>48.956829</v>
      </c>
      <c r="O96" s="106" t="n">
        <v>50.196795</v>
      </c>
      <c r="P96" s="106" t="n">
        <v>23439.31</v>
      </c>
      <c r="Q96" s="106" t="n">
        <v>31.7</v>
      </c>
      <c r="R96" s="88" t="n">
        <f aca="false">P96/3600</f>
        <v>6.51091944444445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 t="n">
        <v>245.7904</v>
      </c>
      <c r="E97" s="112" t="n">
        <v>41.517574</v>
      </c>
      <c r="F97" s="112" t="n">
        <v>46.616908</v>
      </c>
      <c r="G97" s="112" t="n">
        <v>47.954541</v>
      </c>
      <c r="H97" s="106" t="n">
        <v>23893.41</v>
      </c>
      <c r="I97" s="106" t="n">
        <v>30.38</v>
      </c>
      <c r="J97" s="88" t="n">
        <f aca="false">H97/3600</f>
        <v>6.63705833333333</v>
      </c>
      <c r="L97" s="113" t="n">
        <v>247.15296</v>
      </c>
      <c r="M97" s="106" t="n">
        <v>41.553965</v>
      </c>
      <c r="N97" s="106" t="n">
        <v>46.558306</v>
      </c>
      <c r="O97" s="106" t="n">
        <v>47.859823</v>
      </c>
      <c r="P97" s="106" t="n">
        <v>22805.37</v>
      </c>
      <c r="Q97" s="106" t="n">
        <v>28.76</v>
      </c>
      <c r="R97" s="88" t="n">
        <f aca="false">P97/3600</f>
        <v>6.334825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 t="n">
        <v>152.26112</v>
      </c>
      <c r="E98" s="115" t="n">
        <v>37.946803</v>
      </c>
      <c r="F98" s="115" t="n">
        <v>44.816604</v>
      </c>
      <c r="G98" s="115" t="n">
        <v>46.273748</v>
      </c>
      <c r="H98" s="107" t="n">
        <v>23367.91</v>
      </c>
      <c r="I98" s="107" t="n">
        <v>29.66</v>
      </c>
      <c r="J98" s="96" t="n">
        <f aca="false">H98/3600</f>
        <v>6.49108611111111</v>
      </c>
      <c r="L98" s="116" t="n">
        <v>153.47104</v>
      </c>
      <c r="M98" s="107" t="n">
        <v>37.943579</v>
      </c>
      <c r="N98" s="107" t="n">
        <v>44.797973</v>
      </c>
      <c r="O98" s="107" t="n">
        <v>46.409044</v>
      </c>
      <c r="P98" s="107" t="n">
        <v>22308.19</v>
      </c>
      <c r="Q98" s="107" t="n">
        <v>30.55</v>
      </c>
      <c r="R98" s="96" t="n">
        <f aca="false">P98/3600</f>
        <v>6.19671944444444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25.1536845917956</v>
      </c>
      <c r="J106" s="120" t="n">
        <f aca="false">GEOMEAN(J3:J98)</f>
        <v>0</v>
      </c>
      <c r="Q106" s="120" t="n">
        <f aca="false">GEOMEAN(Q3:Q98)</f>
        <v>24.5495389261475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75981822327329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.880741666666667</v>
      </c>
      <c r="J108" s="120" t="n">
        <f aca="false">SUM(J3:J98)</f>
        <v>610.085713888889</v>
      </c>
      <c r="Q108" s="120" t="n">
        <f aca="false">SUM(Q3:Q98)/3600</f>
        <v>0.8555</v>
      </c>
      <c r="R108" s="120" t="n">
        <f aca="false">SUM(R3:R98)</f>
        <v>576.966275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19:I82)</f>
        <v>25.419555096644</v>
      </c>
      <c r="J113" s="120" t="n">
        <f aca="false">GEOMEAN(J19:J82)</f>
        <v>4.92961775642601</v>
      </c>
      <c r="Q113" s="120" t="n">
        <f aca="false">GEOMEAN(Q19:Q82)</f>
        <v>24.540434953412</v>
      </c>
      <c r="R113" s="120" t="n">
        <f aca="false">GEOMEAN(R19:R82)</f>
        <v>4.65846868324691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65415596776196</v>
      </c>
      <c r="R114" s="121" t="n">
        <f aca="false">R113/J113</f>
        <v>0.94499592329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113" activeCellId="0" sqref="R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103" t="s">
        <v>28</v>
      </c>
      <c r="B3" s="103" t="s">
        <v>36</v>
      </c>
      <c r="C3" s="103" t="n">
        <v>22</v>
      </c>
      <c r="D3" s="122"/>
      <c r="E3" s="123"/>
      <c r="F3" s="123"/>
      <c r="G3" s="123"/>
      <c r="H3" s="123"/>
      <c r="I3" s="123"/>
      <c r="J3" s="125" t="n">
        <f aca="false">H3/3600</f>
        <v>0</v>
      </c>
      <c r="K3" s="126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2" t="s">
        <v>87</v>
      </c>
      <c r="B4" s="102"/>
      <c r="C4" s="102" t="n">
        <v>27</v>
      </c>
      <c r="D4" s="133"/>
      <c r="E4" s="134"/>
      <c r="F4" s="134"/>
      <c r="G4" s="134"/>
      <c r="H4" s="134"/>
      <c r="I4" s="134"/>
      <c r="J4" s="136" t="n">
        <f aca="false">H4/3600</f>
        <v>0</v>
      </c>
      <c r="K4" s="126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2"/>
      <c r="B5" s="102"/>
      <c r="C5" s="102" t="n">
        <v>32</v>
      </c>
      <c r="D5" s="133"/>
      <c r="E5" s="134"/>
      <c r="F5" s="134"/>
      <c r="G5" s="134"/>
      <c r="H5" s="134"/>
      <c r="I5" s="134"/>
      <c r="J5" s="136" t="n">
        <f aca="false">H5/3600</f>
        <v>0</v>
      </c>
      <c r="K5" s="126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2"/>
      <c r="B6" s="104"/>
      <c r="C6" s="104" t="n">
        <v>37</v>
      </c>
      <c r="D6" s="142"/>
      <c r="E6" s="143"/>
      <c r="F6" s="143"/>
      <c r="G6" s="143"/>
      <c r="H6" s="143"/>
      <c r="I6" s="143"/>
      <c r="J6" s="145" t="n">
        <f aca="false">H6/3600</f>
        <v>0</v>
      </c>
      <c r="K6" s="126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2"/>
      <c r="B7" s="103" t="s">
        <v>70</v>
      </c>
      <c r="C7" s="103" t="n">
        <v>22</v>
      </c>
      <c r="D7" s="122"/>
      <c r="E7" s="123"/>
      <c r="F7" s="123"/>
      <c r="G7" s="123"/>
      <c r="H7" s="123"/>
      <c r="I7" s="123"/>
      <c r="J7" s="125" t="n">
        <f aca="false">H7/3600</f>
        <v>0</v>
      </c>
      <c r="K7" s="126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2"/>
      <c r="B8" s="102"/>
      <c r="C8" s="102" t="n">
        <v>27</v>
      </c>
      <c r="D8" s="133"/>
      <c r="E8" s="134"/>
      <c r="F8" s="134"/>
      <c r="G8" s="134"/>
      <c r="H8" s="134"/>
      <c r="I8" s="134"/>
      <c r="J8" s="136" t="n">
        <f aca="false">H8/3600</f>
        <v>0</v>
      </c>
      <c r="K8" s="126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2"/>
      <c r="B9" s="102"/>
      <c r="C9" s="102" t="n">
        <v>32</v>
      </c>
      <c r="D9" s="133"/>
      <c r="E9" s="134"/>
      <c r="F9" s="134"/>
      <c r="G9" s="134"/>
      <c r="H9" s="134"/>
      <c r="I9" s="134"/>
      <c r="J9" s="136" t="n">
        <f aca="false">H9/3600</f>
        <v>0</v>
      </c>
      <c r="K9" s="126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2"/>
      <c r="B10" s="104"/>
      <c r="C10" s="104" t="n">
        <v>37</v>
      </c>
      <c r="D10" s="142"/>
      <c r="E10" s="143"/>
      <c r="F10" s="143"/>
      <c r="G10" s="143"/>
      <c r="H10" s="143"/>
      <c r="I10" s="143"/>
      <c r="J10" s="145" t="n">
        <f aca="false">H10/3600</f>
        <v>0</v>
      </c>
      <c r="K10" s="126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122"/>
      <c r="E11" s="123"/>
      <c r="F11" s="123"/>
      <c r="G11" s="123"/>
      <c r="H11" s="123"/>
      <c r="I11" s="123"/>
      <c r="J11" s="125" t="n">
        <f aca="false">H11/3600</f>
        <v>0</v>
      </c>
      <c r="K11" s="126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2"/>
      <c r="B12" s="102"/>
      <c r="C12" s="102" t="n">
        <v>27</v>
      </c>
      <c r="D12" s="133"/>
      <c r="E12" s="134"/>
      <c r="F12" s="134"/>
      <c r="G12" s="134"/>
      <c r="H12" s="134"/>
      <c r="I12" s="134"/>
      <c r="J12" s="136" t="n">
        <f aca="false">H12/3600</f>
        <v>0</v>
      </c>
      <c r="K12" s="126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2"/>
      <c r="B13" s="102"/>
      <c r="C13" s="102" t="n">
        <v>32</v>
      </c>
      <c r="D13" s="133"/>
      <c r="E13" s="134"/>
      <c r="F13" s="134"/>
      <c r="G13" s="134"/>
      <c r="H13" s="134"/>
      <c r="I13" s="134"/>
      <c r="J13" s="136" t="n">
        <f aca="false">H13/3600</f>
        <v>0</v>
      </c>
      <c r="K13" s="126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2"/>
      <c r="B14" s="104"/>
      <c r="C14" s="104" t="n">
        <v>37</v>
      </c>
      <c r="D14" s="142"/>
      <c r="E14" s="143"/>
      <c r="F14" s="143"/>
      <c r="G14" s="143"/>
      <c r="H14" s="143"/>
      <c r="I14" s="143"/>
      <c r="J14" s="145" t="n">
        <f aca="false">H14/3600</f>
        <v>0</v>
      </c>
      <c r="K14" s="126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122"/>
      <c r="E15" s="123"/>
      <c r="F15" s="123"/>
      <c r="G15" s="123"/>
      <c r="H15" s="123"/>
      <c r="I15" s="123"/>
      <c r="J15" s="125" t="n">
        <f aca="false">H15/3600</f>
        <v>0</v>
      </c>
      <c r="K15" s="126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2"/>
      <c r="B16" s="102"/>
      <c r="C16" s="102" t="n">
        <v>27</v>
      </c>
      <c r="D16" s="133"/>
      <c r="E16" s="134"/>
      <c r="F16" s="134"/>
      <c r="G16" s="134"/>
      <c r="H16" s="134"/>
      <c r="I16" s="134"/>
      <c r="J16" s="136" t="n">
        <f aca="false">H16/3600</f>
        <v>0</v>
      </c>
      <c r="K16" s="126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2"/>
      <c r="B17" s="102"/>
      <c r="C17" s="102" t="n">
        <v>32</v>
      </c>
      <c r="D17" s="133"/>
      <c r="E17" s="134"/>
      <c r="F17" s="134"/>
      <c r="G17" s="134"/>
      <c r="H17" s="134"/>
      <c r="I17" s="134"/>
      <c r="J17" s="136" t="n">
        <f aca="false">H17/3600</f>
        <v>0</v>
      </c>
      <c r="K17" s="126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4"/>
      <c r="B18" s="104"/>
      <c r="C18" s="104" t="n">
        <v>37</v>
      </c>
      <c r="D18" s="142"/>
      <c r="E18" s="143"/>
      <c r="F18" s="143"/>
      <c r="G18" s="143"/>
      <c r="H18" s="143"/>
      <c r="I18" s="143"/>
      <c r="J18" s="145" t="n">
        <f aca="false">H18/3600</f>
        <v>0</v>
      </c>
      <c r="K18" s="126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3" t="s">
        <v>11</v>
      </c>
      <c r="B19" s="103" t="s">
        <v>65</v>
      </c>
      <c r="C19" s="103" t="n">
        <v>22</v>
      </c>
      <c r="D19" s="110" t="n">
        <v>5397.9152</v>
      </c>
      <c r="E19" s="105" t="n">
        <v>41.774017</v>
      </c>
      <c r="F19" s="105" t="n">
        <v>43.344571</v>
      </c>
      <c r="G19" s="105" t="n">
        <v>44.762375</v>
      </c>
      <c r="H19" s="105" t="n">
        <v>30742.56</v>
      </c>
      <c r="I19" s="105" t="n">
        <v>58.21</v>
      </c>
      <c r="J19" s="81" t="n">
        <f aca="false">H19/3600</f>
        <v>8.5396</v>
      </c>
      <c r="L19" s="110" t="n">
        <v>5424.2336</v>
      </c>
      <c r="M19" s="105" t="n">
        <v>41.766071</v>
      </c>
      <c r="N19" s="105" t="n">
        <v>43.351427</v>
      </c>
      <c r="O19" s="105" t="n">
        <v>44.801433</v>
      </c>
      <c r="P19" s="105" t="n">
        <v>28374.02</v>
      </c>
      <c r="Q19" s="105" t="n">
        <v>55.84</v>
      </c>
      <c r="R19" s="81" t="n">
        <f aca="false">P19/3600</f>
        <v>7.88167222222222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02" t="s">
        <v>88</v>
      </c>
      <c r="B20" s="102"/>
      <c r="C20" s="102" t="n">
        <v>27</v>
      </c>
      <c r="D20" s="113" t="n">
        <v>2464.604</v>
      </c>
      <c r="E20" s="106" t="n">
        <v>39.786512</v>
      </c>
      <c r="F20" s="106" t="n">
        <v>41.741248</v>
      </c>
      <c r="G20" s="106" t="n">
        <v>42.816884</v>
      </c>
      <c r="H20" s="106" t="n">
        <v>26451.46</v>
      </c>
      <c r="I20" s="106" t="n">
        <v>50.72</v>
      </c>
      <c r="J20" s="88" t="n">
        <f aca="false">H20/3600</f>
        <v>7.34762777777778</v>
      </c>
      <c r="L20" s="113" t="n">
        <v>2477.7128</v>
      </c>
      <c r="M20" s="106" t="n">
        <v>39.782648</v>
      </c>
      <c r="N20" s="106" t="n">
        <v>41.756498</v>
      </c>
      <c r="O20" s="106" t="n">
        <v>42.864926</v>
      </c>
      <c r="P20" s="106" t="n">
        <v>24097.78</v>
      </c>
      <c r="Q20" s="106" t="n">
        <v>47.22</v>
      </c>
      <c r="R20" s="88" t="n">
        <f aca="false">P20/3600</f>
        <v>6.69382777777778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02"/>
      <c r="B21" s="102"/>
      <c r="C21" s="102" t="n">
        <v>32</v>
      </c>
      <c r="D21" s="113" t="n">
        <v>1177.348</v>
      </c>
      <c r="E21" s="106" t="n">
        <v>37.26296</v>
      </c>
      <c r="F21" s="106" t="n">
        <v>40.499081</v>
      </c>
      <c r="G21" s="106" t="n">
        <v>41.538773</v>
      </c>
      <c r="H21" s="106" t="n">
        <v>23260.04</v>
      </c>
      <c r="I21" s="106" t="n">
        <v>45.02</v>
      </c>
      <c r="J21" s="88" t="n">
        <f aca="false">H21/3600</f>
        <v>6.46112222222222</v>
      </c>
      <c r="L21" s="113" t="n">
        <v>1186.6048</v>
      </c>
      <c r="M21" s="106" t="n">
        <v>37.259066</v>
      </c>
      <c r="N21" s="106" t="n">
        <v>40.527798</v>
      </c>
      <c r="O21" s="106" t="n">
        <v>41.589902</v>
      </c>
      <c r="P21" s="106" t="n">
        <v>21046.79</v>
      </c>
      <c r="Q21" s="106" t="n">
        <v>40.61</v>
      </c>
      <c r="R21" s="88" t="n">
        <f aca="false">P21/3600</f>
        <v>5.84633055555556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02"/>
      <c r="B22" s="104"/>
      <c r="C22" s="104" t="n">
        <v>37</v>
      </c>
      <c r="D22" s="116" t="n">
        <v>573.7528</v>
      </c>
      <c r="E22" s="107" t="n">
        <v>34.672407</v>
      </c>
      <c r="F22" s="107" t="n">
        <v>39.641872</v>
      </c>
      <c r="G22" s="107" t="n">
        <v>40.821761</v>
      </c>
      <c r="H22" s="107" t="n">
        <v>20718.61</v>
      </c>
      <c r="I22" s="107" t="n">
        <v>42.3</v>
      </c>
      <c r="J22" s="96" t="n">
        <f aca="false">H22/3600</f>
        <v>5.75516944444444</v>
      </c>
      <c r="L22" s="116" t="n">
        <v>582.2776</v>
      </c>
      <c r="M22" s="107" t="n">
        <v>34.683297</v>
      </c>
      <c r="N22" s="107" t="n">
        <v>39.669391</v>
      </c>
      <c r="O22" s="107" t="n">
        <v>40.859192</v>
      </c>
      <c r="P22" s="107" t="n">
        <v>18732.9</v>
      </c>
      <c r="Q22" s="107" t="n">
        <v>35.57</v>
      </c>
      <c r="R22" s="96" t="n">
        <f aca="false">P22/3600</f>
        <v>5.20358333333333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02"/>
      <c r="B23" s="103" t="s">
        <v>68</v>
      </c>
      <c r="C23" s="103" t="n">
        <v>22</v>
      </c>
      <c r="D23" s="110" t="n">
        <v>8436.332</v>
      </c>
      <c r="E23" s="105" t="n">
        <v>39.903813</v>
      </c>
      <c r="F23" s="105" t="n">
        <v>41.940314</v>
      </c>
      <c r="G23" s="105" t="n">
        <v>43.032736</v>
      </c>
      <c r="H23" s="105" t="n">
        <v>28090.34</v>
      </c>
      <c r="I23" s="105" t="n">
        <v>61.4</v>
      </c>
      <c r="J23" s="81" t="n">
        <f aca="false">H23/3600</f>
        <v>7.80287222222222</v>
      </c>
      <c r="L23" s="110" t="n">
        <v>8437.8664</v>
      </c>
      <c r="M23" s="105" t="n">
        <v>39.884195</v>
      </c>
      <c r="N23" s="105" t="n">
        <v>41.928349</v>
      </c>
      <c r="O23" s="105" t="n">
        <v>43.027131</v>
      </c>
      <c r="P23" s="105" t="n">
        <v>26148</v>
      </c>
      <c r="Q23" s="105" t="n">
        <v>57.84</v>
      </c>
      <c r="R23" s="81" t="n">
        <f aca="false">P23/3600</f>
        <v>7.26333333333333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02"/>
      <c r="B24" s="102"/>
      <c r="C24" s="102" t="n">
        <v>27</v>
      </c>
      <c r="D24" s="113" t="n">
        <v>3260.6152</v>
      </c>
      <c r="E24" s="106" t="n">
        <v>37.043306</v>
      </c>
      <c r="F24" s="106" t="n">
        <v>39.85796</v>
      </c>
      <c r="G24" s="106" t="n">
        <v>40.815127</v>
      </c>
      <c r="H24" s="106" t="n">
        <v>23278.36</v>
      </c>
      <c r="I24" s="106" t="n">
        <v>51.26</v>
      </c>
      <c r="J24" s="88" t="n">
        <f aca="false">H24/3600</f>
        <v>6.46621111111111</v>
      </c>
      <c r="L24" s="113" t="n">
        <v>3269.0288</v>
      </c>
      <c r="M24" s="106" t="n">
        <v>37.044001</v>
      </c>
      <c r="N24" s="106" t="n">
        <v>39.849682</v>
      </c>
      <c r="O24" s="106" t="n">
        <v>40.813639</v>
      </c>
      <c r="P24" s="106" t="n">
        <v>21344.77</v>
      </c>
      <c r="Q24" s="106" t="n">
        <v>44.7</v>
      </c>
      <c r="R24" s="88" t="n">
        <f aca="false">P24/3600</f>
        <v>5.92910277777778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02"/>
      <c r="B25" s="102"/>
      <c r="C25" s="102" t="n">
        <v>32</v>
      </c>
      <c r="D25" s="113" t="n">
        <v>1358.8672</v>
      </c>
      <c r="E25" s="106" t="n">
        <v>34.282818</v>
      </c>
      <c r="F25" s="106" t="n">
        <v>38.256731</v>
      </c>
      <c r="G25" s="106" t="n">
        <v>39.456472</v>
      </c>
      <c r="H25" s="106" t="n">
        <v>20303.95</v>
      </c>
      <c r="I25" s="106" t="n">
        <v>45.98</v>
      </c>
      <c r="J25" s="88" t="n">
        <f aca="false">H25/3600</f>
        <v>5.63998611111111</v>
      </c>
      <c r="L25" s="113" t="n">
        <v>1367.4656</v>
      </c>
      <c r="M25" s="106" t="n">
        <v>34.289302</v>
      </c>
      <c r="N25" s="106" t="n">
        <v>38.268821</v>
      </c>
      <c r="O25" s="106" t="n">
        <v>39.454837</v>
      </c>
      <c r="P25" s="106" t="n">
        <v>18445.28</v>
      </c>
      <c r="Q25" s="106" t="n">
        <v>38.03</v>
      </c>
      <c r="R25" s="88" t="n">
        <f aca="false">P25/3600</f>
        <v>5.12368888888889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02"/>
      <c r="B26" s="104"/>
      <c r="C26" s="104" t="n">
        <v>37</v>
      </c>
      <c r="D26" s="116" t="n">
        <v>585.112</v>
      </c>
      <c r="E26" s="107" t="n">
        <v>31.702131</v>
      </c>
      <c r="F26" s="107" t="n">
        <v>37.18191</v>
      </c>
      <c r="G26" s="107" t="n">
        <v>38.708988</v>
      </c>
      <c r="H26" s="107" t="n">
        <v>18402.29</v>
      </c>
      <c r="I26" s="107" t="n">
        <v>40.22</v>
      </c>
      <c r="J26" s="96" t="n">
        <f aca="false">H26/3600</f>
        <v>5.11174722222222</v>
      </c>
      <c r="L26" s="116" t="n">
        <v>592.296</v>
      </c>
      <c r="M26" s="107" t="n">
        <v>31.721604</v>
      </c>
      <c r="N26" s="107" t="n">
        <v>37.184299</v>
      </c>
      <c r="O26" s="107" t="n">
        <v>38.71226</v>
      </c>
      <c r="P26" s="107" t="n">
        <v>16523.12</v>
      </c>
      <c r="Q26" s="107" t="n">
        <v>34.48</v>
      </c>
      <c r="R26" s="96" t="n">
        <f aca="false">P26/3600</f>
        <v>4.58975555555556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02"/>
      <c r="B27" s="103" t="s">
        <v>57</v>
      </c>
      <c r="C27" s="103" t="n">
        <v>22</v>
      </c>
      <c r="D27" s="110" t="n">
        <v>22228.2128</v>
      </c>
      <c r="E27" s="105" t="n">
        <v>38.680864</v>
      </c>
      <c r="F27" s="105" t="n">
        <v>40.090635</v>
      </c>
      <c r="G27" s="105" t="n">
        <v>43.313237</v>
      </c>
      <c r="H27" s="105" t="n">
        <v>59908.75</v>
      </c>
      <c r="I27" s="105" t="n">
        <v>119.52</v>
      </c>
      <c r="J27" s="81" t="n">
        <f aca="false">H27/3600</f>
        <v>16.6413194444444</v>
      </c>
      <c r="L27" s="110" t="n">
        <v>22228.6992</v>
      </c>
      <c r="M27" s="105" t="n">
        <v>38.6819</v>
      </c>
      <c r="N27" s="105" t="n">
        <v>40.124698</v>
      </c>
      <c r="O27" s="105" t="n">
        <v>43.326112</v>
      </c>
      <c r="P27" s="105" t="n">
        <v>55474.67</v>
      </c>
      <c r="Q27" s="105" t="n">
        <v>124.46</v>
      </c>
      <c r="R27" s="81" t="n">
        <f aca="false">P27/3600</f>
        <v>15.4096305555556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02"/>
      <c r="B28" s="102"/>
      <c r="C28" s="102" t="n">
        <v>27</v>
      </c>
      <c r="D28" s="113" t="n">
        <v>6034.2176</v>
      </c>
      <c r="E28" s="106" t="n">
        <v>36.744157</v>
      </c>
      <c r="F28" s="106" t="n">
        <v>38.932411</v>
      </c>
      <c r="G28" s="106" t="n">
        <v>41.48585</v>
      </c>
      <c r="H28" s="106" t="n">
        <v>46985.84</v>
      </c>
      <c r="I28" s="106" t="n">
        <v>89.82</v>
      </c>
      <c r="J28" s="88" t="n">
        <f aca="false">H28/3600</f>
        <v>13.0516222222222</v>
      </c>
      <c r="L28" s="113" t="n">
        <v>6041.0264</v>
      </c>
      <c r="M28" s="106" t="n">
        <v>36.75986</v>
      </c>
      <c r="N28" s="106" t="n">
        <v>38.956809</v>
      </c>
      <c r="O28" s="106" t="n">
        <v>41.535662</v>
      </c>
      <c r="P28" s="106" t="n">
        <v>43359.36</v>
      </c>
      <c r="Q28" s="106" t="n">
        <v>83.15</v>
      </c>
      <c r="R28" s="88" t="n">
        <f aca="false">P28/3600</f>
        <v>12.0442666666667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02"/>
      <c r="B29" s="102"/>
      <c r="C29" s="102" t="n">
        <v>32</v>
      </c>
      <c r="D29" s="113" t="n">
        <v>2665.9608</v>
      </c>
      <c r="E29" s="106" t="n">
        <v>34.646977</v>
      </c>
      <c r="F29" s="106" t="n">
        <v>38.026312</v>
      </c>
      <c r="G29" s="106" t="n">
        <v>39.866476</v>
      </c>
      <c r="H29" s="106" t="n">
        <v>41241.22</v>
      </c>
      <c r="I29" s="106" t="n">
        <v>78.09</v>
      </c>
      <c r="J29" s="88" t="n">
        <f aca="false">H29/3600</f>
        <v>11.4558944444444</v>
      </c>
      <c r="L29" s="113" t="n">
        <v>2673.5024</v>
      </c>
      <c r="M29" s="106" t="n">
        <v>34.678085</v>
      </c>
      <c r="N29" s="106" t="n">
        <v>38.057663</v>
      </c>
      <c r="O29" s="106" t="n">
        <v>39.96179</v>
      </c>
      <c r="P29" s="106" t="n">
        <v>37730.89</v>
      </c>
      <c r="Q29" s="106" t="n">
        <v>75.42</v>
      </c>
      <c r="R29" s="88" t="n">
        <f aca="false">P29/3600</f>
        <v>10.4808027777778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02"/>
      <c r="B30" s="104"/>
      <c r="C30" s="104" t="n">
        <v>37</v>
      </c>
      <c r="D30" s="116" t="n">
        <v>1311.1208</v>
      </c>
      <c r="E30" s="107" t="n">
        <v>32.397758</v>
      </c>
      <c r="F30" s="107" t="n">
        <v>37.267035</v>
      </c>
      <c r="G30" s="107" t="n">
        <v>38.707281</v>
      </c>
      <c r="H30" s="107" t="n">
        <v>37741.14</v>
      </c>
      <c r="I30" s="107" t="n">
        <v>69.7</v>
      </c>
      <c r="J30" s="96" t="n">
        <f aca="false">H30/3600</f>
        <v>10.48365</v>
      </c>
      <c r="L30" s="116" t="n">
        <v>1319.344</v>
      </c>
      <c r="M30" s="107" t="n">
        <v>32.436768</v>
      </c>
      <c r="N30" s="107" t="n">
        <v>37.317577</v>
      </c>
      <c r="O30" s="107" t="n">
        <v>38.825191</v>
      </c>
      <c r="P30" s="107" t="n">
        <v>34258.91</v>
      </c>
      <c r="Q30" s="107" t="n">
        <v>65.54</v>
      </c>
      <c r="R30" s="96" t="n">
        <f aca="false">P30/3600</f>
        <v>9.51636388888889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02"/>
      <c r="B31" s="103" t="s">
        <v>46</v>
      </c>
      <c r="C31" s="103" t="n">
        <v>22</v>
      </c>
      <c r="D31" s="110" t="n">
        <v>21159.08</v>
      </c>
      <c r="E31" s="105" t="n">
        <v>39.43537</v>
      </c>
      <c r="F31" s="105" t="n">
        <v>43.668505</v>
      </c>
      <c r="G31" s="105" t="n">
        <v>44.910667</v>
      </c>
      <c r="H31" s="105" t="n">
        <v>73409.53</v>
      </c>
      <c r="I31" s="105" t="n">
        <v>132.72</v>
      </c>
      <c r="J31" s="81" t="n">
        <f aca="false">H31/3600</f>
        <v>20.3915361111111</v>
      </c>
      <c r="L31" s="110" t="n">
        <v>21152.4152</v>
      </c>
      <c r="M31" s="105" t="n">
        <v>39.438757</v>
      </c>
      <c r="N31" s="105" t="n">
        <v>43.703692</v>
      </c>
      <c r="O31" s="105" t="n">
        <v>44.962338</v>
      </c>
      <c r="P31" s="105" t="n">
        <v>69020.05</v>
      </c>
      <c r="Q31" s="105" t="n">
        <v>127.37</v>
      </c>
      <c r="R31" s="81" t="n">
        <f aca="false">P31/3600</f>
        <v>19.1722361111111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02"/>
      <c r="B32" s="102"/>
      <c r="C32" s="102" t="n">
        <v>27</v>
      </c>
      <c r="D32" s="113" t="n">
        <v>7061.0888</v>
      </c>
      <c r="E32" s="106" t="n">
        <v>37.555924</v>
      </c>
      <c r="F32" s="106" t="n">
        <v>42.335739</v>
      </c>
      <c r="G32" s="106" t="n">
        <v>42.88016</v>
      </c>
      <c r="H32" s="106" t="n">
        <v>60065.08</v>
      </c>
      <c r="I32" s="106" t="n">
        <v>108.7</v>
      </c>
      <c r="J32" s="88" t="n">
        <f aca="false">H32/3600</f>
        <v>16.6847444444444</v>
      </c>
      <c r="L32" s="113" t="n">
        <v>7080.26</v>
      </c>
      <c r="M32" s="106" t="n">
        <v>37.584548</v>
      </c>
      <c r="N32" s="106" t="n">
        <v>42.392943</v>
      </c>
      <c r="O32" s="106" t="n">
        <v>42.968448</v>
      </c>
      <c r="P32" s="106" t="n">
        <v>55384.31</v>
      </c>
      <c r="Q32" s="106" t="n">
        <v>102.37</v>
      </c>
      <c r="R32" s="88" t="n">
        <f aca="false">P32/3600</f>
        <v>15.3845305555556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02"/>
      <c r="B33" s="102"/>
      <c r="C33" s="102" t="n">
        <v>32</v>
      </c>
      <c r="D33" s="113" t="n">
        <v>3214.1872</v>
      </c>
      <c r="E33" s="106" t="n">
        <v>35.623116</v>
      </c>
      <c r="F33" s="106" t="n">
        <v>41.077214</v>
      </c>
      <c r="G33" s="106" t="n">
        <v>41.055898</v>
      </c>
      <c r="H33" s="106" t="n">
        <v>51671.27</v>
      </c>
      <c r="I33" s="106" t="n">
        <v>99.81</v>
      </c>
      <c r="J33" s="88" t="n">
        <f aca="false">H33/3600</f>
        <v>14.3531305555556</v>
      </c>
      <c r="L33" s="113" t="n">
        <v>3238.044</v>
      </c>
      <c r="M33" s="106" t="n">
        <v>35.67531</v>
      </c>
      <c r="N33" s="106" t="n">
        <v>41.145466</v>
      </c>
      <c r="O33" s="106" t="n">
        <v>41.176672</v>
      </c>
      <c r="P33" s="106" t="n">
        <v>47140.29</v>
      </c>
      <c r="Q33" s="106" t="n">
        <v>87.49</v>
      </c>
      <c r="R33" s="88" t="n">
        <f aca="false">P33/3600</f>
        <v>13.094525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02"/>
      <c r="B34" s="104"/>
      <c r="C34" s="104" t="n">
        <v>37</v>
      </c>
      <c r="D34" s="116" t="n">
        <v>1630.0344</v>
      </c>
      <c r="E34" s="107" t="n">
        <v>33.57102</v>
      </c>
      <c r="F34" s="107" t="n">
        <v>40.102065</v>
      </c>
      <c r="G34" s="107" t="n">
        <v>39.729275</v>
      </c>
      <c r="H34" s="107" t="n">
        <v>46024.62</v>
      </c>
      <c r="I34" s="107" t="n">
        <v>98.3</v>
      </c>
      <c r="J34" s="96" t="n">
        <f aca="false">H34/3600</f>
        <v>12.7846166666667</v>
      </c>
      <c r="L34" s="116" t="n">
        <v>1651.0104</v>
      </c>
      <c r="M34" s="107" t="n">
        <v>33.644641</v>
      </c>
      <c r="N34" s="107" t="n">
        <v>40.201</v>
      </c>
      <c r="O34" s="107" t="n">
        <v>39.848072</v>
      </c>
      <c r="P34" s="107" t="n">
        <v>41594.68</v>
      </c>
      <c r="Q34" s="107" t="n">
        <v>77.57</v>
      </c>
      <c r="R34" s="96" t="n">
        <f aca="false">P34/3600</f>
        <v>11.5540777777778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02"/>
      <c r="B35" s="103" t="s">
        <v>55</v>
      </c>
      <c r="C35" s="103" t="n">
        <v>22</v>
      </c>
      <c r="D35" s="110" t="n">
        <v>63672.6408</v>
      </c>
      <c r="E35" s="105" t="n">
        <v>38.351894</v>
      </c>
      <c r="F35" s="105" t="n">
        <v>41.797258</v>
      </c>
      <c r="G35" s="105" t="n">
        <v>43.932226</v>
      </c>
      <c r="H35" s="105" t="n">
        <v>81786.88</v>
      </c>
      <c r="I35" s="105" t="n">
        <v>194.96</v>
      </c>
      <c r="J35" s="81" t="n">
        <f aca="false">H35/3600</f>
        <v>22.7185777777778</v>
      </c>
      <c r="L35" s="110" t="n">
        <v>63739.3464</v>
      </c>
      <c r="M35" s="105" t="n">
        <v>38.34142</v>
      </c>
      <c r="N35" s="105" t="n">
        <v>41.800855</v>
      </c>
      <c r="O35" s="105" t="n">
        <v>43.92994</v>
      </c>
      <c r="P35" s="105" t="n">
        <v>76548.63</v>
      </c>
      <c r="Q35" s="105" t="n">
        <v>197.93</v>
      </c>
      <c r="R35" s="81" t="n">
        <f aca="false">P35/3600</f>
        <v>21.2635083333333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02"/>
      <c r="B36" s="102"/>
      <c r="C36" s="102" t="n">
        <v>27</v>
      </c>
      <c r="D36" s="113" t="n">
        <v>9268.4656</v>
      </c>
      <c r="E36" s="106" t="n">
        <v>35.254946</v>
      </c>
      <c r="F36" s="106" t="n">
        <v>40.444361</v>
      </c>
      <c r="G36" s="106" t="n">
        <v>42.801577</v>
      </c>
      <c r="H36" s="106" t="n">
        <v>56251.98</v>
      </c>
      <c r="I36" s="106" t="n">
        <v>117.78</v>
      </c>
      <c r="J36" s="88" t="n">
        <f aca="false">H36/3600</f>
        <v>15.62555</v>
      </c>
      <c r="L36" s="113" t="n">
        <v>9339.4256</v>
      </c>
      <c r="M36" s="106" t="n">
        <v>35.261058</v>
      </c>
      <c r="N36" s="106" t="n">
        <v>40.45994</v>
      </c>
      <c r="O36" s="106" t="n">
        <v>42.810167</v>
      </c>
      <c r="P36" s="106" t="n">
        <v>50766.76</v>
      </c>
      <c r="Q36" s="106" t="n">
        <v>121.52</v>
      </c>
      <c r="R36" s="88" t="n">
        <f aca="false">P36/3600</f>
        <v>14.1018777777778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02"/>
      <c r="B37" s="102"/>
      <c r="C37" s="102" t="n">
        <v>32</v>
      </c>
      <c r="D37" s="113" t="n">
        <v>2269.7424</v>
      </c>
      <c r="E37" s="106" t="n">
        <v>33.593623</v>
      </c>
      <c r="F37" s="106" t="n">
        <v>39.287105</v>
      </c>
      <c r="G37" s="106" t="n">
        <v>41.862348</v>
      </c>
      <c r="H37" s="106" t="n">
        <v>46316.65</v>
      </c>
      <c r="I37" s="106" t="n">
        <v>91.91</v>
      </c>
      <c r="J37" s="88" t="n">
        <f aca="false">H37/3600</f>
        <v>12.8657361111111</v>
      </c>
      <c r="L37" s="113" t="n">
        <v>2301.7632</v>
      </c>
      <c r="M37" s="106" t="n">
        <v>33.607146</v>
      </c>
      <c r="N37" s="106" t="n">
        <v>39.308813</v>
      </c>
      <c r="O37" s="106" t="n">
        <v>41.86782</v>
      </c>
      <c r="P37" s="106" t="n">
        <v>41814.06</v>
      </c>
      <c r="Q37" s="106" t="n">
        <v>93.53</v>
      </c>
      <c r="R37" s="88" t="n">
        <f aca="false">P37/3600</f>
        <v>11.6150166666667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04"/>
      <c r="B38" s="104"/>
      <c r="C38" s="104" t="n">
        <v>37</v>
      </c>
      <c r="D38" s="116" t="n">
        <v>830.5856</v>
      </c>
      <c r="E38" s="107" t="n">
        <v>31.609036</v>
      </c>
      <c r="F38" s="107" t="n">
        <v>38.439454</v>
      </c>
      <c r="G38" s="107" t="n">
        <v>41.121933</v>
      </c>
      <c r="H38" s="107" t="n">
        <v>42266.14</v>
      </c>
      <c r="I38" s="107" t="n">
        <v>79.66</v>
      </c>
      <c r="J38" s="96" t="n">
        <f aca="false">H38/3600</f>
        <v>11.7405944444444</v>
      </c>
      <c r="L38" s="116" t="n">
        <v>847.1184</v>
      </c>
      <c r="M38" s="107" t="n">
        <v>31.62771</v>
      </c>
      <c r="N38" s="107" t="n">
        <v>38.445616</v>
      </c>
      <c r="O38" s="107" t="n">
        <v>41.127596</v>
      </c>
      <c r="P38" s="107" t="n">
        <v>37899.8</v>
      </c>
      <c r="Q38" s="107" t="n">
        <v>74.69</v>
      </c>
      <c r="R38" s="96" t="n">
        <f aca="false">P38/3600</f>
        <v>10.5277222222222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103" t="s">
        <v>12</v>
      </c>
      <c r="B39" s="103" t="s">
        <v>42</v>
      </c>
      <c r="C39" s="103" t="n">
        <v>22</v>
      </c>
      <c r="D39" s="110" t="n">
        <v>3954.1272</v>
      </c>
      <c r="E39" s="105" t="n">
        <v>40.231302</v>
      </c>
      <c r="F39" s="105" t="n">
        <v>42.741444</v>
      </c>
      <c r="G39" s="105" t="n">
        <v>43.319888</v>
      </c>
      <c r="H39" s="105" t="n">
        <v>12255.31</v>
      </c>
      <c r="I39" s="105" t="n">
        <v>21.89</v>
      </c>
      <c r="J39" s="81" t="n">
        <f aca="false">H39/3600</f>
        <v>3.40425277777778</v>
      </c>
      <c r="L39" s="110" t="n">
        <v>3949.9896</v>
      </c>
      <c r="M39" s="105" t="n">
        <v>40.227352</v>
      </c>
      <c r="N39" s="105" t="n">
        <v>42.764206</v>
      </c>
      <c r="O39" s="105" t="n">
        <v>43.389819</v>
      </c>
      <c r="P39" s="105" t="n">
        <v>11663.56</v>
      </c>
      <c r="Q39" s="105" t="n">
        <v>21.99</v>
      </c>
      <c r="R39" s="81" t="n">
        <f aca="false">P39/3600</f>
        <v>3.23987777777778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02" t="s">
        <v>89</v>
      </c>
      <c r="B40" s="102"/>
      <c r="C40" s="102" t="n">
        <v>27</v>
      </c>
      <c r="D40" s="113" t="n">
        <v>1814.7104</v>
      </c>
      <c r="E40" s="106" t="n">
        <v>37.08317</v>
      </c>
      <c r="F40" s="106" t="n">
        <v>40.278142</v>
      </c>
      <c r="G40" s="106" t="n">
        <v>40.592498</v>
      </c>
      <c r="H40" s="106" t="n">
        <v>10556.71</v>
      </c>
      <c r="I40" s="106" t="n">
        <v>18.56</v>
      </c>
      <c r="J40" s="88" t="n">
        <f aca="false">H40/3600</f>
        <v>2.93241944444444</v>
      </c>
      <c r="L40" s="113" t="n">
        <v>1814.3576</v>
      </c>
      <c r="M40" s="106" t="n">
        <v>37.094314</v>
      </c>
      <c r="N40" s="106" t="n">
        <v>40.364369</v>
      </c>
      <c r="O40" s="106" t="n">
        <v>40.76818</v>
      </c>
      <c r="P40" s="106" t="n">
        <v>9886.82</v>
      </c>
      <c r="Q40" s="106" t="n">
        <v>18.57</v>
      </c>
      <c r="R40" s="88" t="n">
        <f aca="false">P40/3600</f>
        <v>2.74633888888889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02"/>
      <c r="B41" s="102"/>
      <c r="C41" s="102" t="n">
        <v>32</v>
      </c>
      <c r="D41" s="113" t="n">
        <v>859.42</v>
      </c>
      <c r="E41" s="106" t="n">
        <v>34.279479</v>
      </c>
      <c r="F41" s="106" t="n">
        <v>38.279135</v>
      </c>
      <c r="G41" s="106" t="n">
        <v>38.458757</v>
      </c>
      <c r="H41" s="106" t="n">
        <v>9181.35</v>
      </c>
      <c r="I41" s="106" t="n">
        <v>15.91</v>
      </c>
      <c r="J41" s="88" t="n">
        <f aca="false">H41/3600</f>
        <v>2.550375</v>
      </c>
      <c r="L41" s="113" t="n">
        <v>857.592</v>
      </c>
      <c r="M41" s="106" t="n">
        <v>34.309119</v>
      </c>
      <c r="N41" s="106" t="n">
        <v>38.473495</v>
      </c>
      <c r="O41" s="106" t="n">
        <v>38.6999</v>
      </c>
      <c r="P41" s="106" t="n">
        <v>8485.71</v>
      </c>
      <c r="Q41" s="106" t="n">
        <v>15.64</v>
      </c>
      <c r="R41" s="88" t="n">
        <f aca="false">P41/3600</f>
        <v>2.35714166666667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02"/>
      <c r="B42" s="104"/>
      <c r="C42" s="104" t="n">
        <v>37</v>
      </c>
      <c r="D42" s="116" t="n">
        <v>438.4184</v>
      </c>
      <c r="E42" s="107" t="n">
        <v>31.882513</v>
      </c>
      <c r="F42" s="107" t="n">
        <v>36.860758</v>
      </c>
      <c r="G42" s="107" t="n">
        <v>36.937482</v>
      </c>
      <c r="H42" s="107" t="n">
        <v>8113.17</v>
      </c>
      <c r="I42" s="107" t="n">
        <v>13.62</v>
      </c>
      <c r="J42" s="96" t="n">
        <f aca="false">H42/3600</f>
        <v>2.25365833333333</v>
      </c>
      <c r="L42" s="116" t="n">
        <v>439.1752</v>
      </c>
      <c r="M42" s="107" t="n">
        <v>31.9171</v>
      </c>
      <c r="N42" s="107" t="n">
        <v>37.106993</v>
      </c>
      <c r="O42" s="107" t="n">
        <v>37.161716</v>
      </c>
      <c r="P42" s="107" t="n">
        <v>7463.49</v>
      </c>
      <c r="Q42" s="107" t="n">
        <v>13.29</v>
      </c>
      <c r="R42" s="96" t="n">
        <f aca="false">P42/3600</f>
        <v>2.07319166666667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02"/>
      <c r="B43" s="103" t="s">
        <v>51</v>
      </c>
      <c r="C43" s="103" t="n">
        <v>22</v>
      </c>
      <c r="D43" s="110" t="n">
        <v>4587.6096</v>
      </c>
      <c r="E43" s="105" t="n">
        <v>40.09746</v>
      </c>
      <c r="F43" s="105" t="n">
        <v>43.068856</v>
      </c>
      <c r="G43" s="105" t="n">
        <v>44.451773</v>
      </c>
      <c r="H43" s="105" t="n">
        <v>14132.06</v>
      </c>
      <c r="I43" s="105" t="n">
        <v>25.54</v>
      </c>
      <c r="J43" s="81" t="n">
        <f aca="false">H43/3600</f>
        <v>3.92557222222222</v>
      </c>
      <c r="L43" s="110" t="n">
        <v>4583.7136</v>
      </c>
      <c r="M43" s="105" t="n">
        <v>40.087999</v>
      </c>
      <c r="N43" s="105" t="n">
        <v>43.077105</v>
      </c>
      <c r="O43" s="105" t="n">
        <v>44.452925</v>
      </c>
      <c r="P43" s="105" t="n">
        <v>13360.87</v>
      </c>
      <c r="Q43" s="105" t="n">
        <v>24.95</v>
      </c>
      <c r="R43" s="81" t="n">
        <f aca="false">P43/3600</f>
        <v>3.71135277777778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02"/>
      <c r="B44" s="102"/>
      <c r="C44" s="102" t="n">
        <v>27</v>
      </c>
      <c r="D44" s="113" t="n">
        <v>1975.4168</v>
      </c>
      <c r="E44" s="106" t="n">
        <v>37.295627</v>
      </c>
      <c r="F44" s="106" t="n">
        <v>41.035236</v>
      </c>
      <c r="G44" s="106" t="n">
        <v>42.12847</v>
      </c>
      <c r="H44" s="106" t="n">
        <v>11996.67</v>
      </c>
      <c r="I44" s="106" t="n">
        <v>21.97</v>
      </c>
      <c r="J44" s="88" t="n">
        <f aca="false">H44/3600</f>
        <v>3.33240833333333</v>
      </c>
      <c r="L44" s="113" t="n">
        <v>1975.2256</v>
      </c>
      <c r="M44" s="106" t="n">
        <v>37.302231</v>
      </c>
      <c r="N44" s="106" t="n">
        <v>41.058098</v>
      </c>
      <c r="O44" s="106" t="n">
        <v>42.135149</v>
      </c>
      <c r="P44" s="106" t="n">
        <v>11134.8</v>
      </c>
      <c r="Q44" s="106" t="n">
        <v>20.43</v>
      </c>
      <c r="R44" s="88" t="n">
        <f aca="false">P44/3600</f>
        <v>3.093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02"/>
      <c r="B45" s="102"/>
      <c r="C45" s="102" t="n">
        <v>32</v>
      </c>
      <c r="D45" s="113" t="n">
        <v>934.9152</v>
      </c>
      <c r="E45" s="106" t="n">
        <v>34.425733</v>
      </c>
      <c r="F45" s="106" t="n">
        <v>39.349561</v>
      </c>
      <c r="G45" s="106" t="n">
        <v>40.285731</v>
      </c>
      <c r="H45" s="106" t="n">
        <v>10548.51</v>
      </c>
      <c r="I45" s="106" t="n">
        <v>18.75</v>
      </c>
      <c r="J45" s="88" t="n">
        <f aca="false">H45/3600</f>
        <v>2.93014166666667</v>
      </c>
      <c r="L45" s="113" t="n">
        <v>936.8688</v>
      </c>
      <c r="M45" s="106" t="n">
        <v>34.444972</v>
      </c>
      <c r="N45" s="106" t="n">
        <v>39.376928</v>
      </c>
      <c r="O45" s="106" t="n">
        <v>40.275212</v>
      </c>
      <c r="P45" s="106" t="n">
        <v>9665.71</v>
      </c>
      <c r="Q45" s="106" t="n">
        <v>17.33</v>
      </c>
      <c r="R45" s="88" t="n">
        <f aca="false">P45/3600</f>
        <v>2.68491944444444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02"/>
      <c r="B46" s="104"/>
      <c r="C46" s="104" t="n">
        <v>37</v>
      </c>
      <c r="D46" s="116" t="n">
        <v>470.64</v>
      </c>
      <c r="E46" s="107" t="n">
        <v>31.612913</v>
      </c>
      <c r="F46" s="107" t="n">
        <v>38.086611</v>
      </c>
      <c r="G46" s="107" t="n">
        <v>38.919697</v>
      </c>
      <c r="H46" s="107" t="n">
        <v>9558.37</v>
      </c>
      <c r="I46" s="107" t="n">
        <v>15.89</v>
      </c>
      <c r="J46" s="96" t="n">
        <f aca="false">H46/3600</f>
        <v>2.65510277777778</v>
      </c>
      <c r="L46" s="116" t="n">
        <v>473.4616</v>
      </c>
      <c r="M46" s="107" t="n">
        <v>31.640614</v>
      </c>
      <c r="N46" s="107" t="n">
        <v>38.112728</v>
      </c>
      <c r="O46" s="107" t="n">
        <v>38.919073</v>
      </c>
      <c r="P46" s="107" t="n">
        <v>8664.33</v>
      </c>
      <c r="Q46" s="107" t="n">
        <v>16.05</v>
      </c>
      <c r="R46" s="96" t="n">
        <f aca="false">P46/3600</f>
        <v>2.40675833333333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02"/>
      <c r="B47" s="103" t="s">
        <v>69</v>
      </c>
      <c r="C47" s="103" t="n">
        <v>22</v>
      </c>
      <c r="D47" s="110" t="n">
        <v>9346.6728</v>
      </c>
      <c r="E47" s="105" t="n">
        <v>38.224191</v>
      </c>
      <c r="F47" s="105" t="n">
        <v>40.944999</v>
      </c>
      <c r="G47" s="105" t="n">
        <v>41.861188</v>
      </c>
      <c r="H47" s="105" t="n">
        <v>13884.56</v>
      </c>
      <c r="I47" s="105" t="n">
        <v>29.68</v>
      </c>
      <c r="J47" s="81" t="n">
        <f aca="false">H47/3600</f>
        <v>3.85682222222222</v>
      </c>
      <c r="L47" s="110" t="n">
        <v>9351.1296</v>
      </c>
      <c r="M47" s="105" t="n">
        <v>38.2278</v>
      </c>
      <c r="N47" s="105" t="n">
        <v>40.926638</v>
      </c>
      <c r="O47" s="105" t="n">
        <v>41.849196</v>
      </c>
      <c r="P47" s="105" t="n">
        <v>13314.01</v>
      </c>
      <c r="Q47" s="105" t="n">
        <v>28.48</v>
      </c>
      <c r="R47" s="81" t="n">
        <f aca="false">P47/3600</f>
        <v>3.69833611111111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02"/>
      <c r="B48" s="102"/>
      <c r="C48" s="102" t="n">
        <v>27</v>
      </c>
      <c r="D48" s="113" t="n">
        <v>3716.2264</v>
      </c>
      <c r="E48" s="106" t="n">
        <v>34.384628</v>
      </c>
      <c r="F48" s="106" t="n">
        <v>38.320122</v>
      </c>
      <c r="G48" s="106" t="n">
        <v>39.128536</v>
      </c>
      <c r="H48" s="106" t="n">
        <v>11364.9</v>
      </c>
      <c r="I48" s="106" t="n">
        <v>22.81</v>
      </c>
      <c r="J48" s="88" t="n">
        <f aca="false">H48/3600</f>
        <v>3.15691666666667</v>
      </c>
      <c r="L48" s="113" t="n">
        <v>3720.9672</v>
      </c>
      <c r="M48" s="106" t="n">
        <v>34.391009</v>
      </c>
      <c r="N48" s="106" t="n">
        <v>38.295949</v>
      </c>
      <c r="O48" s="106" t="n">
        <v>39.124515</v>
      </c>
      <c r="P48" s="106" t="n">
        <v>10631.8</v>
      </c>
      <c r="Q48" s="106" t="n">
        <v>22.1</v>
      </c>
      <c r="R48" s="88" t="n">
        <f aca="false">P48/3600</f>
        <v>2.95327777777778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02"/>
      <c r="B49" s="102"/>
      <c r="C49" s="102" t="n">
        <v>32</v>
      </c>
      <c r="D49" s="113" t="n">
        <v>1563.5096</v>
      </c>
      <c r="E49" s="106" t="n">
        <v>31.064798</v>
      </c>
      <c r="F49" s="106" t="n">
        <v>36.413212</v>
      </c>
      <c r="G49" s="106" t="n">
        <v>37.185358</v>
      </c>
      <c r="H49" s="106" t="n">
        <v>9597.69</v>
      </c>
      <c r="I49" s="106" t="n">
        <v>18.67</v>
      </c>
      <c r="J49" s="88" t="n">
        <f aca="false">H49/3600</f>
        <v>2.666025</v>
      </c>
      <c r="L49" s="113" t="n">
        <v>1567.3216</v>
      </c>
      <c r="M49" s="106" t="n">
        <v>31.06801</v>
      </c>
      <c r="N49" s="106" t="n">
        <v>36.406559</v>
      </c>
      <c r="O49" s="106" t="n">
        <v>37.176931</v>
      </c>
      <c r="P49" s="106" t="n">
        <v>8819.86</v>
      </c>
      <c r="Q49" s="106" t="n">
        <v>17.57</v>
      </c>
      <c r="R49" s="88" t="n">
        <f aca="false">P49/3600</f>
        <v>2.44996111111111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02"/>
      <c r="B50" s="104"/>
      <c r="C50" s="104" t="n">
        <v>37</v>
      </c>
      <c r="D50" s="116" t="n">
        <v>661.3352</v>
      </c>
      <c r="E50" s="107" t="n">
        <v>27.950176</v>
      </c>
      <c r="F50" s="107" t="n">
        <v>35.08689</v>
      </c>
      <c r="G50" s="107" t="n">
        <v>35.80113</v>
      </c>
      <c r="H50" s="107" t="n">
        <v>8289.41</v>
      </c>
      <c r="I50" s="107" t="n">
        <v>15.22</v>
      </c>
      <c r="J50" s="96" t="n">
        <f aca="false">H50/3600</f>
        <v>2.30261388888889</v>
      </c>
      <c r="L50" s="116" t="n">
        <v>662.88</v>
      </c>
      <c r="M50" s="107" t="n">
        <v>27.942962</v>
      </c>
      <c r="N50" s="107" t="n">
        <v>35.099442</v>
      </c>
      <c r="O50" s="107" t="n">
        <v>35.822038</v>
      </c>
      <c r="P50" s="107" t="n">
        <v>7561.16</v>
      </c>
      <c r="Q50" s="107" t="n">
        <v>15.17</v>
      </c>
      <c r="R50" s="96" t="n">
        <f aca="false">P50/3600</f>
        <v>2.10032222222222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02"/>
      <c r="B51" s="103" t="s">
        <v>72</v>
      </c>
      <c r="C51" s="103" t="n">
        <v>22</v>
      </c>
      <c r="D51" s="110" t="n">
        <v>6127.5392</v>
      </c>
      <c r="E51" s="105" t="n">
        <v>39.992322</v>
      </c>
      <c r="F51" s="105" t="n">
        <v>41.439628</v>
      </c>
      <c r="G51" s="105" t="n">
        <v>42.782011</v>
      </c>
      <c r="H51" s="105" t="n">
        <v>10778.38</v>
      </c>
      <c r="I51" s="105" t="n">
        <v>20.43</v>
      </c>
      <c r="J51" s="81" t="n">
        <f aca="false">H51/3600</f>
        <v>2.99399444444444</v>
      </c>
      <c r="L51" s="110" t="n">
        <v>6138.1112</v>
      </c>
      <c r="M51" s="105" t="n">
        <v>39.970331</v>
      </c>
      <c r="N51" s="105" t="n">
        <v>41.380132</v>
      </c>
      <c r="O51" s="105" t="n">
        <v>42.730238</v>
      </c>
      <c r="P51" s="105" t="n">
        <v>10161.75</v>
      </c>
      <c r="Q51" s="105" t="n">
        <v>19.44</v>
      </c>
      <c r="R51" s="81" t="n">
        <f aca="false">P51/3600</f>
        <v>2.82270833333333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02"/>
      <c r="B52" s="102"/>
      <c r="C52" s="102" t="n">
        <v>27</v>
      </c>
      <c r="D52" s="113" t="n">
        <v>2374.5632</v>
      </c>
      <c r="E52" s="106" t="n">
        <v>36.211305</v>
      </c>
      <c r="F52" s="106" t="n">
        <v>38.850163</v>
      </c>
      <c r="G52" s="106" t="n">
        <v>40.462718</v>
      </c>
      <c r="H52" s="106" t="n">
        <v>9056.7</v>
      </c>
      <c r="I52" s="106" t="n">
        <v>16.39</v>
      </c>
      <c r="J52" s="88" t="n">
        <f aca="false">H52/3600</f>
        <v>2.51575</v>
      </c>
      <c r="L52" s="113" t="n">
        <v>2383.788</v>
      </c>
      <c r="M52" s="106" t="n">
        <v>36.214453</v>
      </c>
      <c r="N52" s="106" t="n">
        <v>38.792831</v>
      </c>
      <c r="O52" s="106" t="n">
        <v>40.425363</v>
      </c>
      <c r="P52" s="106" t="n">
        <v>8457.57</v>
      </c>
      <c r="Q52" s="106" t="n">
        <v>15.29</v>
      </c>
      <c r="R52" s="88" t="n">
        <f aca="false">P52/3600</f>
        <v>2.349325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02"/>
      <c r="B53" s="102"/>
      <c r="C53" s="102" t="n">
        <v>32</v>
      </c>
      <c r="D53" s="113" t="n">
        <v>1020.7824</v>
      </c>
      <c r="E53" s="106" t="n">
        <v>33.067562</v>
      </c>
      <c r="F53" s="106" t="n">
        <v>36.995286</v>
      </c>
      <c r="G53" s="106" t="n">
        <v>38.740972</v>
      </c>
      <c r="H53" s="106" t="n">
        <v>7651.19</v>
      </c>
      <c r="I53" s="106" t="n">
        <v>14.08</v>
      </c>
      <c r="J53" s="88" t="n">
        <f aca="false">H53/3600</f>
        <v>2.12533055555556</v>
      </c>
      <c r="L53" s="113" t="n">
        <v>1026.4968</v>
      </c>
      <c r="M53" s="106" t="n">
        <v>33.081908</v>
      </c>
      <c r="N53" s="106" t="n">
        <v>36.94743</v>
      </c>
      <c r="O53" s="106" t="n">
        <v>38.708591</v>
      </c>
      <c r="P53" s="106" t="n">
        <v>7130.14</v>
      </c>
      <c r="Q53" s="106" t="n">
        <v>12.31</v>
      </c>
      <c r="R53" s="88" t="n">
        <f aca="false">P53/3600</f>
        <v>1.98059444444444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04"/>
      <c r="B54" s="104"/>
      <c r="C54" s="104" t="n">
        <v>37</v>
      </c>
      <c r="D54" s="116" t="n">
        <v>462.768</v>
      </c>
      <c r="E54" s="107" t="n">
        <v>30.244063</v>
      </c>
      <c r="F54" s="107" t="n">
        <v>35.724973</v>
      </c>
      <c r="G54" s="107" t="n">
        <v>37.455832</v>
      </c>
      <c r="H54" s="107" t="n">
        <v>6562.58</v>
      </c>
      <c r="I54" s="107" t="n">
        <v>12.2</v>
      </c>
      <c r="J54" s="96" t="n">
        <f aca="false">H54/3600</f>
        <v>1.82293888888889</v>
      </c>
      <c r="L54" s="116" t="n">
        <v>467.1144</v>
      </c>
      <c r="M54" s="107" t="n">
        <v>30.273354</v>
      </c>
      <c r="N54" s="107" t="n">
        <v>35.709307</v>
      </c>
      <c r="O54" s="107" t="n">
        <v>37.439404</v>
      </c>
      <c r="P54" s="107" t="n">
        <v>6032.76</v>
      </c>
      <c r="Q54" s="107" t="n">
        <v>10.17</v>
      </c>
      <c r="R54" s="96" t="n">
        <f aca="false">P54/3600</f>
        <v>1.67576666666667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103" t="s">
        <v>13</v>
      </c>
      <c r="B55" s="103" t="s">
        <v>47</v>
      </c>
      <c r="C55" s="103" t="n">
        <v>22</v>
      </c>
      <c r="D55" s="110" t="n">
        <v>1791.5824</v>
      </c>
      <c r="E55" s="105" t="n">
        <v>40.944983</v>
      </c>
      <c r="F55" s="105" t="n">
        <v>43.597355</v>
      </c>
      <c r="G55" s="105" t="n">
        <v>43.026118</v>
      </c>
      <c r="H55" s="105" t="n">
        <v>3387.03</v>
      </c>
      <c r="I55" s="105" t="n">
        <v>6.09</v>
      </c>
      <c r="J55" s="81" t="n">
        <f aca="false">H55/3600</f>
        <v>0.940841666666667</v>
      </c>
      <c r="L55" s="110" t="n">
        <v>1787.1328</v>
      </c>
      <c r="M55" s="105" t="n">
        <v>40.917297</v>
      </c>
      <c r="N55" s="105" t="n">
        <v>43.59743</v>
      </c>
      <c r="O55" s="105" t="n">
        <v>43.021814</v>
      </c>
      <c r="P55" s="105" t="n">
        <v>3202.93</v>
      </c>
      <c r="Q55" s="105" t="n">
        <v>6.06</v>
      </c>
      <c r="R55" s="81" t="n">
        <f aca="false">P55/3600</f>
        <v>0.889702777777778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02" t="s">
        <v>90</v>
      </c>
      <c r="B56" s="102"/>
      <c r="C56" s="102" t="n">
        <v>27</v>
      </c>
      <c r="D56" s="113" t="n">
        <v>882.3456</v>
      </c>
      <c r="E56" s="106" t="n">
        <v>37.090106</v>
      </c>
      <c r="F56" s="106" t="n">
        <v>40.893856</v>
      </c>
      <c r="G56" s="106" t="n">
        <v>39.8662</v>
      </c>
      <c r="H56" s="106" t="n">
        <v>2966.82</v>
      </c>
      <c r="I56" s="106" t="n">
        <v>5.33</v>
      </c>
      <c r="J56" s="88" t="n">
        <f aca="false">H56/3600</f>
        <v>0.824116666666667</v>
      </c>
      <c r="L56" s="113" t="n">
        <v>881.6608</v>
      </c>
      <c r="M56" s="106" t="n">
        <v>37.086732</v>
      </c>
      <c r="N56" s="106" t="n">
        <v>40.917393</v>
      </c>
      <c r="O56" s="106" t="n">
        <v>39.894239</v>
      </c>
      <c r="P56" s="106" t="n">
        <v>2768.71</v>
      </c>
      <c r="Q56" s="106" t="n">
        <v>5.16</v>
      </c>
      <c r="R56" s="88" t="n">
        <f aca="false">P56/3600</f>
        <v>0.769086111111111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02"/>
      <c r="B57" s="102"/>
      <c r="C57" s="102" t="n">
        <v>32</v>
      </c>
      <c r="D57" s="113" t="n">
        <v>428.4456</v>
      </c>
      <c r="E57" s="106" t="n">
        <v>33.634459</v>
      </c>
      <c r="F57" s="106" t="n">
        <v>38.906479</v>
      </c>
      <c r="G57" s="106" t="n">
        <v>37.585116</v>
      </c>
      <c r="H57" s="106" t="n">
        <v>2591.81</v>
      </c>
      <c r="I57" s="106" t="n">
        <v>4.45</v>
      </c>
      <c r="J57" s="88" t="n">
        <f aca="false">H57/3600</f>
        <v>0.719947222222222</v>
      </c>
      <c r="L57" s="113" t="n">
        <v>427.7864</v>
      </c>
      <c r="M57" s="106" t="n">
        <v>33.65941</v>
      </c>
      <c r="N57" s="106" t="n">
        <v>38.916059</v>
      </c>
      <c r="O57" s="106" t="n">
        <v>37.604752</v>
      </c>
      <c r="P57" s="106" t="n">
        <v>2391.12</v>
      </c>
      <c r="Q57" s="106" t="n">
        <v>4.32</v>
      </c>
      <c r="R57" s="88" t="n">
        <f aca="false">P57/3600</f>
        <v>0.6642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02"/>
      <c r="B58" s="104"/>
      <c r="C58" s="104" t="n">
        <v>37</v>
      </c>
      <c r="D58" s="116" t="n">
        <v>216.3144</v>
      </c>
      <c r="E58" s="107" t="n">
        <v>30.723503</v>
      </c>
      <c r="F58" s="107" t="n">
        <v>37.481695</v>
      </c>
      <c r="G58" s="107" t="n">
        <v>35.943534</v>
      </c>
      <c r="H58" s="107" t="n">
        <v>2283.89</v>
      </c>
      <c r="I58" s="107" t="n">
        <v>3.76</v>
      </c>
      <c r="J58" s="96" t="n">
        <f aca="false">H58/3600</f>
        <v>0.634413888888889</v>
      </c>
      <c r="L58" s="116" t="n">
        <v>216.668</v>
      </c>
      <c r="M58" s="107" t="n">
        <v>30.752885</v>
      </c>
      <c r="N58" s="107" t="n">
        <v>37.494774</v>
      </c>
      <c r="O58" s="107" t="n">
        <v>35.945658</v>
      </c>
      <c r="P58" s="107" t="n">
        <v>2085.6</v>
      </c>
      <c r="Q58" s="107" t="n">
        <v>3.7</v>
      </c>
      <c r="R58" s="96" t="n">
        <f aca="false">P58/3600</f>
        <v>0.579333333333333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02"/>
      <c r="B59" s="103" t="s">
        <v>53</v>
      </c>
      <c r="C59" s="103" t="n">
        <v>22</v>
      </c>
      <c r="D59" s="110" t="n">
        <v>2759.5768</v>
      </c>
      <c r="E59" s="105" t="n">
        <v>38.243772</v>
      </c>
      <c r="F59" s="105" t="n">
        <v>42.509009</v>
      </c>
      <c r="G59" s="105" t="n">
        <v>43.486308</v>
      </c>
      <c r="H59" s="105" t="n">
        <v>3670.18</v>
      </c>
      <c r="I59" s="105" t="n">
        <v>7.44</v>
      </c>
      <c r="J59" s="81" t="n">
        <f aca="false">H59/3600</f>
        <v>1.01949444444444</v>
      </c>
      <c r="L59" s="110" t="n">
        <v>2762.8256</v>
      </c>
      <c r="M59" s="105" t="n">
        <v>38.246474</v>
      </c>
      <c r="N59" s="105" t="n">
        <v>42.506199</v>
      </c>
      <c r="O59" s="105" t="n">
        <v>43.49092</v>
      </c>
      <c r="P59" s="105" t="n">
        <v>3480.5</v>
      </c>
      <c r="Q59" s="105" t="n">
        <v>7.66</v>
      </c>
      <c r="R59" s="81" t="n">
        <f aca="false">P59/3600</f>
        <v>0.966805555555556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02"/>
      <c r="B60" s="102"/>
      <c r="C60" s="102" t="n">
        <v>27</v>
      </c>
      <c r="D60" s="113" t="n">
        <v>908.9328</v>
      </c>
      <c r="E60" s="106" t="n">
        <v>34.272862</v>
      </c>
      <c r="F60" s="106" t="n">
        <v>40.622144</v>
      </c>
      <c r="G60" s="106" t="n">
        <v>41.484116</v>
      </c>
      <c r="H60" s="106" t="n">
        <v>2950.11</v>
      </c>
      <c r="I60" s="106" t="n">
        <v>5.68</v>
      </c>
      <c r="J60" s="88" t="n">
        <f aca="false">H60/3600</f>
        <v>0.819475</v>
      </c>
      <c r="L60" s="113" t="n">
        <v>910.0088</v>
      </c>
      <c r="M60" s="106" t="n">
        <v>34.269748</v>
      </c>
      <c r="N60" s="106" t="n">
        <v>40.614915</v>
      </c>
      <c r="O60" s="106" t="n">
        <v>41.484654</v>
      </c>
      <c r="P60" s="106" t="n">
        <v>2724.97</v>
      </c>
      <c r="Q60" s="106" t="n">
        <v>5.84</v>
      </c>
      <c r="R60" s="88" t="n">
        <f aca="false">P60/3600</f>
        <v>0.756936111111111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02"/>
      <c r="B61" s="102"/>
      <c r="C61" s="102" t="n">
        <v>32</v>
      </c>
      <c r="D61" s="113" t="n">
        <v>334.2104</v>
      </c>
      <c r="E61" s="106" t="n">
        <v>31.240434</v>
      </c>
      <c r="F61" s="106" t="n">
        <v>39.258537</v>
      </c>
      <c r="G61" s="106" t="n">
        <v>40.125331</v>
      </c>
      <c r="H61" s="106" t="n">
        <v>2461.51</v>
      </c>
      <c r="I61" s="106" t="n">
        <v>4.52</v>
      </c>
      <c r="J61" s="88" t="n">
        <f aca="false">H61/3600</f>
        <v>0.683752777777778</v>
      </c>
      <c r="L61" s="113" t="n">
        <v>334.892</v>
      </c>
      <c r="M61" s="106" t="n">
        <v>31.220508</v>
      </c>
      <c r="N61" s="106" t="n">
        <v>39.250055</v>
      </c>
      <c r="O61" s="106" t="n">
        <v>40.132272</v>
      </c>
      <c r="P61" s="106" t="n">
        <v>2227.05</v>
      </c>
      <c r="Q61" s="106" t="n">
        <v>4.18</v>
      </c>
      <c r="R61" s="88" t="n">
        <f aca="false">P61/3600</f>
        <v>0.618625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02"/>
      <c r="B62" s="104"/>
      <c r="C62" s="104" t="n">
        <v>37</v>
      </c>
      <c r="D62" s="116" t="n">
        <v>132.0056</v>
      </c>
      <c r="E62" s="107" t="n">
        <v>28.428678</v>
      </c>
      <c r="F62" s="107" t="n">
        <v>38.277561</v>
      </c>
      <c r="G62" s="107" t="n">
        <v>39.078642</v>
      </c>
      <c r="H62" s="107" t="n">
        <v>2179.46</v>
      </c>
      <c r="I62" s="107" t="n">
        <v>3.56</v>
      </c>
      <c r="J62" s="96" t="n">
        <f aca="false">H62/3600</f>
        <v>0.605405555555556</v>
      </c>
      <c r="L62" s="116" t="n">
        <v>132.5248</v>
      </c>
      <c r="M62" s="107" t="n">
        <v>28.370161</v>
      </c>
      <c r="N62" s="107" t="n">
        <v>38.261151</v>
      </c>
      <c r="O62" s="107" t="n">
        <v>39.113696</v>
      </c>
      <c r="P62" s="107" t="n">
        <v>1940.45</v>
      </c>
      <c r="Q62" s="107" t="n">
        <v>3.59</v>
      </c>
      <c r="R62" s="96" t="n">
        <f aca="false">P62/3600</f>
        <v>0.539013888888889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02"/>
      <c r="B63" s="103" t="s">
        <v>49</v>
      </c>
      <c r="C63" s="103" t="n">
        <v>22</v>
      </c>
      <c r="D63" s="110" t="n">
        <v>2155.1832</v>
      </c>
      <c r="E63" s="105" t="n">
        <v>37.948354</v>
      </c>
      <c r="F63" s="105" t="n">
        <v>40.623375</v>
      </c>
      <c r="G63" s="105" t="n">
        <v>41.312504</v>
      </c>
      <c r="H63" s="105" t="n">
        <v>3085.71</v>
      </c>
      <c r="I63" s="105" t="n">
        <v>6.08</v>
      </c>
      <c r="J63" s="81" t="n">
        <f aca="false">H63/3600</f>
        <v>0.857141666666667</v>
      </c>
      <c r="L63" s="110" t="n">
        <v>2157.2032</v>
      </c>
      <c r="M63" s="105" t="n">
        <v>37.953272</v>
      </c>
      <c r="N63" s="105" t="n">
        <v>40.619733</v>
      </c>
      <c r="O63" s="105" t="n">
        <v>41.299859</v>
      </c>
      <c r="P63" s="105" t="n">
        <v>2940.78</v>
      </c>
      <c r="Q63" s="105" t="n">
        <v>6.34</v>
      </c>
      <c r="R63" s="81" t="n">
        <f aca="false">P63/3600</f>
        <v>0.816883333333333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02"/>
      <c r="B64" s="102"/>
      <c r="C64" s="102" t="n">
        <v>27</v>
      </c>
      <c r="D64" s="113" t="n">
        <v>864.3728</v>
      </c>
      <c r="E64" s="106" t="n">
        <v>34.237928</v>
      </c>
      <c r="F64" s="106" t="n">
        <v>37.991225</v>
      </c>
      <c r="G64" s="106" t="n">
        <v>38.552362</v>
      </c>
      <c r="H64" s="106" t="n">
        <v>2512.08</v>
      </c>
      <c r="I64" s="106" t="n">
        <v>4.53</v>
      </c>
      <c r="J64" s="88" t="n">
        <f aca="false">H64/3600</f>
        <v>0.6978</v>
      </c>
      <c r="L64" s="113" t="n">
        <v>864.9</v>
      </c>
      <c r="M64" s="106" t="n">
        <v>34.244911</v>
      </c>
      <c r="N64" s="106" t="n">
        <v>37.966556</v>
      </c>
      <c r="O64" s="106" t="n">
        <v>38.536295</v>
      </c>
      <c r="P64" s="106" t="n">
        <v>2339.97</v>
      </c>
      <c r="Q64" s="106" t="n">
        <v>4.66</v>
      </c>
      <c r="R64" s="88" t="n">
        <f aca="false">P64/3600</f>
        <v>0.649991666666667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02"/>
      <c r="B65" s="102"/>
      <c r="C65" s="102" t="n">
        <v>32</v>
      </c>
      <c r="D65" s="113" t="n">
        <v>360.9296</v>
      </c>
      <c r="E65" s="106" t="n">
        <v>30.889546</v>
      </c>
      <c r="F65" s="106" t="n">
        <v>36.055232</v>
      </c>
      <c r="G65" s="106" t="n">
        <v>36.60079</v>
      </c>
      <c r="H65" s="106" t="n">
        <v>2112.62</v>
      </c>
      <c r="I65" s="106" t="n">
        <v>3.57</v>
      </c>
      <c r="J65" s="88" t="n">
        <f aca="false">H65/3600</f>
        <v>0.586838888888889</v>
      </c>
      <c r="L65" s="113" t="n">
        <v>361.3088</v>
      </c>
      <c r="M65" s="106" t="n">
        <v>30.885118</v>
      </c>
      <c r="N65" s="106" t="n">
        <v>36.01761</v>
      </c>
      <c r="O65" s="106" t="n">
        <v>36.540921</v>
      </c>
      <c r="P65" s="106" t="n">
        <v>1937.12</v>
      </c>
      <c r="Q65" s="106" t="n">
        <v>3.69</v>
      </c>
      <c r="R65" s="88" t="n">
        <f aca="false">P65/3600</f>
        <v>0.538088888888889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02"/>
      <c r="B66" s="104"/>
      <c r="C66" s="104" t="n">
        <v>37</v>
      </c>
      <c r="D66" s="116" t="n">
        <v>153.0384</v>
      </c>
      <c r="E66" s="107" t="n">
        <v>27.908519</v>
      </c>
      <c r="F66" s="107" t="n">
        <v>34.652255</v>
      </c>
      <c r="G66" s="107" t="n">
        <v>35.153975</v>
      </c>
      <c r="H66" s="107" t="n">
        <v>1830.91</v>
      </c>
      <c r="I66" s="107" t="n">
        <v>2.94</v>
      </c>
      <c r="J66" s="96" t="n">
        <f aca="false">H66/3600</f>
        <v>0.508586111111111</v>
      </c>
      <c r="L66" s="116" t="n">
        <v>152.7416</v>
      </c>
      <c r="M66" s="107" t="n">
        <v>27.908337</v>
      </c>
      <c r="N66" s="107" t="n">
        <v>34.638574</v>
      </c>
      <c r="O66" s="107" t="n">
        <v>35.108148</v>
      </c>
      <c r="P66" s="107" t="n">
        <v>1665.39</v>
      </c>
      <c r="Q66" s="107" t="n">
        <v>3.07</v>
      </c>
      <c r="R66" s="96" t="n">
        <f aca="false">P66/3600</f>
        <v>0.462608333333333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02"/>
      <c r="B67" s="103" t="s">
        <v>72</v>
      </c>
      <c r="C67" s="103" t="n">
        <v>22</v>
      </c>
      <c r="D67" s="110" t="n">
        <v>1402.0184</v>
      </c>
      <c r="E67" s="105" t="n">
        <v>39.909615</v>
      </c>
      <c r="F67" s="105" t="n">
        <v>41.238246</v>
      </c>
      <c r="G67" s="105" t="n">
        <v>42.278156</v>
      </c>
      <c r="H67" s="105" t="n">
        <v>2481.44</v>
      </c>
      <c r="I67" s="105" t="n">
        <v>4.82</v>
      </c>
      <c r="J67" s="81" t="n">
        <f aca="false">H67/3600</f>
        <v>0.689288888888889</v>
      </c>
      <c r="L67" s="110" t="n">
        <v>1396.9232</v>
      </c>
      <c r="M67" s="105" t="n">
        <v>39.845349</v>
      </c>
      <c r="N67" s="105" t="n">
        <v>41.204246</v>
      </c>
      <c r="O67" s="105" t="n">
        <v>42.238279</v>
      </c>
      <c r="P67" s="105" t="n">
        <v>2338.67</v>
      </c>
      <c r="Q67" s="105" t="n">
        <v>4.55</v>
      </c>
      <c r="R67" s="81" t="n">
        <f aca="false">P67/3600</f>
        <v>0.649630555555556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02"/>
      <c r="B68" s="102"/>
      <c r="C68" s="102" t="n">
        <v>27</v>
      </c>
      <c r="D68" s="113" t="n">
        <v>652.2088</v>
      </c>
      <c r="E68" s="106" t="n">
        <v>35.869375</v>
      </c>
      <c r="F68" s="106" t="n">
        <v>38.427191</v>
      </c>
      <c r="G68" s="106" t="n">
        <v>39.624669</v>
      </c>
      <c r="H68" s="106" t="n">
        <v>2137.41</v>
      </c>
      <c r="I68" s="106" t="n">
        <v>3.97</v>
      </c>
      <c r="J68" s="88" t="n">
        <f aca="false">H68/3600</f>
        <v>0.593725</v>
      </c>
      <c r="L68" s="113" t="n">
        <v>651.688</v>
      </c>
      <c r="M68" s="106" t="n">
        <v>35.850039</v>
      </c>
      <c r="N68" s="106" t="n">
        <v>38.390613</v>
      </c>
      <c r="O68" s="106" t="n">
        <v>39.576923</v>
      </c>
      <c r="P68" s="106" t="n">
        <v>1995.19</v>
      </c>
      <c r="Q68" s="106" t="n">
        <v>3.72</v>
      </c>
      <c r="R68" s="88" t="n">
        <f aca="false">P68/3600</f>
        <v>0.554219444444445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02"/>
      <c r="B69" s="102"/>
      <c r="C69" s="102" t="n">
        <v>32</v>
      </c>
      <c r="D69" s="113" t="n">
        <v>303.648</v>
      </c>
      <c r="E69" s="106" t="n">
        <v>32.290602</v>
      </c>
      <c r="F69" s="106" t="n">
        <v>36.45911</v>
      </c>
      <c r="G69" s="106" t="n">
        <v>37.641847</v>
      </c>
      <c r="H69" s="106" t="n">
        <v>1822.6</v>
      </c>
      <c r="I69" s="106" t="n">
        <v>3.23</v>
      </c>
      <c r="J69" s="88" t="n">
        <f aca="false">H69/3600</f>
        <v>0.506277777777778</v>
      </c>
      <c r="L69" s="113" t="n">
        <v>304.8896</v>
      </c>
      <c r="M69" s="106" t="n">
        <v>32.285485</v>
      </c>
      <c r="N69" s="106" t="n">
        <v>36.443994</v>
      </c>
      <c r="O69" s="106" t="n">
        <v>37.600446</v>
      </c>
      <c r="P69" s="106" t="n">
        <v>1682.9</v>
      </c>
      <c r="Q69" s="106" t="n">
        <v>2.99</v>
      </c>
      <c r="R69" s="88" t="n">
        <f aca="false">P69/3600</f>
        <v>0.467472222222222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04"/>
      <c r="B70" s="104"/>
      <c r="C70" s="104" t="n">
        <v>37</v>
      </c>
      <c r="D70" s="116" t="n">
        <v>146.0024</v>
      </c>
      <c r="E70" s="107" t="n">
        <v>29.454706</v>
      </c>
      <c r="F70" s="107" t="n">
        <v>35.035462</v>
      </c>
      <c r="G70" s="107" t="n">
        <v>36.116016</v>
      </c>
      <c r="H70" s="107" t="n">
        <v>1559.01</v>
      </c>
      <c r="I70" s="107" t="n">
        <v>2.52</v>
      </c>
      <c r="J70" s="96" t="n">
        <f aca="false">H70/3600</f>
        <v>0.433058333333333</v>
      </c>
      <c r="L70" s="116" t="n">
        <v>145.9544</v>
      </c>
      <c r="M70" s="107" t="n">
        <v>29.462789</v>
      </c>
      <c r="N70" s="107" t="n">
        <v>35.034962</v>
      </c>
      <c r="O70" s="107" t="n">
        <v>36.139434</v>
      </c>
      <c r="P70" s="107" t="n">
        <v>1424.52</v>
      </c>
      <c r="Q70" s="107" t="n">
        <v>2.44</v>
      </c>
      <c r="R70" s="96" t="n">
        <f aca="false">P70/3600</f>
        <v>0.3957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10" t="n">
        <v>2304.1552</v>
      </c>
      <c r="E71" s="105" t="n">
        <v>43.44501</v>
      </c>
      <c r="F71" s="105" t="n">
        <v>46.719929</v>
      </c>
      <c r="G71" s="105" t="n">
        <v>47.685543</v>
      </c>
      <c r="H71" s="105" t="n">
        <v>20552.33</v>
      </c>
      <c r="I71" s="105" t="n">
        <v>42.27</v>
      </c>
      <c r="J71" s="81" t="n">
        <f aca="false">H71/3600</f>
        <v>5.70898055555556</v>
      </c>
      <c r="L71" s="110" t="n">
        <v>2303.8184</v>
      </c>
      <c r="M71" s="105" t="n">
        <v>43.421878</v>
      </c>
      <c r="N71" s="105" t="n">
        <v>46.741112</v>
      </c>
      <c r="O71" s="105" t="n">
        <v>47.720861</v>
      </c>
      <c r="P71" s="105" t="n">
        <v>18686.53</v>
      </c>
      <c r="Q71" s="105" t="n">
        <v>37.07</v>
      </c>
      <c r="R71" s="81" t="n">
        <f aca="false">P71/3600</f>
        <v>5.19070277777778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13" t="n">
        <v>788.544</v>
      </c>
      <c r="E72" s="106" t="n">
        <v>41.231363</v>
      </c>
      <c r="F72" s="106" t="n">
        <v>45.405137</v>
      </c>
      <c r="G72" s="106" t="n">
        <v>46.056329</v>
      </c>
      <c r="H72" s="106" t="n">
        <v>18232.42</v>
      </c>
      <c r="I72" s="106" t="n">
        <v>32.16</v>
      </c>
      <c r="J72" s="88" t="n">
        <f aca="false">H72/3600</f>
        <v>5.06456111111111</v>
      </c>
      <c r="L72" s="113" t="n">
        <v>790.3448</v>
      </c>
      <c r="M72" s="106" t="n">
        <v>41.238814</v>
      </c>
      <c r="N72" s="106" t="n">
        <v>45.414506</v>
      </c>
      <c r="O72" s="106" t="n">
        <v>46.14251</v>
      </c>
      <c r="P72" s="106" t="n">
        <v>16549.23</v>
      </c>
      <c r="Q72" s="106" t="n">
        <v>30.69</v>
      </c>
      <c r="R72" s="88" t="n">
        <f aca="false">P72/3600</f>
        <v>4.59700833333333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02"/>
      <c r="B73" s="102"/>
      <c r="C73" s="102" t="n">
        <v>32</v>
      </c>
      <c r="D73" s="113" t="n">
        <v>363.348</v>
      </c>
      <c r="E73" s="106" t="n">
        <v>38.782089</v>
      </c>
      <c r="F73" s="106" t="n">
        <v>44.0817</v>
      </c>
      <c r="G73" s="106" t="n">
        <v>44.460693</v>
      </c>
      <c r="H73" s="106" t="n">
        <v>17108.39</v>
      </c>
      <c r="I73" s="106" t="n">
        <v>29.57</v>
      </c>
      <c r="J73" s="88" t="n">
        <f aca="false">H73/3600</f>
        <v>4.75233055555556</v>
      </c>
      <c r="L73" s="113" t="n">
        <v>365.5792</v>
      </c>
      <c r="M73" s="106" t="n">
        <v>38.830602</v>
      </c>
      <c r="N73" s="106" t="n">
        <v>44.042144</v>
      </c>
      <c r="O73" s="106" t="n">
        <v>44.525</v>
      </c>
      <c r="P73" s="106" t="n">
        <v>15466.08</v>
      </c>
      <c r="Q73" s="106" t="n">
        <v>27.32</v>
      </c>
      <c r="R73" s="88" t="n">
        <f aca="false">P73/3600</f>
        <v>4.29613333333333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02"/>
      <c r="B74" s="104"/>
      <c r="C74" s="104" t="n">
        <v>37</v>
      </c>
      <c r="D74" s="116" t="n">
        <v>189.9544</v>
      </c>
      <c r="E74" s="107" t="n">
        <v>36.093368</v>
      </c>
      <c r="F74" s="107" t="n">
        <v>43.027443</v>
      </c>
      <c r="G74" s="107" t="n">
        <v>43.325472</v>
      </c>
      <c r="H74" s="107" t="n">
        <v>16562.05</v>
      </c>
      <c r="I74" s="107" t="n">
        <v>24.6</v>
      </c>
      <c r="J74" s="96" t="n">
        <f aca="false">H74/3600</f>
        <v>4.60056944444444</v>
      </c>
      <c r="L74" s="116" t="n">
        <v>192.6952</v>
      </c>
      <c r="M74" s="107" t="n">
        <v>36.170323</v>
      </c>
      <c r="N74" s="107" t="n">
        <v>43.05857</v>
      </c>
      <c r="O74" s="107" t="n">
        <v>43.351621</v>
      </c>
      <c r="P74" s="107" t="n">
        <v>14873.16</v>
      </c>
      <c r="Q74" s="107" t="n">
        <v>25.45</v>
      </c>
      <c r="R74" s="96" t="n">
        <f aca="false">P74/3600</f>
        <v>4.13143333333333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10" t="n">
        <v>3208.3808</v>
      </c>
      <c r="E75" s="105" t="n">
        <v>43.298064</v>
      </c>
      <c r="F75" s="105" t="n">
        <v>48.289841</v>
      </c>
      <c r="G75" s="105" t="n">
        <v>47.873631</v>
      </c>
      <c r="H75" s="105" t="n">
        <v>21031.17</v>
      </c>
      <c r="I75" s="105" t="n">
        <v>40.49</v>
      </c>
      <c r="J75" s="81" t="n">
        <f aca="false">H75/3600</f>
        <v>5.84199166666667</v>
      </c>
      <c r="L75" s="110" t="n">
        <v>3216.5896</v>
      </c>
      <c r="M75" s="105" t="n">
        <v>43.297029</v>
      </c>
      <c r="N75" s="105" t="n">
        <v>48.272834</v>
      </c>
      <c r="O75" s="105" t="n">
        <v>47.933999</v>
      </c>
      <c r="P75" s="105" t="n">
        <v>19072.29</v>
      </c>
      <c r="Q75" s="105" t="n">
        <v>41.65</v>
      </c>
      <c r="R75" s="81" t="n">
        <f aca="false">P75/3600</f>
        <v>5.29785833333333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02"/>
      <c r="B76" s="102"/>
      <c r="C76" s="102" t="n">
        <v>27</v>
      </c>
      <c r="D76" s="113" t="n">
        <v>981.636</v>
      </c>
      <c r="E76" s="106" t="n">
        <v>41.021296</v>
      </c>
      <c r="F76" s="106" t="n">
        <v>46.93566</v>
      </c>
      <c r="G76" s="106" t="n">
        <v>45.980672</v>
      </c>
      <c r="H76" s="106" t="n">
        <v>18481.8</v>
      </c>
      <c r="I76" s="106" t="n">
        <v>37.3</v>
      </c>
      <c r="J76" s="88" t="n">
        <f aca="false">H76/3600</f>
        <v>5.13383333333333</v>
      </c>
      <c r="L76" s="113" t="n">
        <v>987.5192</v>
      </c>
      <c r="M76" s="106" t="n">
        <v>41.030627</v>
      </c>
      <c r="N76" s="106" t="n">
        <v>46.911309</v>
      </c>
      <c r="O76" s="106" t="n">
        <v>46.143407</v>
      </c>
      <c r="P76" s="106" t="n">
        <v>16674.87</v>
      </c>
      <c r="Q76" s="106" t="n">
        <v>34.87</v>
      </c>
      <c r="R76" s="88" t="n">
        <f aca="false">P76/3600</f>
        <v>4.63190833333333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02"/>
      <c r="B77" s="102"/>
      <c r="C77" s="102" t="n">
        <v>32</v>
      </c>
      <c r="D77" s="113" t="n">
        <v>430.9944</v>
      </c>
      <c r="E77" s="106" t="n">
        <v>38.581056</v>
      </c>
      <c r="F77" s="106" t="n">
        <v>45.72882</v>
      </c>
      <c r="G77" s="106" t="n">
        <v>44.216444</v>
      </c>
      <c r="H77" s="106" t="n">
        <v>17259.35</v>
      </c>
      <c r="I77" s="106" t="n">
        <v>30.57</v>
      </c>
      <c r="J77" s="88" t="n">
        <f aca="false">H77/3600</f>
        <v>4.79426388888889</v>
      </c>
      <c r="L77" s="113" t="n">
        <v>436.456</v>
      </c>
      <c r="M77" s="106" t="n">
        <v>38.614128</v>
      </c>
      <c r="N77" s="106" t="n">
        <v>45.704577</v>
      </c>
      <c r="O77" s="106" t="n">
        <v>44.28202</v>
      </c>
      <c r="P77" s="106" t="n">
        <v>15539.21</v>
      </c>
      <c r="Q77" s="106" t="n">
        <v>30.99</v>
      </c>
      <c r="R77" s="88" t="n">
        <f aca="false">P77/3600</f>
        <v>4.31644722222222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02"/>
      <c r="B78" s="104"/>
      <c r="C78" s="104" t="n">
        <v>37</v>
      </c>
      <c r="D78" s="116" t="n">
        <v>223.4824</v>
      </c>
      <c r="E78" s="107" t="n">
        <v>35.688191</v>
      </c>
      <c r="F78" s="107" t="n">
        <v>44.797863</v>
      </c>
      <c r="G78" s="107" t="n">
        <v>42.842523</v>
      </c>
      <c r="H78" s="107" t="n">
        <v>16630.82</v>
      </c>
      <c r="I78" s="107" t="n">
        <v>28.06</v>
      </c>
      <c r="J78" s="96" t="n">
        <f aca="false">H78/3600</f>
        <v>4.61967222222222</v>
      </c>
      <c r="L78" s="116" t="n">
        <v>226.76</v>
      </c>
      <c r="M78" s="107" t="n">
        <v>35.731949</v>
      </c>
      <c r="N78" s="107" t="n">
        <v>44.812587</v>
      </c>
      <c r="O78" s="107" t="n">
        <v>42.887061</v>
      </c>
      <c r="P78" s="107" t="n">
        <v>14869.28</v>
      </c>
      <c r="Q78" s="107" t="n">
        <v>25.9</v>
      </c>
      <c r="R78" s="96" t="n">
        <f aca="false">P78/3600</f>
        <v>4.13035555555556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10" t="n">
        <v>2676.3744</v>
      </c>
      <c r="E79" s="105" t="n">
        <v>43.191193</v>
      </c>
      <c r="F79" s="105" t="n">
        <v>48.092819</v>
      </c>
      <c r="G79" s="105" t="n">
        <v>48.339978</v>
      </c>
      <c r="H79" s="105" t="n">
        <v>21059.47</v>
      </c>
      <c r="I79" s="105" t="n">
        <v>38.8</v>
      </c>
      <c r="J79" s="81" t="n">
        <f aca="false">H79/3600</f>
        <v>5.84985277777778</v>
      </c>
      <c r="L79" s="110" t="n">
        <v>2685.7592</v>
      </c>
      <c r="M79" s="105" t="n">
        <v>43.196921</v>
      </c>
      <c r="N79" s="105" t="n">
        <v>48.08585</v>
      </c>
      <c r="O79" s="105" t="n">
        <v>48.322405</v>
      </c>
      <c r="P79" s="105" t="n">
        <v>19215.83</v>
      </c>
      <c r="Q79" s="105" t="n">
        <v>41.45</v>
      </c>
      <c r="R79" s="81" t="n">
        <f aca="false">P79/3600</f>
        <v>5.33773055555556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02"/>
      <c r="B80" s="102"/>
      <c r="C80" s="102" t="n">
        <v>27</v>
      </c>
      <c r="D80" s="113" t="n">
        <v>792.164</v>
      </c>
      <c r="E80" s="106" t="n">
        <v>40.833381</v>
      </c>
      <c r="F80" s="106" t="n">
        <v>46.379452</v>
      </c>
      <c r="G80" s="106" t="n">
        <v>46.523746</v>
      </c>
      <c r="H80" s="106" t="n">
        <v>18535.8</v>
      </c>
      <c r="I80" s="106" t="n">
        <v>33.4</v>
      </c>
      <c r="J80" s="88" t="n">
        <f aca="false">H80/3600</f>
        <v>5.14883333333333</v>
      </c>
      <c r="L80" s="113" t="n">
        <v>794.564</v>
      </c>
      <c r="M80" s="106" t="n">
        <v>40.856625</v>
      </c>
      <c r="N80" s="106" t="n">
        <v>46.393272</v>
      </c>
      <c r="O80" s="106" t="n">
        <v>46.554079</v>
      </c>
      <c r="P80" s="106" t="n">
        <v>16821.86</v>
      </c>
      <c r="Q80" s="106" t="n">
        <v>30.98</v>
      </c>
      <c r="R80" s="88" t="n">
        <f aca="false">P80/3600</f>
        <v>4.67273888888889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02"/>
      <c r="B81" s="102"/>
      <c r="C81" s="102" t="n">
        <v>32</v>
      </c>
      <c r="D81" s="113" t="n">
        <v>331.3104</v>
      </c>
      <c r="E81" s="106" t="n">
        <v>38.359316</v>
      </c>
      <c r="F81" s="106" t="n">
        <v>44.742169</v>
      </c>
      <c r="G81" s="106" t="n">
        <v>44.744915</v>
      </c>
      <c r="H81" s="106" t="n">
        <v>17278.73</v>
      </c>
      <c r="I81" s="106" t="n">
        <v>28.94</v>
      </c>
      <c r="J81" s="88" t="n">
        <f aca="false">H81/3600</f>
        <v>4.79964722222222</v>
      </c>
      <c r="L81" s="113" t="n">
        <v>334.0152</v>
      </c>
      <c r="M81" s="106" t="n">
        <v>38.399281</v>
      </c>
      <c r="N81" s="106" t="n">
        <v>44.727791</v>
      </c>
      <c r="O81" s="106" t="n">
        <v>44.852436</v>
      </c>
      <c r="P81" s="106" t="n">
        <v>15611.77</v>
      </c>
      <c r="Q81" s="106" t="n">
        <v>27.21</v>
      </c>
      <c r="R81" s="88" t="n">
        <f aca="false">P81/3600</f>
        <v>4.33660277777778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04"/>
      <c r="B82" s="104"/>
      <c r="C82" s="104" t="n">
        <v>37</v>
      </c>
      <c r="D82" s="116" t="n">
        <v>169.3544</v>
      </c>
      <c r="E82" s="107" t="n">
        <v>35.738568</v>
      </c>
      <c r="F82" s="107" t="n">
        <v>43.552147</v>
      </c>
      <c r="G82" s="107" t="n">
        <v>43.441836</v>
      </c>
      <c r="H82" s="107" t="n">
        <v>16586.77</v>
      </c>
      <c r="I82" s="107" t="n">
        <v>24.75</v>
      </c>
      <c r="J82" s="96" t="n">
        <f aca="false">H82/3600</f>
        <v>4.60743611111111</v>
      </c>
      <c r="L82" s="116" t="n">
        <v>171.68</v>
      </c>
      <c r="M82" s="107" t="n">
        <v>35.797454</v>
      </c>
      <c r="N82" s="107" t="n">
        <v>43.526887</v>
      </c>
      <c r="O82" s="107" t="n">
        <v>43.522494</v>
      </c>
      <c r="P82" s="107" t="n">
        <v>14925.77</v>
      </c>
      <c r="Q82" s="107" t="n">
        <v>25.14</v>
      </c>
      <c r="R82" s="96" t="n">
        <f aca="false">P82/3600</f>
        <v>4.14604722222222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03" t="s">
        <v>93</v>
      </c>
      <c r="B83" s="103" t="s">
        <v>44</v>
      </c>
      <c r="C83" s="103" t="n">
        <v>22</v>
      </c>
      <c r="D83" s="110" t="n">
        <v>4293.4504</v>
      </c>
      <c r="E83" s="105" t="n">
        <v>40.329108</v>
      </c>
      <c r="F83" s="105" t="n">
        <v>42.589605</v>
      </c>
      <c r="G83" s="105" t="n">
        <v>43.120277</v>
      </c>
      <c r="H83" s="105" t="n">
        <v>12081.9</v>
      </c>
      <c r="I83" s="105" t="n">
        <v>21.85</v>
      </c>
      <c r="J83" s="81" t="n">
        <f aca="false">H83/3600</f>
        <v>3.35608333333333</v>
      </c>
      <c r="L83" s="110" t="n">
        <v>4293.9232</v>
      </c>
      <c r="M83" s="105" t="n">
        <v>40.33275</v>
      </c>
      <c r="N83" s="105" t="n">
        <v>42.602495</v>
      </c>
      <c r="O83" s="105" t="n">
        <v>43.157385</v>
      </c>
      <c r="P83" s="105" t="n">
        <v>11555.14</v>
      </c>
      <c r="Q83" s="105" t="n">
        <v>21.46</v>
      </c>
      <c r="R83" s="81" t="n">
        <f aca="false">P83/3600</f>
        <v>3.20976111111111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02"/>
      <c r="B84" s="102"/>
      <c r="C84" s="102" t="n">
        <v>27</v>
      </c>
      <c r="D84" s="113" t="n">
        <v>1975.2744</v>
      </c>
      <c r="E84" s="106" t="n">
        <v>37.02984</v>
      </c>
      <c r="F84" s="106" t="n">
        <v>39.866041</v>
      </c>
      <c r="G84" s="106" t="n">
        <v>40.19979</v>
      </c>
      <c r="H84" s="106" t="n">
        <v>10369.35</v>
      </c>
      <c r="I84" s="106" t="n">
        <v>18.47</v>
      </c>
      <c r="J84" s="88" t="n">
        <f aca="false">H84/3600</f>
        <v>2.880375</v>
      </c>
      <c r="L84" s="113" t="n">
        <v>1972.9296</v>
      </c>
      <c r="M84" s="106" t="n">
        <v>37.049812</v>
      </c>
      <c r="N84" s="106" t="n">
        <v>39.935177</v>
      </c>
      <c r="O84" s="106" t="n">
        <v>40.285839</v>
      </c>
      <c r="P84" s="106" t="n">
        <v>9786.8</v>
      </c>
      <c r="Q84" s="106" t="n">
        <v>17.98</v>
      </c>
      <c r="R84" s="88" t="n">
        <f aca="false">P84/3600</f>
        <v>2.71855555555556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02"/>
      <c r="B85" s="102"/>
      <c r="C85" s="102" t="n">
        <v>32</v>
      </c>
      <c r="D85" s="113" t="n">
        <v>932.3248</v>
      </c>
      <c r="E85" s="106" t="n">
        <v>34.12422</v>
      </c>
      <c r="F85" s="106" t="n">
        <v>37.710411</v>
      </c>
      <c r="G85" s="106" t="n">
        <v>37.879068</v>
      </c>
      <c r="H85" s="106" t="n">
        <v>9035.4</v>
      </c>
      <c r="I85" s="106" t="n">
        <v>14.81</v>
      </c>
      <c r="J85" s="88" t="n">
        <f aca="false">H85/3600</f>
        <v>2.50983333333333</v>
      </c>
      <c r="L85" s="113" t="n">
        <v>933.3048</v>
      </c>
      <c r="M85" s="106" t="n">
        <v>34.146452</v>
      </c>
      <c r="N85" s="106" t="n">
        <v>37.807476</v>
      </c>
      <c r="O85" s="106" t="n">
        <v>38.000111</v>
      </c>
      <c r="P85" s="106" t="n">
        <v>8396.71</v>
      </c>
      <c r="Q85" s="106" t="n">
        <v>15.06</v>
      </c>
      <c r="R85" s="88" t="n">
        <f aca="false">P85/3600</f>
        <v>2.33241944444444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02"/>
      <c r="B86" s="104"/>
      <c r="C86" s="104" t="n">
        <v>37</v>
      </c>
      <c r="D86" s="116" t="n">
        <v>478.196</v>
      </c>
      <c r="E86" s="107" t="n">
        <v>31.5347</v>
      </c>
      <c r="F86" s="107" t="n">
        <v>36.144789</v>
      </c>
      <c r="G86" s="107" t="n">
        <v>36.227586</v>
      </c>
      <c r="H86" s="107" t="n">
        <v>8000.26</v>
      </c>
      <c r="I86" s="107" t="n">
        <v>12.41</v>
      </c>
      <c r="J86" s="96" t="n">
        <f aca="false">H86/3600</f>
        <v>2.22229444444444</v>
      </c>
      <c r="L86" s="116" t="n">
        <v>479.2176</v>
      </c>
      <c r="M86" s="107" t="n">
        <v>31.580453</v>
      </c>
      <c r="N86" s="107" t="n">
        <v>36.244923</v>
      </c>
      <c r="O86" s="107" t="n">
        <v>36.327323</v>
      </c>
      <c r="P86" s="107" t="n">
        <v>7404.79</v>
      </c>
      <c r="Q86" s="107" t="n">
        <v>12.99</v>
      </c>
      <c r="R86" s="96" t="n">
        <f aca="false">P86/3600</f>
        <v>2.05688611111111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02"/>
      <c r="B87" s="103" t="s">
        <v>63</v>
      </c>
      <c r="C87" s="103" t="n">
        <v>22</v>
      </c>
      <c r="D87" s="110" t="n">
        <v>5866.84608</v>
      </c>
      <c r="E87" s="105" t="n">
        <v>42.823943</v>
      </c>
      <c r="F87" s="105" t="n">
        <v>45.411034</v>
      </c>
      <c r="G87" s="105" t="n">
        <v>45.759404</v>
      </c>
      <c r="H87" s="105" t="n">
        <v>26649.42</v>
      </c>
      <c r="I87" s="105" t="n">
        <v>43</v>
      </c>
      <c r="J87" s="81" t="n">
        <f aca="false">H87/3600</f>
        <v>7.40261666666667</v>
      </c>
      <c r="L87" s="110" t="n">
        <v>5872.65552</v>
      </c>
      <c r="M87" s="105" t="n">
        <v>42.855801</v>
      </c>
      <c r="N87" s="105" t="n">
        <v>45.419133</v>
      </c>
      <c r="O87" s="105" t="n">
        <v>45.761744</v>
      </c>
      <c r="P87" s="105" t="n">
        <v>25841.74</v>
      </c>
      <c r="Q87" s="105" t="n">
        <v>46.4</v>
      </c>
      <c r="R87" s="81" t="n">
        <f aca="false">P87/3600</f>
        <v>7.17826111111111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02"/>
      <c r="B88" s="102"/>
      <c r="C88" s="102" t="n">
        <v>27</v>
      </c>
      <c r="D88" s="113" t="n">
        <v>2901.2016</v>
      </c>
      <c r="E88" s="106" t="n">
        <v>38.857856</v>
      </c>
      <c r="F88" s="106" t="n">
        <v>42.554845</v>
      </c>
      <c r="G88" s="106" t="n">
        <v>42.812522</v>
      </c>
      <c r="H88" s="106" t="n">
        <v>22683.96</v>
      </c>
      <c r="I88" s="106" t="n">
        <v>37.43</v>
      </c>
      <c r="J88" s="88" t="n">
        <f aca="false">H88/3600</f>
        <v>6.3011</v>
      </c>
      <c r="L88" s="113" t="n">
        <v>2906.29776</v>
      </c>
      <c r="M88" s="106" t="n">
        <v>38.884782</v>
      </c>
      <c r="N88" s="106" t="n">
        <v>42.536367</v>
      </c>
      <c r="O88" s="106" t="n">
        <v>42.835265</v>
      </c>
      <c r="P88" s="106" t="n">
        <v>21783.93</v>
      </c>
      <c r="Q88" s="106" t="n">
        <v>37.43</v>
      </c>
      <c r="R88" s="88" t="n">
        <f aca="false">P88/3600</f>
        <v>6.05109166666667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02"/>
      <c r="B89" s="102"/>
      <c r="C89" s="102" t="n">
        <v>32</v>
      </c>
      <c r="D89" s="113" t="n">
        <v>1374.32112</v>
      </c>
      <c r="E89" s="106" t="n">
        <v>35.133385</v>
      </c>
      <c r="F89" s="106" t="n">
        <v>40.391598</v>
      </c>
      <c r="G89" s="106" t="n">
        <v>40.28539</v>
      </c>
      <c r="H89" s="106" t="n">
        <v>19326.4</v>
      </c>
      <c r="I89" s="106" t="n">
        <v>31.05</v>
      </c>
      <c r="J89" s="88" t="n">
        <f aca="false">H89/3600</f>
        <v>5.36844444444445</v>
      </c>
      <c r="L89" s="113" t="n">
        <v>1377.29568</v>
      </c>
      <c r="M89" s="106" t="n">
        <v>35.163956</v>
      </c>
      <c r="N89" s="106" t="n">
        <v>40.382439</v>
      </c>
      <c r="O89" s="106" t="n">
        <v>40.299231</v>
      </c>
      <c r="P89" s="106" t="n">
        <v>18226.44</v>
      </c>
      <c r="Q89" s="106" t="n">
        <v>33.67</v>
      </c>
      <c r="R89" s="88" t="n">
        <f aca="false">P89/3600</f>
        <v>5.0629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02"/>
      <c r="B90" s="104"/>
      <c r="C90" s="104" t="n">
        <v>37</v>
      </c>
      <c r="D90" s="116" t="n">
        <v>622.51584</v>
      </c>
      <c r="E90" s="107" t="n">
        <v>31.871187</v>
      </c>
      <c r="F90" s="107" t="n">
        <v>38.822775</v>
      </c>
      <c r="G90" s="107" t="n">
        <v>38.152259</v>
      </c>
      <c r="H90" s="107" t="n">
        <v>16667.8</v>
      </c>
      <c r="I90" s="107" t="n">
        <v>26.49</v>
      </c>
      <c r="J90" s="96" t="n">
        <f aca="false">H90/3600</f>
        <v>4.62994444444444</v>
      </c>
      <c r="L90" s="116" t="n">
        <v>624.73056</v>
      </c>
      <c r="M90" s="107" t="n">
        <v>31.883155</v>
      </c>
      <c r="N90" s="107" t="n">
        <v>38.864937</v>
      </c>
      <c r="O90" s="107" t="n">
        <v>38.201338</v>
      </c>
      <c r="P90" s="107" t="n">
        <v>15476.08</v>
      </c>
      <c r="Q90" s="107" t="n">
        <v>27.18</v>
      </c>
      <c r="R90" s="96" t="n">
        <f aca="false">P90/3600</f>
        <v>4.29891111111111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02"/>
      <c r="B91" s="103" t="s">
        <v>73</v>
      </c>
      <c r="C91" s="103" t="n">
        <v>22</v>
      </c>
      <c r="D91" s="110" t="n">
        <v>353.432</v>
      </c>
      <c r="E91" s="105" t="n">
        <v>46.563729</v>
      </c>
      <c r="F91" s="105" t="n">
        <v>44.717575</v>
      </c>
      <c r="G91" s="105" t="n">
        <v>44.732837</v>
      </c>
      <c r="H91" s="105" t="n">
        <v>8794.1</v>
      </c>
      <c r="I91" s="105" t="n">
        <v>9.92</v>
      </c>
      <c r="J91" s="81" t="n">
        <f aca="false">H91/3600</f>
        <v>2.44280555555556</v>
      </c>
      <c r="L91" s="110" t="n">
        <v>348.864</v>
      </c>
      <c r="M91" s="105" t="n">
        <v>46.591134</v>
      </c>
      <c r="N91" s="105" t="n">
        <v>44.733419</v>
      </c>
      <c r="O91" s="105" t="n">
        <v>44.780934</v>
      </c>
      <c r="P91" s="105" t="n">
        <v>7390.52</v>
      </c>
      <c r="Q91" s="105" t="n">
        <v>11.7</v>
      </c>
      <c r="R91" s="81" t="n">
        <f aca="false">P91/3600</f>
        <v>2.05292222222222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02"/>
      <c r="B92" s="102"/>
      <c r="C92" s="102" t="n">
        <v>27</v>
      </c>
      <c r="D92" s="113" t="n">
        <v>253.0496</v>
      </c>
      <c r="E92" s="106" t="n">
        <v>42.475226</v>
      </c>
      <c r="F92" s="106" t="n">
        <v>41.025992</v>
      </c>
      <c r="G92" s="106" t="n">
        <v>41.147009</v>
      </c>
      <c r="H92" s="106" t="n">
        <v>8560.8</v>
      </c>
      <c r="I92" s="106" t="n">
        <v>10.68</v>
      </c>
      <c r="J92" s="88" t="n">
        <f aca="false">H92/3600</f>
        <v>2.378</v>
      </c>
      <c r="L92" s="113" t="n">
        <v>254.9392</v>
      </c>
      <c r="M92" s="106" t="n">
        <v>42.405464</v>
      </c>
      <c r="N92" s="106" t="n">
        <v>41.008837</v>
      </c>
      <c r="O92" s="106" t="n">
        <v>41.157662</v>
      </c>
      <c r="P92" s="106" t="n">
        <v>7220.75</v>
      </c>
      <c r="Q92" s="106" t="n">
        <v>10.66</v>
      </c>
      <c r="R92" s="88" t="n">
        <f aca="false">P92/3600</f>
        <v>2.00576388888889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02"/>
      <c r="B93" s="102"/>
      <c r="C93" s="102" t="n">
        <v>32</v>
      </c>
      <c r="D93" s="113" t="n">
        <v>188.4168</v>
      </c>
      <c r="E93" s="106" t="n">
        <v>38.006893</v>
      </c>
      <c r="F93" s="106" t="n">
        <v>39.009596</v>
      </c>
      <c r="G93" s="106" t="n">
        <v>39.226401</v>
      </c>
      <c r="H93" s="106" t="n">
        <v>8402.54</v>
      </c>
      <c r="I93" s="106" t="n">
        <v>10.88</v>
      </c>
      <c r="J93" s="88" t="n">
        <f aca="false">H93/3600</f>
        <v>2.33403888888889</v>
      </c>
      <c r="L93" s="113" t="n">
        <v>188.9288</v>
      </c>
      <c r="M93" s="106" t="n">
        <v>37.821302</v>
      </c>
      <c r="N93" s="106" t="n">
        <v>39.004948</v>
      </c>
      <c r="O93" s="106" t="n">
        <v>39.206586</v>
      </c>
      <c r="P93" s="106" t="n">
        <v>7055.94</v>
      </c>
      <c r="Q93" s="106" t="n">
        <v>10.78</v>
      </c>
      <c r="R93" s="88" t="n">
        <f aca="false">P93/3600</f>
        <v>1.95998333333333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02"/>
      <c r="B94" s="104"/>
      <c r="C94" s="104" t="n">
        <v>37</v>
      </c>
      <c r="D94" s="116" t="n">
        <v>133.5176</v>
      </c>
      <c r="E94" s="107" t="n">
        <v>33.365459</v>
      </c>
      <c r="F94" s="107" t="n">
        <v>37.854771</v>
      </c>
      <c r="G94" s="107" t="n">
        <v>37.949636</v>
      </c>
      <c r="H94" s="107" t="n">
        <v>8176.38</v>
      </c>
      <c r="I94" s="107" t="n">
        <v>10.13</v>
      </c>
      <c r="J94" s="96" t="n">
        <f aca="false">H94/3600</f>
        <v>2.27121666666667</v>
      </c>
      <c r="L94" s="116" t="n">
        <v>134.1864</v>
      </c>
      <c r="M94" s="107" t="n">
        <v>33.121778</v>
      </c>
      <c r="N94" s="107" t="n">
        <v>37.859835</v>
      </c>
      <c r="O94" s="107" t="n">
        <v>37.957958</v>
      </c>
      <c r="P94" s="107" t="n">
        <v>6964.29</v>
      </c>
      <c r="Q94" s="107" t="n">
        <v>10.61</v>
      </c>
      <c r="R94" s="96" t="n">
        <f aca="false">P94/3600</f>
        <v>1.934525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02"/>
      <c r="B95" s="103" t="s">
        <v>74</v>
      </c>
      <c r="C95" s="103" t="n">
        <v>22</v>
      </c>
      <c r="D95" s="110" t="n">
        <v>719.20512</v>
      </c>
      <c r="E95" s="105" t="n">
        <v>48.851136</v>
      </c>
      <c r="F95" s="105" t="n">
        <v>52.124011</v>
      </c>
      <c r="G95" s="105" t="n">
        <v>53.23253</v>
      </c>
      <c r="H95" s="105" t="n">
        <v>16315.46</v>
      </c>
      <c r="I95" s="105" t="n">
        <v>26.45</v>
      </c>
      <c r="J95" s="81" t="n">
        <f aca="false">H95/3600</f>
        <v>4.53207222222222</v>
      </c>
      <c r="L95" s="110" t="n">
        <v>719.87136</v>
      </c>
      <c r="M95" s="105" t="n">
        <v>48.879513</v>
      </c>
      <c r="N95" s="105" t="n">
        <v>52.053636</v>
      </c>
      <c r="O95" s="105" t="n">
        <v>53.116742</v>
      </c>
      <c r="P95" s="105" t="n">
        <v>15278.34</v>
      </c>
      <c r="Q95" s="105" t="n">
        <v>24.27</v>
      </c>
      <c r="R95" s="81" t="n">
        <f aca="false">P95/3600</f>
        <v>4.24398333333333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02"/>
      <c r="B96" s="102"/>
      <c r="C96" s="102" t="n">
        <v>27</v>
      </c>
      <c r="D96" s="113" t="n">
        <v>419.91968</v>
      </c>
      <c r="E96" s="106" t="n">
        <v>45.165999</v>
      </c>
      <c r="F96" s="106" t="n">
        <v>49.003376</v>
      </c>
      <c r="G96" s="106" t="n">
        <v>50.326177</v>
      </c>
      <c r="H96" s="106" t="n">
        <v>15831.53</v>
      </c>
      <c r="I96" s="106" t="n">
        <v>24.58</v>
      </c>
      <c r="J96" s="88" t="n">
        <f aca="false">H96/3600</f>
        <v>4.39764722222222</v>
      </c>
      <c r="L96" s="113" t="n">
        <v>420.87296</v>
      </c>
      <c r="M96" s="106" t="n">
        <v>45.16702</v>
      </c>
      <c r="N96" s="106" t="n">
        <v>48.952989</v>
      </c>
      <c r="O96" s="106" t="n">
        <v>50.212076</v>
      </c>
      <c r="P96" s="106" t="n">
        <v>14524.27</v>
      </c>
      <c r="Q96" s="106" t="n">
        <v>23.72</v>
      </c>
      <c r="R96" s="88" t="n">
        <f aca="false">P96/3600</f>
        <v>4.03451944444444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02"/>
      <c r="B97" s="102"/>
      <c r="C97" s="102" t="n">
        <v>32</v>
      </c>
      <c r="D97" s="113" t="n">
        <v>244.05312</v>
      </c>
      <c r="E97" s="106" t="n">
        <v>41.484717</v>
      </c>
      <c r="F97" s="106" t="n">
        <v>46.585718</v>
      </c>
      <c r="G97" s="106" t="n">
        <v>47.901391</v>
      </c>
      <c r="H97" s="106" t="n">
        <v>15030.12</v>
      </c>
      <c r="I97" s="106" t="n">
        <v>25.07</v>
      </c>
      <c r="J97" s="88" t="n">
        <f aca="false">H97/3600</f>
        <v>4.17503333333333</v>
      </c>
      <c r="L97" s="113" t="n">
        <v>245.38816</v>
      </c>
      <c r="M97" s="106" t="n">
        <v>41.490209</v>
      </c>
      <c r="N97" s="106" t="n">
        <v>46.485595</v>
      </c>
      <c r="O97" s="106" t="n">
        <v>47.935461</v>
      </c>
      <c r="P97" s="106" t="n">
        <v>13910.52</v>
      </c>
      <c r="Q97" s="106" t="n">
        <v>22.94</v>
      </c>
      <c r="R97" s="88" t="n">
        <f aca="false">P97/3600</f>
        <v>3.86403333333333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04"/>
      <c r="B98" s="104"/>
      <c r="C98" s="104" t="n">
        <v>37</v>
      </c>
      <c r="D98" s="116" t="n">
        <v>148.70144</v>
      </c>
      <c r="E98" s="107" t="n">
        <v>37.891812</v>
      </c>
      <c r="F98" s="107" t="n">
        <v>44.807924</v>
      </c>
      <c r="G98" s="107" t="n">
        <v>46.11597</v>
      </c>
      <c r="H98" s="107" t="n">
        <v>14502.77</v>
      </c>
      <c r="I98" s="107" t="n">
        <v>23.31</v>
      </c>
      <c r="J98" s="96" t="n">
        <f aca="false">H98/3600</f>
        <v>4.02854722222222</v>
      </c>
      <c r="L98" s="116" t="n">
        <v>150.37984</v>
      </c>
      <c r="M98" s="107" t="n">
        <v>37.877885</v>
      </c>
      <c r="N98" s="107" t="n">
        <v>44.626775</v>
      </c>
      <c r="O98" s="107" t="n">
        <v>46.274095</v>
      </c>
      <c r="P98" s="107" t="n">
        <v>13413.26</v>
      </c>
      <c r="Q98" s="107" t="n">
        <v>22.02</v>
      </c>
      <c r="R98" s="96" t="n">
        <f aca="false">P98/3600</f>
        <v>3.72590555555556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0" t="n">
        <f aca="false">GEOMEAN(I3:I98)</f>
        <v>21.6303165846145</v>
      </c>
      <c r="J106" s="120" t="n">
        <f aca="false">GEOMEAN(J3:J98)</f>
        <v>0</v>
      </c>
      <c r="Q106" s="120" t="n">
        <f aca="false">GEOMEAN(Q3:Q98)</f>
        <v>20.9021994219978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n">
        <f aca="false">Q106/I106</f>
        <v>0.966338118086789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.774338888888889</v>
      </c>
      <c r="J108" s="120" t="n">
        <f aca="false">SUM(J3:J98)</f>
        <v>410.617819444444</v>
      </c>
      <c r="Q108" s="120" t="n">
        <f aca="false">SUM(Q3:Q98)/3600</f>
        <v>0.742686111111111</v>
      </c>
      <c r="R108" s="120" t="n">
        <f aca="false">SUM(R3:R98)</f>
        <v>377.172411111111</v>
      </c>
    </row>
    <row r="111" customFormat="false" ht="12.75" hidden="false" customHeight="false" outlineLevel="0" collapsed="false">
      <c r="B111" s="1" t="s">
        <v>98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n">
        <f aca="false">GEOMEAN(I19:I82)</f>
        <v>22.1994706664126</v>
      </c>
      <c r="J113" s="120" t="n">
        <f aca="false">GEOMEAN(J19:J82)</f>
        <v>3.31562881335372</v>
      </c>
      <c r="Q113" s="120" t="n">
        <f aca="false">GEOMEAN(Q19:Q82)</f>
        <v>21.2251144814599</v>
      </c>
      <c r="R113" s="120" t="n">
        <f aca="false">GEOMEAN(R19:R82)</f>
        <v>3.04671803142232</v>
      </c>
    </row>
    <row r="114" customFormat="false" ht="12" hidden="false" customHeight="false" outlineLevel="0" collapsed="false">
      <c r="B114" s="1" t="s">
        <v>96</v>
      </c>
      <c r="Q114" s="121" t="n">
        <f aca="false">Q113/I113</f>
        <v>0.956109035229076</v>
      </c>
      <c r="R114" s="121" t="n">
        <f aca="false">R113/J113</f>
        <v>0.918895993167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/>
      <c r="E3" s="79"/>
      <c r="F3" s="79"/>
      <c r="G3" s="79"/>
      <c r="H3" s="79"/>
      <c r="I3" s="79"/>
      <c r="J3" s="81" t="n">
        <f aca="false">H3/3600</f>
        <v>0</v>
      </c>
      <c r="L3" s="78"/>
      <c r="M3" s="79"/>
      <c r="N3" s="79"/>
      <c r="O3" s="79"/>
      <c r="P3" s="79"/>
      <c r="Q3" s="79"/>
      <c r="R3" s="83" t="n">
        <f aca="false">P3/3600</f>
        <v>0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/>
      <c r="E4" s="86"/>
      <c r="F4" s="86"/>
      <c r="G4" s="86"/>
      <c r="H4" s="86"/>
      <c r="I4" s="86"/>
      <c r="J4" s="88" t="n">
        <f aca="false">H4/3600</f>
        <v>0</v>
      </c>
      <c r="L4" s="85"/>
      <c r="M4" s="86"/>
      <c r="N4" s="86"/>
      <c r="O4" s="86"/>
      <c r="P4" s="86"/>
      <c r="Q4" s="86"/>
      <c r="R4" s="90" t="n">
        <f aca="false">P4/3600</f>
        <v>0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/>
      <c r="E5" s="86"/>
      <c r="F5" s="86"/>
      <c r="G5" s="86"/>
      <c r="H5" s="86"/>
      <c r="I5" s="86"/>
      <c r="J5" s="88" t="n">
        <f aca="false">H5/3600</f>
        <v>0</v>
      </c>
      <c r="L5" s="85"/>
      <c r="M5" s="86"/>
      <c r="N5" s="86"/>
      <c r="O5" s="86"/>
      <c r="P5" s="86"/>
      <c r="Q5" s="86"/>
      <c r="R5" s="90" t="n">
        <f aca="false">P5/3600</f>
        <v>0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/>
      <c r="E6" s="94"/>
      <c r="F6" s="94"/>
      <c r="G6" s="94"/>
      <c r="H6" s="94"/>
      <c r="I6" s="94"/>
      <c r="J6" s="96" t="n">
        <f aca="false">H6/3600</f>
        <v>0</v>
      </c>
      <c r="L6" s="93"/>
      <c r="M6" s="94"/>
      <c r="N6" s="94"/>
      <c r="O6" s="94"/>
      <c r="P6" s="94"/>
      <c r="Q6" s="94"/>
      <c r="R6" s="98" t="n">
        <f aca="false">P6/3600</f>
        <v>0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/>
      <c r="E7" s="79"/>
      <c r="F7" s="79"/>
      <c r="G7" s="79"/>
      <c r="H7" s="79"/>
      <c r="I7" s="79"/>
      <c r="J7" s="81" t="n">
        <f aca="false">H7/3600</f>
        <v>0</v>
      </c>
      <c r="L7" s="78"/>
      <c r="M7" s="79"/>
      <c r="N7" s="79"/>
      <c r="O7" s="79"/>
      <c r="P7" s="79"/>
      <c r="Q7" s="79"/>
      <c r="R7" s="83" t="n">
        <f aca="false">P7/3600</f>
        <v>0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/>
      <c r="E8" s="86"/>
      <c r="F8" s="86"/>
      <c r="G8" s="86"/>
      <c r="H8" s="86"/>
      <c r="I8" s="86"/>
      <c r="J8" s="88" t="n">
        <f aca="false">H8/3600</f>
        <v>0</v>
      </c>
      <c r="L8" s="85"/>
      <c r="M8" s="86"/>
      <c r="N8" s="86"/>
      <c r="O8" s="86"/>
      <c r="P8" s="86"/>
      <c r="Q8" s="86"/>
      <c r="R8" s="90" t="n">
        <f aca="false">P8/3600</f>
        <v>0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/>
      <c r="E9" s="86"/>
      <c r="F9" s="86"/>
      <c r="G9" s="86"/>
      <c r="H9" s="86"/>
      <c r="I9" s="86"/>
      <c r="J9" s="88" t="n">
        <f aca="false">H9/3600</f>
        <v>0</v>
      </c>
      <c r="L9" s="85"/>
      <c r="M9" s="86"/>
      <c r="N9" s="86"/>
      <c r="O9" s="86"/>
      <c r="P9" s="86"/>
      <c r="Q9" s="86"/>
      <c r="R9" s="90" t="n">
        <f aca="false">P9/3600</f>
        <v>0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/>
      <c r="E10" s="94"/>
      <c r="F10" s="94"/>
      <c r="G10" s="94"/>
      <c r="H10" s="94"/>
      <c r="I10" s="94"/>
      <c r="J10" s="96" t="n">
        <f aca="false">H10/3600</f>
        <v>0</v>
      </c>
      <c r="L10" s="93"/>
      <c r="M10" s="94"/>
      <c r="N10" s="94"/>
      <c r="O10" s="94"/>
      <c r="P10" s="94"/>
      <c r="Q10" s="94"/>
      <c r="R10" s="98" t="n">
        <f aca="false">P10/3600</f>
        <v>0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79"/>
      <c r="I11" s="79"/>
      <c r="J11" s="81" t="n">
        <f aca="false">H11/3600</f>
        <v>0</v>
      </c>
      <c r="L11" s="78"/>
      <c r="M11" s="79"/>
      <c r="N11" s="79"/>
      <c r="O11" s="79"/>
      <c r="P11" s="79"/>
      <c r="Q11" s="79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6"/>
      <c r="I12" s="86"/>
      <c r="J12" s="88" t="n">
        <f aca="false">H12/3600</f>
        <v>0</v>
      </c>
      <c r="L12" s="85"/>
      <c r="M12" s="86"/>
      <c r="N12" s="86"/>
      <c r="O12" s="86"/>
      <c r="P12" s="86"/>
      <c r="Q12" s="86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6"/>
      <c r="I13" s="86"/>
      <c r="J13" s="88" t="n">
        <f aca="false">H13/3600</f>
        <v>0</v>
      </c>
      <c r="L13" s="85"/>
      <c r="M13" s="86"/>
      <c r="N13" s="86"/>
      <c r="O13" s="86"/>
      <c r="P13" s="86"/>
      <c r="Q13" s="86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4"/>
      <c r="I14" s="94"/>
      <c r="J14" s="96" t="n">
        <f aca="false">H14/3600</f>
        <v>0</v>
      </c>
      <c r="L14" s="93"/>
      <c r="M14" s="94"/>
      <c r="N14" s="94"/>
      <c r="O14" s="94"/>
      <c r="P14" s="94"/>
      <c r="Q14" s="94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79"/>
      <c r="I15" s="79"/>
      <c r="J15" s="81" t="n">
        <f aca="false">H15/3600</f>
        <v>0</v>
      </c>
      <c r="L15" s="78"/>
      <c r="M15" s="79"/>
      <c r="N15" s="79"/>
      <c r="O15" s="79"/>
      <c r="P15" s="79"/>
      <c r="Q15" s="79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6"/>
      <c r="I16" s="86"/>
      <c r="J16" s="88" t="n">
        <f aca="false">H16/3600</f>
        <v>0</v>
      </c>
      <c r="L16" s="85"/>
      <c r="M16" s="86"/>
      <c r="N16" s="86"/>
      <c r="O16" s="86"/>
      <c r="P16" s="86"/>
      <c r="Q16" s="86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6"/>
      <c r="I17" s="86"/>
      <c r="J17" s="88" t="n">
        <f aca="false">H17/3600</f>
        <v>0</v>
      </c>
      <c r="L17" s="85"/>
      <c r="M17" s="86"/>
      <c r="N17" s="86"/>
      <c r="O17" s="86"/>
      <c r="P17" s="86"/>
      <c r="Q17" s="86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4"/>
      <c r="I18" s="94"/>
      <c r="J18" s="96" t="n">
        <f aca="false">H18/3600</f>
        <v>0</v>
      </c>
      <c r="L18" s="93"/>
      <c r="M18" s="94"/>
      <c r="N18" s="94"/>
      <c r="O18" s="94"/>
      <c r="P18" s="94"/>
      <c r="Q18" s="94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08"/>
      <c r="E71" s="109"/>
      <c r="F71" s="109"/>
      <c r="G71" s="109"/>
      <c r="H71" s="109"/>
      <c r="I71" s="109"/>
      <c r="J71" s="81" t="n">
        <f aca="false">H71/3600</f>
        <v>0</v>
      </c>
      <c r="L71" s="108"/>
      <c r="M71" s="109"/>
      <c r="N71" s="109"/>
      <c r="O71" s="109"/>
      <c r="P71" s="109"/>
      <c r="Q71" s="109"/>
      <c r="R71" s="81" t="n">
        <f aca="false">P71/3600</f>
        <v>0</v>
      </c>
      <c r="S71" s="8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48" t="e">
        <f aca="false">bdrateOld($D71:$D74,E71:E74,$L71:$L74,M71:M74)</f>
        <v>#VALUE!</v>
      </c>
      <c r="X71" s="49" t="e">
        <f aca="false">bdrateOld($D71:$D74,F71:F74,$L71:$L74,N71:N74)</f>
        <v>#VALUE!</v>
      </c>
      <c r="Y71" s="5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111"/>
      <c r="E72" s="112"/>
      <c r="F72" s="112"/>
      <c r="G72" s="112"/>
      <c r="H72" s="112"/>
      <c r="I72" s="112"/>
      <c r="J72" s="88" t="n">
        <f aca="false">H72/3600</f>
        <v>0</v>
      </c>
      <c r="L72" s="111"/>
      <c r="M72" s="112"/>
      <c r="N72" s="112"/>
      <c r="O72" s="112"/>
      <c r="P72" s="112"/>
      <c r="Q72" s="112"/>
      <c r="R72" s="88" t="n">
        <f aca="false">P72/3600</f>
        <v>0</v>
      </c>
      <c r="S72" s="84"/>
      <c r="T72" s="91"/>
      <c r="U72" s="68"/>
      <c r="V72" s="68"/>
      <c r="W72" s="91"/>
      <c r="X72" s="68"/>
      <c r="Y72" s="92"/>
    </row>
    <row r="73" customFormat="false" ht="12" hidden="false" customHeight="false" outlineLevel="0" collapsed="false">
      <c r="A73" s="11"/>
      <c r="B73" s="11"/>
      <c r="C73" s="11" t="n">
        <v>32</v>
      </c>
      <c r="D73" s="111"/>
      <c r="E73" s="112"/>
      <c r="F73" s="112"/>
      <c r="G73" s="112"/>
      <c r="H73" s="112"/>
      <c r="I73" s="112"/>
      <c r="J73" s="88" t="n">
        <f aca="false">H73/3600</f>
        <v>0</v>
      </c>
      <c r="L73" s="111"/>
      <c r="M73" s="112"/>
      <c r="N73" s="112"/>
      <c r="O73" s="112"/>
      <c r="P73" s="112"/>
      <c r="Q73" s="112"/>
      <c r="R73" s="88" t="n">
        <f aca="false">P73/3600</f>
        <v>0</v>
      </c>
      <c r="S73" s="84"/>
      <c r="T73" s="91"/>
      <c r="U73" s="68"/>
      <c r="V73" s="68"/>
      <c r="W73" s="91"/>
      <c r="X73" s="68"/>
      <c r="Y73" s="92"/>
    </row>
    <row r="74" customFormat="false" ht="12.75" hidden="false" customHeight="false" outlineLevel="0" collapsed="false">
      <c r="A74" s="11"/>
      <c r="B74" s="16"/>
      <c r="C74" s="16" t="n">
        <v>37</v>
      </c>
      <c r="D74" s="114"/>
      <c r="E74" s="115"/>
      <c r="F74" s="115"/>
      <c r="G74" s="115"/>
      <c r="H74" s="115"/>
      <c r="I74" s="115"/>
      <c r="J74" s="96" t="n">
        <f aca="false">H74/3600</f>
        <v>0</v>
      </c>
      <c r="L74" s="114"/>
      <c r="M74" s="115"/>
      <c r="N74" s="115"/>
      <c r="O74" s="115"/>
      <c r="P74" s="115"/>
      <c r="Q74" s="115"/>
      <c r="R74" s="96" t="n">
        <f aca="false">P74/3600</f>
        <v>0</v>
      </c>
      <c r="S74" s="84"/>
      <c r="T74" s="39"/>
      <c r="U74" s="99"/>
      <c r="V74" s="99"/>
      <c r="W74" s="39"/>
      <c r="X74" s="99"/>
      <c r="Y74" s="10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108"/>
      <c r="E75" s="109"/>
      <c r="F75" s="109"/>
      <c r="G75" s="109"/>
      <c r="H75" s="109"/>
      <c r="I75" s="109"/>
      <c r="J75" s="81" t="n">
        <f aca="false">H75/3600</f>
        <v>0</v>
      </c>
      <c r="L75" s="108"/>
      <c r="M75" s="109"/>
      <c r="N75" s="109"/>
      <c r="O75" s="109"/>
      <c r="P75" s="109"/>
      <c r="Q75" s="109"/>
      <c r="R75" s="81" t="n">
        <f aca="false">P75/3600</f>
        <v>0</v>
      </c>
      <c r="S75" s="8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48" t="e">
        <f aca="false">bdrateOld($D75:$D78,E75:E78,$L75:$L78,M75:M78)</f>
        <v>#VALUE!</v>
      </c>
      <c r="X75" s="49" t="e">
        <f aca="false">bdrateOld($D75:$D78,F75:F78,$L75:$L78,N75:N78)</f>
        <v>#VALUE!</v>
      </c>
      <c r="Y75" s="5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1"/>
      <c r="E76" s="112"/>
      <c r="F76" s="112"/>
      <c r="G76" s="112"/>
      <c r="H76" s="112"/>
      <c r="I76" s="112"/>
      <c r="J76" s="88" t="n">
        <f aca="false">H76/3600</f>
        <v>0</v>
      </c>
      <c r="L76" s="111"/>
      <c r="M76" s="112"/>
      <c r="N76" s="112"/>
      <c r="O76" s="112"/>
      <c r="P76" s="112"/>
      <c r="Q76" s="112"/>
      <c r="R76" s="88" t="n">
        <f aca="false">P76/3600</f>
        <v>0</v>
      </c>
      <c r="S76" s="84"/>
      <c r="T76" s="91"/>
      <c r="U76" s="68"/>
      <c r="V76" s="68"/>
      <c r="W76" s="91"/>
      <c r="X76" s="68"/>
      <c r="Y76" s="92"/>
    </row>
    <row r="77" customFormat="false" ht="12" hidden="false" customHeight="false" outlineLevel="0" collapsed="false">
      <c r="A77" s="11"/>
      <c r="B77" s="11"/>
      <c r="C77" s="11" t="n">
        <v>32</v>
      </c>
      <c r="D77" s="111"/>
      <c r="E77" s="112"/>
      <c r="F77" s="112"/>
      <c r="G77" s="112"/>
      <c r="H77" s="112"/>
      <c r="I77" s="112"/>
      <c r="J77" s="88" t="n">
        <f aca="false">H77/3600</f>
        <v>0</v>
      </c>
      <c r="L77" s="111"/>
      <c r="M77" s="112"/>
      <c r="N77" s="112"/>
      <c r="O77" s="112"/>
      <c r="P77" s="112"/>
      <c r="Q77" s="112"/>
      <c r="R77" s="88" t="n">
        <f aca="false">P77/3600</f>
        <v>0</v>
      </c>
      <c r="S77" s="84"/>
      <c r="T77" s="91"/>
      <c r="U77" s="68"/>
      <c r="V77" s="68"/>
      <c r="W77" s="91"/>
      <c r="X77" s="68"/>
      <c r="Y77" s="92"/>
    </row>
    <row r="78" customFormat="false" ht="12.75" hidden="false" customHeight="false" outlineLevel="0" collapsed="false">
      <c r="A78" s="11"/>
      <c r="B78" s="16"/>
      <c r="C78" s="16" t="n">
        <v>37</v>
      </c>
      <c r="D78" s="114"/>
      <c r="E78" s="115"/>
      <c r="F78" s="115"/>
      <c r="G78" s="115"/>
      <c r="H78" s="115"/>
      <c r="I78" s="115"/>
      <c r="J78" s="96" t="n">
        <f aca="false">H78/3600</f>
        <v>0</v>
      </c>
      <c r="L78" s="114"/>
      <c r="M78" s="115"/>
      <c r="N78" s="115"/>
      <c r="O78" s="115"/>
      <c r="P78" s="115"/>
      <c r="Q78" s="115"/>
      <c r="R78" s="96" t="n">
        <f aca="false">P78/3600</f>
        <v>0</v>
      </c>
      <c r="S78" s="84"/>
      <c r="T78" s="39"/>
      <c r="U78" s="99"/>
      <c r="V78" s="99"/>
      <c r="W78" s="39"/>
      <c r="X78" s="99"/>
      <c r="Y78" s="10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108"/>
      <c r="E79" s="109"/>
      <c r="F79" s="109"/>
      <c r="G79" s="109"/>
      <c r="H79" s="109"/>
      <c r="I79" s="109"/>
      <c r="J79" s="81" t="n">
        <f aca="false">H79/3600</f>
        <v>0</v>
      </c>
      <c r="L79" s="108"/>
      <c r="M79" s="109"/>
      <c r="N79" s="109"/>
      <c r="O79" s="109"/>
      <c r="P79" s="109"/>
      <c r="Q79" s="109"/>
      <c r="R79" s="81" t="n">
        <f aca="false">P79/3600</f>
        <v>0</v>
      </c>
      <c r="S79" s="8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48" t="e">
        <f aca="false">bdrateOld($D79:$D82,E79:E82,$L79:$L82,M79:M82)</f>
        <v>#VALUE!</v>
      </c>
      <c r="X79" s="49" t="e">
        <f aca="false">bdrateOld($D79:$D82,F79:F82,$L79:$L82,N79:N82)</f>
        <v>#VALUE!</v>
      </c>
      <c r="Y79" s="5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1"/>
      <c r="E80" s="112"/>
      <c r="F80" s="112"/>
      <c r="G80" s="112"/>
      <c r="H80" s="112"/>
      <c r="I80" s="112"/>
      <c r="J80" s="88" t="n">
        <f aca="false">H80/3600</f>
        <v>0</v>
      </c>
      <c r="L80" s="111"/>
      <c r="M80" s="112"/>
      <c r="N80" s="112"/>
      <c r="O80" s="112"/>
      <c r="P80" s="112"/>
      <c r="Q80" s="112"/>
      <c r="R80" s="88" t="n">
        <f aca="false">P80/3600</f>
        <v>0</v>
      </c>
      <c r="S80" s="84"/>
      <c r="T80" s="91"/>
      <c r="U80" s="68"/>
      <c r="V80" s="68"/>
      <c r="W80" s="91"/>
      <c r="X80" s="68"/>
      <c r="Y80" s="92"/>
    </row>
    <row r="81" customFormat="false" ht="12" hidden="false" customHeight="false" outlineLevel="0" collapsed="false">
      <c r="A81" s="11"/>
      <c r="B81" s="11"/>
      <c r="C81" s="11" t="n">
        <v>32</v>
      </c>
      <c r="D81" s="111"/>
      <c r="E81" s="112"/>
      <c r="F81" s="112"/>
      <c r="G81" s="112"/>
      <c r="H81" s="112"/>
      <c r="I81" s="112"/>
      <c r="J81" s="88" t="n">
        <f aca="false">H81/3600</f>
        <v>0</v>
      </c>
      <c r="L81" s="111"/>
      <c r="M81" s="112"/>
      <c r="N81" s="112"/>
      <c r="O81" s="112"/>
      <c r="P81" s="112"/>
      <c r="Q81" s="112"/>
      <c r="R81" s="88" t="n">
        <f aca="false">P81/3600</f>
        <v>0</v>
      </c>
      <c r="S81" s="84"/>
      <c r="T81" s="91"/>
      <c r="U81" s="68"/>
      <c r="V81" s="68"/>
      <c r="W81" s="91"/>
      <c r="X81" s="68"/>
      <c r="Y81" s="92"/>
    </row>
    <row r="82" customFormat="false" ht="12.75" hidden="false" customHeight="false" outlineLevel="0" collapsed="false">
      <c r="A82" s="16"/>
      <c r="B82" s="16"/>
      <c r="C82" s="16" t="n">
        <v>37</v>
      </c>
      <c r="D82" s="114"/>
      <c r="E82" s="115"/>
      <c r="F82" s="115"/>
      <c r="G82" s="115"/>
      <c r="H82" s="115"/>
      <c r="I82" s="115"/>
      <c r="J82" s="96" t="n">
        <f aca="false">H82/3600</f>
        <v>0</v>
      </c>
      <c r="L82" s="114"/>
      <c r="M82" s="115"/>
      <c r="N82" s="115"/>
      <c r="O82" s="115"/>
      <c r="P82" s="115"/>
      <c r="Q82" s="115"/>
      <c r="R82" s="96" t="n">
        <f aca="false">P82/3600</f>
        <v>0</v>
      </c>
      <c r="S82" s="84"/>
      <c r="T82" s="39"/>
      <c r="U82" s="99"/>
      <c r="V82" s="99"/>
      <c r="W82" s="39"/>
      <c r="X82" s="99"/>
      <c r="Y82" s="10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 t="e">
        <f aca="false">AVERAGE(T71,T75,T79)</f>
        <v>#VALUE!</v>
      </c>
      <c r="U103" s="49" t="e">
        <f aca="false">AVERAGE(U71,U75,U79)</f>
        <v>#VALUE!</v>
      </c>
      <c r="V103" s="49" t="e">
        <f aca="false">AVERAGE(V71,V75,V79)</f>
        <v>#VALUE!</v>
      </c>
      <c r="W103" s="48" t="e">
        <f aca="false">AVERAGE(W71,W75,W79)</f>
        <v>#VALUE!</v>
      </c>
      <c r="X103" s="49" t="e">
        <f aca="false">AVERAGE(X71,X75,X79)</f>
        <v>#VALUE!</v>
      </c>
      <c r="Y103" s="5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3:I10,I19:I82)</f>
        <v>#NUM!</v>
      </c>
      <c r="J113" s="120" t="n">
        <f aca="false">GEOMEAN(J3:J10,J19:J82)</f>
        <v>0</v>
      </c>
      <c r="Q113" s="120" t="e">
        <f aca="false">GEOMEAN(Q3:Q10,Q19:Q82)</f>
        <v>#NUM!</v>
      </c>
      <c r="R113" s="12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2" t="s">
        <v>79</v>
      </c>
      <c r="E1" s="72"/>
      <c r="F1" s="72"/>
      <c r="G1" s="72"/>
      <c r="H1" s="72"/>
      <c r="I1" s="72"/>
      <c r="J1" s="72"/>
      <c r="L1" s="72" t="s">
        <v>80</v>
      </c>
      <c r="M1" s="72"/>
      <c r="N1" s="72"/>
      <c r="O1" s="72"/>
      <c r="P1" s="72"/>
      <c r="Q1" s="72"/>
      <c r="R1" s="72"/>
      <c r="S1" s="73"/>
      <c r="T1" s="72" t="s">
        <v>81</v>
      </c>
      <c r="U1" s="72"/>
      <c r="V1" s="72"/>
      <c r="W1" s="72" t="s">
        <v>82</v>
      </c>
      <c r="X1" s="72"/>
      <c r="Y1" s="72"/>
    </row>
    <row r="2" customFormat="false" ht="12.75" hidden="false" customHeight="false" outlineLevel="0" collapsed="false">
      <c r="A2" s="74"/>
      <c r="B2" s="75"/>
      <c r="C2" s="76" t="s">
        <v>83</v>
      </c>
      <c r="D2" s="66" t="s">
        <v>37</v>
      </c>
      <c r="E2" s="67" t="s">
        <v>38</v>
      </c>
      <c r="F2" s="67" t="s">
        <v>39</v>
      </c>
      <c r="G2" s="67" t="s">
        <v>40</v>
      </c>
      <c r="H2" s="67" t="s">
        <v>84</v>
      </c>
      <c r="I2" s="67" t="s">
        <v>85</v>
      </c>
      <c r="J2" s="77" t="s">
        <v>86</v>
      </c>
      <c r="K2" s="73"/>
      <c r="L2" s="66" t="s">
        <v>37</v>
      </c>
      <c r="M2" s="67" t="s">
        <v>38</v>
      </c>
      <c r="N2" s="67" t="s">
        <v>39</v>
      </c>
      <c r="O2" s="67" t="s">
        <v>40</v>
      </c>
      <c r="P2" s="67" t="s">
        <v>84</v>
      </c>
      <c r="Q2" s="67" t="s">
        <v>85</v>
      </c>
      <c r="R2" s="77" t="s">
        <v>86</v>
      </c>
      <c r="S2" s="54"/>
      <c r="T2" s="66" t="s">
        <v>5</v>
      </c>
      <c r="U2" s="67" t="s">
        <v>6</v>
      </c>
      <c r="V2" s="77" t="s">
        <v>7</v>
      </c>
      <c r="W2" s="60" t="s">
        <v>5</v>
      </c>
      <c r="X2" s="61" t="s">
        <v>6</v>
      </c>
      <c r="Y2" s="6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8"/>
      <c r="E3" s="79"/>
      <c r="F3" s="79"/>
      <c r="G3" s="79"/>
      <c r="H3" s="79"/>
      <c r="I3" s="79"/>
      <c r="J3" s="81" t="n">
        <f aca="false">H3/3600</f>
        <v>0</v>
      </c>
      <c r="L3" s="78"/>
      <c r="M3" s="79"/>
      <c r="N3" s="79"/>
      <c r="O3" s="79"/>
      <c r="P3" s="79"/>
      <c r="Q3" s="79"/>
      <c r="R3" s="83" t="n">
        <f aca="false">P3/3600</f>
        <v>0</v>
      </c>
      <c r="S3" s="8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/>
      <c r="E4" s="86"/>
      <c r="F4" s="86"/>
      <c r="G4" s="86"/>
      <c r="H4" s="86"/>
      <c r="I4" s="86"/>
      <c r="J4" s="88" t="n">
        <f aca="false">H4/3600</f>
        <v>0</v>
      </c>
      <c r="L4" s="85"/>
      <c r="M4" s="86"/>
      <c r="N4" s="86"/>
      <c r="O4" s="86"/>
      <c r="P4" s="86"/>
      <c r="Q4" s="86"/>
      <c r="R4" s="90" t="n">
        <f aca="false">P4/3600</f>
        <v>0</v>
      </c>
      <c r="S4" s="84"/>
      <c r="T4" s="91"/>
      <c r="U4" s="68"/>
      <c r="V4" s="92"/>
      <c r="W4" s="91"/>
      <c r="X4" s="68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85"/>
      <c r="E5" s="86"/>
      <c r="F5" s="86"/>
      <c r="G5" s="86"/>
      <c r="H5" s="86"/>
      <c r="I5" s="86"/>
      <c r="J5" s="88" t="n">
        <f aca="false">H5/3600</f>
        <v>0</v>
      </c>
      <c r="L5" s="85"/>
      <c r="M5" s="86"/>
      <c r="N5" s="86"/>
      <c r="O5" s="86"/>
      <c r="P5" s="86"/>
      <c r="Q5" s="86"/>
      <c r="R5" s="90" t="n">
        <f aca="false">P5/3600</f>
        <v>0</v>
      </c>
      <c r="S5" s="84"/>
      <c r="T5" s="91"/>
      <c r="U5" s="68"/>
      <c r="V5" s="92"/>
      <c r="W5" s="91"/>
      <c r="X5" s="68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93"/>
      <c r="E6" s="94"/>
      <c r="F6" s="94"/>
      <c r="G6" s="94"/>
      <c r="H6" s="94"/>
      <c r="I6" s="94"/>
      <c r="J6" s="96" t="n">
        <f aca="false">H6/3600</f>
        <v>0</v>
      </c>
      <c r="L6" s="93"/>
      <c r="M6" s="94"/>
      <c r="N6" s="94"/>
      <c r="O6" s="94"/>
      <c r="P6" s="94"/>
      <c r="Q6" s="94"/>
      <c r="R6" s="98" t="n">
        <f aca="false">P6/3600</f>
        <v>0</v>
      </c>
      <c r="S6" s="84"/>
      <c r="T6" s="39"/>
      <c r="U6" s="99"/>
      <c r="V6" s="100"/>
      <c r="W6" s="39"/>
      <c r="X6" s="99"/>
      <c r="Y6" s="10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8"/>
      <c r="E7" s="79"/>
      <c r="F7" s="79"/>
      <c r="G7" s="79"/>
      <c r="H7" s="79"/>
      <c r="I7" s="79"/>
      <c r="J7" s="81" t="n">
        <f aca="false">H7/3600</f>
        <v>0</v>
      </c>
      <c r="L7" s="78"/>
      <c r="M7" s="79"/>
      <c r="N7" s="79"/>
      <c r="O7" s="79"/>
      <c r="P7" s="79"/>
      <c r="Q7" s="79"/>
      <c r="R7" s="83" t="n">
        <f aca="false">P7/3600</f>
        <v>0</v>
      </c>
      <c r="S7" s="8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48" t="e">
        <f aca="false">bdrateOld($D7:$D10,E7:E10,$L7:$L10,M7:M10)</f>
        <v>#VALUE!</v>
      </c>
      <c r="X7" s="49" t="e">
        <f aca="false">bdrateOld($D7:$D10,F7:F10,$L7:$L10,N7:N10)</f>
        <v>#VALUE!</v>
      </c>
      <c r="Y7" s="5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/>
      <c r="E8" s="86"/>
      <c r="F8" s="86"/>
      <c r="G8" s="86"/>
      <c r="H8" s="86"/>
      <c r="I8" s="86"/>
      <c r="J8" s="88" t="n">
        <f aca="false">H8/3600</f>
        <v>0</v>
      </c>
      <c r="L8" s="85"/>
      <c r="M8" s="86"/>
      <c r="N8" s="86"/>
      <c r="O8" s="86"/>
      <c r="P8" s="86"/>
      <c r="Q8" s="86"/>
      <c r="R8" s="90" t="n">
        <f aca="false">P8/3600</f>
        <v>0</v>
      </c>
      <c r="S8" s="84"/>
      <c r="T8" s="91"/>
      <c r="U8" s="68"/>
      <c r="V8" s="68"/>
      <c r="W8" s="91"/>
      <c r="X8" s="68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85"/>
      <c r="E9" s="86"/>
      <c r="F9" s="86"/>
      <c r="G9" s="86"/>
      <c r="H9" s="86"/>
      <c r="I9" s="86"/>
      <c r="J9" s="88" t="n">
        <f aca="false">H9/3600</f>
        <v>0</v>
      </c>
      <c r="L9" s="85"/>
      <c r="M9" s="86"/>
      <c r="N9" s="86"/>
      <c r="O9" s="86"/>
      <c r="P9" s="86"/>
      <c r="Q9" s="86"/>
      <c r="R9" s="90" t="n">
        <f aca="false">P9/3600</f>
        <v>0</v>
      </c>
      <c r="S9" s="84"/>
      <c r="T9" s="91"/>
      <c r="U9" s="101"/>
      <c r="V9" s="68"/>
      <c r="W9" s="91"/>
      <c r="X9" s="68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93"/>
      <c r="E10" s="94"/>
      <c r="F10" s="94"/>
      <c r="G10" s="94"/>
      <c r="H10" s="94"/>
      <c r="I10" s="94"/>
      <c r="J10" s="96" t="n">
        <f aca="false">H10/3600</f>
        <v>0</v>
      </c>
      <c r="L10" s="93"/>
      <c r="M10" s="94"/>
      <c r="N10" s="94"/>
      <c r="O10" s="94"/>
      <c r="P10" s="94"/>
      <c r="Q10" s="94"/>
      <c r="R10" s="98" t="n">
        <f aca="false">P10/3600</f>
        <v>0</v>
      </c>
      <c r="S10" s="84"/>
      <c r="T10" s="39"/>
      <c r="U10" s="99"/>
      <c r="V10" s="99"/>
      <c r="W10" s="39"/>
      <c r="X10" s="99"/>
      <c r="Y10" s="100"/>
    </row>
    <row r="11" customFormat="false" ht="12" hidden="false" customHeight="false" outlineLevel="0" collapsed="false">
      <c r="A11" s="102"/>
      <c r="B11" s="103" t="s">
        <v>67</v>
      </c>
      <c r="C11" s="103" t="n">
        <v>22</v>
      </c>
      <c r="D11" s="78"/>
      <c r="E11" s="79"/>
      <c r="F11" s="79"/>
      <c r="G11" s="79"/>
      <c r="H11" s="79"/>
      <c r="I11" s="79"/>
      <c r="J11" s="81" t="n">
        <f aca="false">H11/3600</f>
        <v>0</v>
      </c>
      <c r="L11" s="78"/>
      <c r="M11" s="79"/>
      <c r="N11" s="79"/>
      <c r="O11" s="79"/>
      <c r="P11" s="79"/>
      <c r="Q11" s="79"/>
      <c r="R11" s="83" t="n">
        <f aca="false">P11/3600</f>
        <v>0</v>
      </c>
      <c r="S11" s="8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48" t="e">
        <f aca="false">bdrateOld($D11:$D14,E11:E14,$L11:$L14,M11:M14)</f>
        <v>#VALUE!</v>
      </c>
      <c r="X11" s="49" t="e">
        <f aca="false">bdrateOld($D11:$D14,F11:F14,$L11:$L14,N11:N14)</f>
        <v>#VALUE!</v>
      </c>
      <c r="Y11" s="50" t="e">
        <f aca="false">bdrateOld($D11:$D14,G11:G14,$L11:$L14,O11:O14)</f>
        <v>#VALUE!</v>
      </c>
    </row>
    <row r="12" customFormat="false" ht="12" hidden="false" customHeight="false" outlineLevel="0" collapsed="false">
      <c r="A12" s="102"/>
      <c r="B12" s="102"/>
      <c r="C12" s="102" t="n">
        <v>27</v>
      </c>
      <c r="D12" s="85"/>
      <c r="E12" s="86"/>
      <c r="F12" s="86"/>
      <c r="G12" s="86"/>
      <c r="H12" s="86"/>
      <c r="I12" s="86"/>
      <c r="J12" s="88" t="n">
        <f aca="false">H12/3600</f>
        <v>0</v>
      </c>
      <c r="L12" s="85"/>
      <c r="M12" s="86"/>
      <c r="N12" s="86"/>
      <c r="O12" s="86"/>
      <c r="P12" s="86"/>
      <c r="Q12" s="86"/>
      <c r="R12" s="90" t="n">
        <f aca="false">P12/3600</f>
        <v>0</v>
      </c>
      <c r="S12" s="84"/>
      <c r="T12" s="91"/>
      <c r="U12" s="68"/>
      <c r="V12" s="68"/>
      <c r="W12" s="91"/>
      <c r="X12" s="68"/>
      <c r="Y12" s="92"/>
    </row>
    <row r="13" customFormat="false" ht="12" hidden="false" customHeight="false" outlineLevel="0" collapsed="false">
      <c r="A13" s="102"/>
      <c r="B13" s="102"/>
      <c r="C13" s="102" t="n">
        <v>32</v>
      </c>
      <c r="D13" s="85"/>
      <c r="E13" s="86"/>
      <c r="F13" s="86"/>
      <c r="G13" s="86"/>
      <c r="H13" s="86"/>
      <c r="I13" s="86"/>
      <c r="J13" s="88" t="n">
        <f aca="false">H13/3600</f>
        <v>0</v>
      </c>
      <c r="L13" s="85"/>
      <c r="M13" s="86"/>
      <c r="N13" s="86"/>
      <c r="O13" s="86"/>
      <c r="P13" s="86"/>
      <c r="Q13" s="86"/>
      <c r="R13" s="90" t="n">
        <f aca="false">P13/3600</f>
        <v>0</v>
      </c>
      <c r="S13" s="84"/>
      <c r="T13" s="91"/>
      <c r="U13" s="68"/>
      <c r="V13" s="68"/>
      <c r="W13" s="91"/>
      <c r="X13" s="68"/>
      <c r="Y13" s="92"/>
    </row>
    <row r="14" customFormat="false" ht="12.75" hidden="false" customHeight="false" outlineLevel="0" collapsed="false">
      <c r="A14" s="102"/>
      <c r="B14" s="104"/>
      <c r="C14" s="104" t="n">
        <v>37</v>
      </c>
      <c r="D14" s="93"/>
      <c r="E14" s="94"/>
      <c r="F14" s="94"/>
      <c r="G14" s="94"/>
      <c r="H14" s="94"/>
      <c r="I14" s="94"/>
      <c r="J14" s="96" t="n">
        <f aca="false">H14/3600</f>
        <v>0</v>
      </c>
      <c r="L14" s="93"/>
      <c r="M14" s="94"/>
      <c r="N14" s="94"/>
      <c r="O14" s="94"/>
      <c r="P14" s="94"/>
      <c r="Q14" s="94"/>
      <c r="R14" s="98" t="n">
        <f aca="false">P14/3600</f>
        <v>0</v>
      </c>
      <c r="S14" s="84"/>
      <c r="T14" s="39"/>
      <c r="U14" s="99"/>
      <c r="V14" s="99"/>
      <c r="W14" s="39"/>
      <c r="X14" s="99"/>
      <c r="Y14" s="100"/>
    </row>
    <row r="15" customFormat="false" ht="12" hidden="false" customHeight="false" outlineLevel="0" collapsed="false">
      <c r="A15" s="102"/>
      <c r="B15" s="103" t="s">
        <v>75</v>
      </c>
      <c r="C15" s="103" t="n">
        <v>22</v>
      </c>
      <c r="D15" s="78"/>
      <c r="E15" s="79"/>
      <c r="F15" s="79"/>
      <c r="G15" s="79"/>
      <c r="H15" s="79"/>
      <c r="I15" s="79"/>
      <c r="J15" s="81" t="n">
        <f aca="false">H15/3600</f>
        <v>0</v>
      </c>
      <c r="L15" s="78"/>
      <c r="M15" s="79"/>
      <c r="N15" s="79"/>
      <c r="O15" s="79"/>
      <c r="P15" s="79"/>
      <c r="Q15" s="79"/>
      <c r="R15" s="83" t="n">
        <f aca="false">P15/3600</f>
        <v>0</v>
      </c>
      <c r="S15" s="8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48" t="e">
        <f aca="false">bdrateOld($D15:$D18,E15:E18,$L15:$L18,M15:M18)</f>
        <v>#VALUE!</v>
      </c>
      <c r="X15" s="49" t="e">
        <f aca="false">bdrateOld($D15:$D18,F15:F18,$L15:$L18,N15:N18)</f>
        <v>#VALUE!</v>
      </c>
      <c r="Y15" s="50" t="e">
        <f aca="false">bdrateOld($D15:$D18,G15:G18,$L15:$L18,O15:O18)</f>
        <v>#VALUE!</v>
      </c>
    </row>
    <row r="16" customFormat="false" ht="12" hidden="false" customHeight="false" outlineLevel="0" collapsed="false">
      <c r="A16" s="102"/>
      <c r="B16" s="102"/>
      <c r="C16" s="102" t="n">
        <v>27</v>
      </c>
      <c r="D16" s="85"/>
      <c r="E16" s="86"/>
      <c r="F16" s="86"/>
      <c r="G16" s="86"/>
      <c r="H16" s="86"/>
      <c r="I16" s="86"/>
      <c r="J16" s="88" t="n">
        <f aca="false">H16/3600</f>
        <v>0</v>
      </c>
      <c r="L16" s="85"/>
      <c r="M16" s="86"/>
      <c r="N16" s="86"/>
      <c r="O16" s="86"/>
      <c r="P16" s="86"/>
      <c r="Q16" s="86"/>
      <c r="R16" s="90" t="n">
        <f aca="false">P16/3600</f>
        <v>0</v>
      </c>
      <c r="S16" s="84"/>
      <c r="T16" s="91"/>
      <c r="U16" s="68"/>
      <c r="V16" s="68"/>
      <c r="W16" s="91"/>
      <c r="X16" s="68"/>
      <c r="Y16" s="92"/>
    </row>
    <row r="17" customFormat="false" ht="12" hidden="false" customHeight="false" outlineLevel="0" collapsed="false">
      <c r="A17" s="102"/>
      <c r="B17" s="102"/>
      <c r="C17" s="102" t="n">
        <v>32</v>
      </c>
      <c r="D17" s="85"/>
      <c r="E17" s="86"/>
      <c r="F17" s="86"/>
      <c r="G17" s="86"/>
      <c r="H17" s="86"/>
      <c r="I17" s="86"/>
      <c r="J17" s="88" t="n">
        <f aca="false">H17/3600</f>
        <v>0</v>
      </c>
      <c r="L17" s="85"/>
      <c r="M17" s="86"/>
      <c r="N17" s="86"/>
      <c r="O17" s="86"/>
      <c r="P17" s="86"/>
      <c r="Q17" s="86"/>
      <c r="R17" s="90" t="n">
        <f aca="false">P17/3600</f>
        <v>0</v>
      </c>
      <c r="S17" s="84"/>
      <c r="T17" s="91"/>
      <c r="U17" s="68"/>
      <c r="V17" s="68"/>
      <c r="W17" s="91"/>
      <c r="X17" s="68"/>
      <c r="Y17" s="92"/>
    </row>
    <row r="18" customFormat="false" ht="12.75" hidden="false" customHeight="false" outlineLevel="0" collapsed="false">
      <c r="A18" s="104"/>
      <c r="B18" s="104"/>
      <c r="C18" s="104" t="n">
        <v>37</v>
      </c>
      <c r="D18" s="93"/>
      <c r="E18" s="94"/>
      <c r="F18" s="94"/>
      <c r="G18" s="94"/>
      <c r="H18" s="94"/>
      <c r="I18" s="94"/>
      <c r="J18" s="96" t="n">
        <f aca="false">H18/3600</f>
        <v>0</v>
      </c>
      <c r="L18" s="93"/>
      <c r="M18" s="94"/>
      <c r="N18" s="94"/>
      <c r="O18" s="94"/>
      <c r="P18" s="94"/>
      <c r="Q18" s="94"/>
      <c r="R18" s="98" t="n">
        <f aca="false">P18/3600</f>
        <v>0</v>
      </c>
      <c r="S18" s="84"/>
      <c r="T18" s="39"/>
      <c r="U18" s="99"/>
      <c r="V18" s="99"/>
      <c r="W18" s="39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08"/>
      <c r="E19" s="109"/>
      <c r="F19" s="109"/>
      <c r="G19" s="109"/>
      <c r="H19" s="109"/>
      <c r="I19" s="109"/>
      <c r="J19" s="81" t="n">
        <f aca="false">H19/3600</f>
        <v>0</v>
      </c>
      <c r="L19" s="108"/>
      <c r="M19" s="109"/>
      <c r="N19" s="109"/>
      <c r="O19" s="109"/>
      <c r="P19" s="109"/>
      <c r="Q19" s="109"/>
      <c r="R19" s="81" t="n">
        <f aca="false">P19/3600</f>
        <v>0</v>
      </c>
      <c r="S19" s="8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48" t="e">
        <f aca="false">bdrateOld($D19:$D22,E19:E22,$L19:$L22,M19:M22)</f>
        <v>#VALUE!</v>
      </c>
      <c r="X19" s="49" t="e">
        <f aca="false">bdrateOld($D19:$D22,F19:F22,$L19:$L22,N19:N22)</f>
        <v>#VALUE!</v>
      </c>
      <c r="Y19" s="5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11"/>
      <c r="E20" s="112"/>
      <c r="F20" s="112"/>
      <c r="G20" s="112"/>
      <c r="H20" s="112"/>
      <c r="I20" s="112"/>
      <c r="J20" s="88" t="n">
        <f aca="false">H20/3600</f>
        <v>0</v>
      </c>
      <c r="L20" s="111"/>
      <c r="M20" s="112"/>
      <c r="N20" s="112"/>
      <c r="O20" s="112"/>
      <c r="P20" s="112"/>
      <c r="Q20" s="112"/>
      <c r="R20" s="88" t="n">
        <f aca="false">P20/3600</f>
        <v>0</v>
      </c>
      <c r="S20" s="84"/>
      <c r="T20" s="91"/>
      <c r="U20" s="68"/>
      <c r="V20" s="68"/>
      <c r="W20" s="91"/>
      <c r="X20" s="68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1"/>
      <c r="E21" s="112"/>
      <c r="F21" s="112"/>
      <c r="G21" s="112"/>
      <c r="H21" s="112"/>
      <c r="I21" s="112"/>
      <c r="J21" s="88" t="n">
        <f aca="false">H21/3600</f>
        <v>0</v>
      </c>
      <c r="L21" s="111"/>
      <c r="M21" s="112"/>
      <c r="N21" s="112"/>
      <c r="O21" s="112"/>
      <c r="P21" s="112"/>
      <c r="Q21" s="112"/>
      <c r="R21" s="88" t="n">
        <f aca="false">P21/3600</f>
        <v>0</v>
      </c>
      <c r="S21" s="84"/>
      <c r="T21" s="91"/>
      <c r="U21" s="68"/>
      <c r="V21" s="68"/>
      <c r="W21" s="91"/>
      <c r="X21" s="68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4"/>
      <c r="E22" s="115"/>
      <c r="F22" s="115"/>
      <c r="G22" s="115"/>
      <c r="H22" s="115"/>
      <c r="I22" s="115"/>
      <c r="J22" s="96" t="n">
        <f aca="false">H22/3600</f>
        <v>0</v>
      </c>
      <c r="L22" s="114"/>
      <c r="M22" s="115"/>
      <c r="N22" s="115"/>
      <c r="O22" s="115"/>
      <c r="P22" s="115"/>
      <c r="Q22" s="115"/>
      <c r="R22" s="96" t="n">
        <f aca="false">P22/3600</f>
        <v>0</v>
      </c>
      <c r="S22" s="84"/>
      <c r="T22" s="39"/>
      <c r="U22" s="99"/>
      <c r="V22" s="99"/>
      <c r="W22" s="39"/>
      <c r="X22" s="99"/>
      <c r="Y22" s="10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08"/>
      <c r="E23" s="109"/>
      <c r="F23" s="109"/>
      <c r="G23" s="109"/>
      <c r="H23" s="109"/>
      <c r="I23" s="109"/>
      <c r="J23" s="81" t="n">
        <f aca="false">H23/3600</f>
        <v>0</v>
      </c>
      <c r="L23" s="108"/>
      <c r="M23" s="109"/>
      <c r="N23" s="109"/>
      <c r="O23" s="109"/>
      <c r="P23" s="109"/>
      <c r="Q23" s="109"/>
      <c r="R23" s="81" t="n">
        <f aca="false">P23/3600</f>
        <v>0</v>
      </c>
      <c r="S23" s="8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48" t="e">
        <f aca="false">bdrateOld($D23:$D26,E23:E26,$L23:$L26,M23:M26)</f>
        <v>#VALUE!</v>
      </c>
      <c r="X23" s="49" t="e">
        <f aca="false">bdrateOld($D23:$D26,F23:F26,$L23:$L26,N23:N26)</f>
        <v>#VALUE!</v>
      </c>
      <c r="Y23" s="5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1"/>
      <c r="E24" s="112"/>
      <c r="F24" s="112"/>
      <c r="G24" s="112"/>
      <c r="H24" s="112"/>
      <c r="I24" s="112"/>
      <c r="J24" s="88" t="n">
        <f aca="false">H24/3600</f>
        <v>0</v>
      </c>
      <c r="L24" s="111"/>
      <c r="M24" s="112"/>
      <c r="N24" s="112"/>
      <c r="O24" s="112"/>
      <c r="P24" s="112"/>
      <c r="Q24" s="112"/>
      <c r="R24" s="88" t="n">
        <f aca="false">P24/3600</f>
        <v>0</v>
      </c>
      <c r="S24" s="84"/>
      <c r="T24" s="91"/>
      <c r="U24" s="68"/>
      <c r="V24" s="68"/>
      <c r="W24" s="91"/>
      <c r="X24" s="68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1"/>
      <c r="E25" s="112"/>
      <c r="F25" s="112"/>
      <c r="G25" s="112"/>
      <c r="H25" s="112"/>
      <c r="I25" s="112"/>
      <c r="J25" s="88" t="n">
        <f aca="false">H25/3600</f>
        <v>0</v>
      </c>
      <c r="L25" s="111"/>
      <c r="M25" s="112"/>
      <c r="N25" s="112"/>
      <c r="O25" s="112"/>
      <c r="P25" s="112"/>
      <c r="Q25" s="112"/>
      <c r="R25" s="88" t="n">
        <f aca="false">P25/3600</f>
        <v>0</v>
      </c>
      <c r="S25" s="84"/>
      <c r="T25" s="91"/>
      <c r="U25" s="68"/>
      <c r="V25" s="68"/>
      <c r="W25" s="91"/>
      <c r="X25" s="68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4"/>
      <c r="E26" s="115"/>
      <c r="F26" s="115"/>
      <c r="G26" s="115"/>
      <c r="H26" s="115"/>
      <c r="I26" s="115"/>
      <c r="J26" s="96" t="n">
        <f aca="false">H26/3600</f>
        <v>0</v>
      </c>
      <c r="L26" s="114"/>
      <c r="M26" s="115"/>
      <c r="N26" s="115"/>
      <c r="O26" s="115"/>
      <c r="P26" s="115"/>
      <c r="Q26" s="115"/>
      <c r="R26" s="96" t="n">
        <f aca="false">P26/3600</f>
        <v>0</v>
      </c>
      <c r="S26" s="84"/>
      <c r="T26" s="39"/>
      <c r="U26" s="99"/>
      <c r="V26" s="99"/>
      <c r="W26" s="39"/>
      <c r="X26" s="99"/>
      <c r="Y26" s="10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08"/>
      <c r="E27" s="109"/>
      <c r="F27" s="109"/>
      <c r="G27" s="109"/>
      <c r="H27" s="109"/>
      <c r="I27" s="109"/>
      <c r="J27" s="81" t="n">
        <f aca="false">H27/3600</f>
        <v>0</v>
      </c>
      <c r="L27" s="108"/>
      <c r="M27" s="109"/>
      <c r="N27" s="109"/>
      <c r="O27" s="109"/>
      <c r="P27" s="109"/>
      <c r="Q27" s="109"/>
      <c r="R27" s="81" t="n">
        <f aca="false">P27/3600</f>
        <v>0</v>
      </c>
      <c r="S27" s="8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48" t="e">
        <f aca="false">bdrateOld($D27:$D30,E27:E30,$L27:$L30,M27:M30)</f>
        <v>#VALUE!</v>
      </c>
      <c r="X27" s="49" t="e">
        <f aca="false">bdrateOld($D27:$D30,F27:F30,$L27:$L30,N27:N30)</f>
        <v>#VALUE!</v>
      </c>
      <c r="Y27" s="5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1"/>
      <c r="E28" s="112"/>
      <c r="F28" s="112"/>
      <c r="G28" s="112"/>
      <c r="H28" s="112"/>
      <c r="I28" s="112"/>
      <c r="J28" s="88" t="n">
        <f aca="false">H28/3600</f>
        <v>0</v>
      </c>
      <c r="L28" s="111"/>
      <c r="M28" s="112"/>
      <c r="N28" s="112"/>
      <c r="O28" s="112"/>
      <c r="P28" s="112"/>
      <c r="Q28" s="112"/>
      <c r="R28" s="88" t="n">
        <f aca="false">P28/3600</f>
        <v>0</v>
      </c>
      <c r="S28" s="84"/>
      <c r="T28" s="91"/>
      <c r="U28" s="68"/>
      <c r="V28" s="68"/>
      <c r="W28" s="91"/>
      <c r="X28" s="68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1"/>
      <c r="E29" s="112"/>
      <c r="F29" s="112"/>
      <c r="G29" s="112"/>
      <c r="H29" s="112"/>
      <c r="I29" s="112"/>
      <c r="J29" s="88" t="n">
        <f aca="false">H29/3600</f>
        <v>0</v>
      </c>
      <c r="L29" s="111"/>
      <c r="M29" s="112"/>
      <c r="N29" s="112"/>
      <c r="O29" s="112"/>
      <c r="P29" s="112"/>
      <c r="Q29" s="112"/>
      <c r="R29" s="88" t="n">
        <f aca="false">P29/3600</f>
        <v>0</v>
      </c>
      <c r="S29" s="84"/>
      <c r="T29" s="91"/>
      <c r="U29" s="68"/>
      <c r="V29" s="68"/>
      <c r="W29" s="91"/>
      <c r="X29" s="68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4"/>
      <c r="E30" s="115"/>
      <c r="F30" s="115"/>
      <c r="G30" s="115"/>
      <c r="H30" s="115"/>
      <c r="I30" s="115"/>
      <c r="J30" s="96" t="n">
        <f aca="false">H30/3600</f>
        <v>0</v>
      </c>
      <c r="L30" s="114"/>
      <c r="M30" s="115"/>
      <c r="N30" s="115"/>
      <c r="O30" s="115"/>
      <c r="P30" s="115"/>
      <c r="Q30" s="115"/>
      <c r="R30" s="96" t="n">
        <f aca="false">P30/3600</f>
        <v>0</v>
      </c>
      <c r="S30" s="84"/>
      <c r="T30" s="39"/>
      <c r="U30" s="99"/>
      <c r="V30" s="99"/>
      <c r="W30" s="39"/>
      <c r="X30" s="99"/>
      <c r="Y30" s="10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08"/>
      <c r="E31" s="109"/>
      <c r="F31" s="109"/>
      <c r="G31" s="109"/>
      <c r="H31" s="109"/>
      <c r="I31" s="109"/>
      <c r="J31" s="81" t="n">
        <f aca="false">H31/3600</f>
        <v>0</v>
      </c>
      <c r="L31" s="108"/>
      <c r="M31" s="109"/>
      <c r="N31" s="109"/>
      <c r="O31" s="109"/>
      <c r="P31" s="109"/>
      <c r="Q31" s="109"/>
      <c r="R31" s="81" t="n">
        <f aca="false">P31/3600</f>
        <v>0</v>
      </c>
      <c r="S31" s="8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48" t="e">
        <f aca="false">bdrateOld($D31:$D34,E31:E34,$L31:$L34,M31:M34)</f>
        <v>#VALUE!</v>
      </c>
      <c r="X31" s="49" t="e">
        <f aca="false">bdrateOld($D31:$D34,F31:F34,$L31:$L34,N31:N34)</f>
        <v>#VALUE!</v>
      </c>
      <c r="Y31" s="5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1"/>
      <c r="E32" s="112"/>
      <c r="F32" s="112"/>
      <c r="G32" s="112"/>
      <c r="H32" s="112"/>
      <c r="I32" s="112"/>
      <c r="J32" s="88" t="n">
        <f aca="false">H32/3600</f>
        <v>0</v>
      </c>
      <c r="L32" s="111"/>
      <c r="M32" s="112"/>
      <c r="N32" s="112"/>
      <c r="O32" s="112"/>
      <c r="P32" s="112"/>
      <c r="Q32" s="112"/>
      <c r="R32" s="88" t="n">
        <f aca="false">P32/3600</f>
        <v>0</v>
      </c>
      <c r="S32" s="84"/>
      <c r="T32" s="91"/>
      <c r="U32" s="68"/>
      <c r="V32" s="68"/>
      <c r="W32" s="91"/>
      <c r="X32" s="68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1"/>
      <c r="E33" s="112"/>
      <c r="F33" s="112"/>
      <c r="G33" s="112"/>
      <c r="H33" s="112"/>
      <c r="I33" s="112"/>
      <c r="J33" s="88" t="n">
        <f aca="false">H33/3600</f>
        <v>0</v>
      </c>
      <c r="L33" s="111"/>
      <c r="M33" s="112"/>
      <c r="N33" s="112"/>
      <c r="O33" s="112"/>
      <c r="P33" s="112"/>
      <c r="Q33" s="112"/>
      <c r="R33" s="88" t="n">
        <f aca="false">P33/3600</f>
        <v>0</v>
      </c>
      <c r="S33" s="84"/>
      <c r="T33" s="91"/>
      <c r="U33" s="68"/>
      <c r="V33" s="68"/>
      <c r="W33" s="91"/>
      <c r="X33" s="68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4"/>
      <c r="E34" s="115"/>
      <c r="F34" s="115"/>
      <c r="G34" s="115"/>
      <c r="H34" s="115"/>
      <c r="I34" s="115"/>
      <c r="J34" s="96" t="n">
        <f aca="false">H34/3600</f>
        <v>0</v>
      </c>
      <c r="L34" s="114"/>
      <c r="M34" s="115"/>
      <c r="N34" s="115"/>
      <c r="O34" s="115"/>
      <c r="P34" s="115"/>
      <c r="Q34" s="115"/>
      <c r="R34" s="96" t="n">
        <f aca="false">P34/3600</f>
        <v>0</v>
      </c>
      <c r="S34" s="84"/>
      <c r="T34" s="39"/>
      <c r="U34" s="99"/>
      <c r="V34" s="99"/>
      <c r="W34" s="39"/>
      <c r="X34" s="99"/>
      <c r="Y34" s="10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08"/>
      <c r="E35" s="109"/>
      <c r="F35" s="109"/>
      <c r="G35" s="109"/>
      <c r="H35" s="109"/>
      <c r="I35" s="109"/>
      <c r="J35" s="81" t="n">
        <f aca="false">H35/3600</f>
        <v>0</v>
      </c>
      <c r="L35" s="108"/>
      <c r="M35" s="109"/>
      <c r="N35" s="109"/>
      <c r="O35" s="109"/>
      <c r="P35" s="109"/>
      <c r="Q35" s="109"/>
      <c r="R35" s="81" t="n">
        <f aca="false">P35/3600</f>
        <v>0</v>
      </c>
      <c r="S35" s="8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48" t="e">
        <f aca="false">bdrateOld($D35:$D38,E35:E38,$L35:$L38,M35:M38)</f>
        <v>#VALUE!</v>
      </c>
      <c r="X35" s="49" t="e">
        <f aca="false">bdrateOld($D35:$D38,F35:F38,$L35:$L38,N35:N38)</f>
        <v>#VALUE!</v>
      </c>
      <c r="Y35" s="5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1"/>
      <c r="E36" s="112"/>
      <c r="F36" s="112"/>
      <c r="G36" s="112"/>
      <c r="H36" s="112"/>
      <c r="I36" s="112"/>
      <c r="J36" s="88" t="n">
        <f aca="false">H36/3600</f>
        <v>0</v>
      </c>
      <c r="L36" s="111"/>
      <c r="M36" s="112"/>
      <c r="N36" s="112"/>
      <c r="O36" s="112"/>
      <c r="P36" s="112"/>
      <c r="Q36" s="112"/>
      <c r="R36" s="88" t="n">
        <f aca="false">P36/3600</f>
        <v>0</v>
      </c>
      <c r="S36" s="84"/>
      <c r="T36" s="91"/>
      <c r="U36" s="68"/>
      <c r="V36" s="68"/>
      <c r="W36" s="91"/>
      <c r="X36" s="68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1"/>
      <c r="E37" s="112"/>
      <c r="F37" s="112"/>
      <c r="G37" s="112"/>
      <c r="H37" s="112"/>
      <c r="I37" s="112"/>
      <c r="J37" s="88" t="n">
        <f aca="false">H37/3600</f>
        <v>0</v>
      </c>
      <c r="L37" s="111"/>
      <c r="M37" s="112"/>
      <c r="N37" s="112"/>
      <c r="O37" s="112"/>
      <c r="P37" s="112"/>
      <c r="Q37" s="112"/>
      <c r="R37" s="88" t="n">
        <f aca="false">P37/3600</f>
        <v>0</v>
      </c>
      <c r="S37" s="84"/>
      <c r="T37" s="91"/>
      <c r="U37" s="68"/>
      <c r="V37" s="68"/>
      <c r="W37" s="91"/>
      <c r="X37" s="68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4"/>
      <c r="E38" s="115"/>
      <c r="F38" s="115"/>
      <c r="G38" s="115"/>
      <c r="H38" s="115"/>
      <c r="I38" s="115"/>
      <c r="J38" s="96" t="n">
        <f aca="false">H38/3600</f>
        <v>0</v>
      </c>
      <c r="L38" s="114"/>
      <c r="M38" s="115"/>
      <c r="N38" s="115"/>
      <c r="O38" s="115"/>
      <c r="P38" s="115"/>
      <c r="Q38" s="115"/>
      <c r="R38" s="96" t="n">
        <f aca="false">P38/3600</f>
        <v>0</v>
      </c>
      <c r="S38" s="84"/>
      <c r="T38" s="39"/>
      <c r="U38" s="99"/>
      <c r="V38" s="99"/>
      <c r="W38" s="39"/>
      <c r="X38" s="99"/>
      <c r="Y38" s="10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08"/>
      <c r="E39" s="109"/>
      <c r="F39" s="109"/>
      <c r="G39" s="109"/>
      <c r="H39" s="109"/>
      <c r="I39" s="109"/>
      <c r="J39" s="81" t="n">
        <f aca="false">H39/3600</f>
        <v>0</v>
      </c>
      <c r="L39" s="108"/>
      <c r="M39" s="109"/>
      <c r="N39" s="109"/>
      <c r="O39" s="109"/>
      <c r="P39" s="109"/>
      <c r="Q39" s="109"/>
      <c r="R39" s="81" t="n">
        <f aca="false">P39/3600</f>
        <v>0</v>
      </c>
      <c r="S39" s="8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48" t="e">
        <f aca="false">bdrateOld($D39:$D42,E39:E42,$L39:$L42,M39:M42)</f>
        <v>#VALUE!</v>
      </c>
      <c r="X39" s="49" t="e">
        <f aca="false">bdrateOld($D39:$D42,F39:F42,$L39:$L42,N39:N42)</f>
        <v>#VALUE!</v>
      </c>
      <c r="Y39" s="5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111"/>
      <c r="E40" s="112"/>
      <c r="F40" s="112"/>
      <c r="G40" s="112"/>
      <c r="H40" s="112"/>
      <c r="I40" s="112"/>
      <c r="J40" s="88" t="n">
        <f aca="false">H40/3600</f>
        <v>0</v>
      </c>
      <c r="L40" s="111"/>
      <c r="M40" s="112"/>
      <c r="N40" s="112"/>
      <c r="O40" s="112"/>
      <c r="P40" s="112"/>
      <c r="Q40" s="112"/>
      <c r="R40" s="88" t="n">
        <f aca="false">P40/3600</f>
        <v>0</v>
      </c>
      <c r="S40" s="84"/>
      <c r="T40" s="91"/>
      <c r="U40" s="68"/>
      <c r="V40" s="68"/>
      <c r="W40" s="91"/>
      <c r="X40" s="68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1"/>
      <c r="E41" s="112"/>
      <c r="F41" s="112"/>
      <c r="G41" s="112"/>
      <c r="H41" s="112"/>
      <c r="I41" s="112"/>
      <c r="J41" s="88" t="n">
        <f aca="false">H41/3600</f>
        <v>0</v>
      </c>
      <c r="L41" s="111"/>
      <c r="M41" s="112"/>
      <c r="N41" s="112"/>
      <c r="O41" s="112"/>
      <c r="P41" s="112"/>
      <c r="Q41" s="112"/>
      <c r="R41" s="88" t="n">
        <f aca="false">P41/3600</f>
        <v>0</v>
      </c>
      <c r="S41" s="84"/>
      <c r="T41" s="91"/>
      <c r="U41" s="68"/>
      <c r="V41" s="68"/>
      <c r="W41" s="91"/>
      <c r="X41" s="68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4"/>
      <c r="E42" s="115"/>
      <c r="F42" s="115"/>
      <c r="G42" s="115"/>
      <c r="H42" s="115"/>
      <c r="I42" s="115"/>
      <c r="J42" s="96" t="n">
        <f aca="false">H42/3600</f>
        <v>0</v>
      </c>
      <c r="L42" s="114"/>
      <c r="M42" s="115"/>
      <c r="N42" s="115"/>
      <c r="O42" s="115"/>
      <c r="P42" s="115"/>
      <c r="Q42" s="115"/>
      <c r="R42" s="96" t="n">
        <f aca="false">P42/3600</f>
        <v>0</v>
      </c>
      <c r="S42" s="84"/>
      <c r="T42" s="39"/>
      <c r="U42" s="99"/>
      <c r="V42" s="99"/>
      <c r="W42" s="39"/>
      <c r="X42" s="99"/>
      <c r="Y42" s="10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108"/>
      <c r="E43" s="109"/>
      <c r="F43" s="109"/>
      <c r="G43" s="109"/>
      <c r="H43" s="109"/>
      <c r="I43" s="109"/>
      <c r="J43" s="81" t="n">
        <f aca="false">H43/3600</f>
        <v>0</v>
      </c>
      <c r="L43" s="108"/>
      <c r="M43" s="109"/>
      <c r="N43" s="109"/>
      <c r="O43" s="109"/>
      <c r="P43" s="109"/>
      <c r="Q43" s="109"/>
      <c r="R43" s="81" t="n">
        <f aca="false">P43/3600</f>
        <v>0</v>
      </c>
      <c r="S43" s="8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48" t="e">
        <f aca="false">bdrateOld($D43:$D46,E43:E46,$L43:$L46,M43:M46)</f>
        <v>#VALUE!</v>
      </c>
      <c r="X43" s="49" t="e">
        <f aca="false">bdrateOld($D43:$D46,F43:F46,$L43:$L46,N43:N46)</f>
        <v>#VALUE!</v>
      </c>
      <c r="Y43" s="5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1"/>
      <c r="E44" s="112"/>
      <c r="F44" s="112"/>
      <c r="G44" s="112"/>
      <c r="H44" s="112"/>
      <c r="I44" s="112"/>
      <c r="J44" s="88" t="n">
        <f aca="false">H44/3600</f>
        <v>0</v>
      </c>
      <c r="L44" s="111"/>
      <c r="M44" s="112"/>
      <c r="N44" s="112"/>
      <c r="O44" s="112"/>
      <c r="P44" s="112"/>
      <c r="Q44" s="112"/>
      <c r="R44" s="88" t="n">
        <f aca="false">P44/3600</f>
        <v>0</v>
      </c>
      <c r="S44" s="84"/>
      <c r="T44" s="91"/>
      <c r="U44" s="68"/>
      <c r="V44" s="68"/>
      <c r="W44" s="91"/>
      <c r="X44" s="68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1"/>
      <c r="E45" s="112"/>
      <c r="F45" s="112"/>
      <c r="G45" s="112"/>
      <c r="H45" s="112"/>
      <c r="I45" s="112"/>
      <c r="J45" s="88" t="n">
        <f aca="false">H45/3600</f>
        <v>0</v>
      </c>
      <c r="L45" s="111"/>
      <c r="M45" s="112"/>
      <c r="N45" s="112"/>
      <c r="O45" s="112"/>
      <c r="P45" s="112"/>
      <c r="Q45" s="112"/>
      <c r="R45" s="88" t="n">
        <f aca="false">P45/3600</f>
        <v>0</v>
      </c>
      <c r="S45" s="84"/>
      <c r="T45" s="91"/>
      <c r="U45" s="68"/>
      <c r="V45" s="68"/>
      <c r="W45" s="91"/>
      <c r="X45" s="68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4"/>
      <c r="E46" s="115"/>
      <c r="F46" s="115"/>
      <c r="G46" s="115"/>
      <c r="H46" s="115"/>
      <c r="I46" s="115"/>
      <c r="J46" s="96" t="n">
        <f aca="false">H46/3600</f>
        <v>0</v>
      </c>
      <c r="L46" s="114"/>
      <c r="M46" s="115"/>
      <c r="N46" s="115"/>
      <c r="O46" s="115"/>
      <c r="P46" s="115"/>
      <c r="Q46" s="115"/>
      <c r="R46" s="96" t="n">
        <f aca="false">P46/3600</f>
        <v>0</v>
      </c>
      <c r="S46" s="84"/>
      <c r="T46" s="39"/>
      <c r="U46" s="99"/>
      <c r="V46" s="99"/>
      <c r="W46" s="39"/>
      <c r="X46" s="99"/>
      <c r="Y46" s="10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108"/>
      <c r="E47" s="109"/>
      <c r="F47" s="109"/>
      <c r="G47" s="109"/>
      <c r="H47" s="109"/>
      <c r="I47" s="109"/>
      <c r="J47" s="81" t="n">
        <f aca="false">H47/3600</f>
        <v>0</v>
      </c>
      <c r="L47" s="108"/>
      <c r="M47" s="109"/>
      <c r="N47" s="109"/>
      <c r="O47" s="109"/>
      <c r="P47" s="109"/>
      <c r="Q47" s="109"/>
      <c r="R47" s="81" t="n">
        <f aca="false">P47/3600</f>
        <v>0</v>
      </c>
      <c r="S47" s="8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48" t="e">
        <f aca="false">bdrateOld($D47:$D50,E47:E50,$L47:$L50,M47:M50)</f>
        <v>#VALUE!</v>
      </c>
      <c r="X47" s="49" t="e">
        <f aca="false">bdrateOld($D47:$D50,F47:F50,$L47:$L50,N47:N50)</f>
        <v>#VALUE!</v>
      </c>
      <c r="Y47" s="5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1"/>
      <c r="E48" s="112"/>
      <c r="F48" s="112"/>
      <c r="G48" s="112"/>
      <c r="H48" s="112"/>
      <c r="I48" s="112"/>
      <c r="J48" s="88" t="n">
        <f aca="false">H48/3600</f>
        <v>0</v>
      </c>
      <c r="L48" s="111"/>
      <c r="M48" s="112"/>
      <c r="N48" s="112"/>
      <c r="O48" s="112"/>
      <c r="P48" s="112"/>
      <c r="Q48" s="112"/>
      <c r="R48" s="88" t="n">
        <f aca="false">P48/3600</f>
        <v>0</v>
      </c>
      <c r="S48" s="84"/>
      <c r="T48" s="91"/>
      <c r="U48" s="68"/>
      <c r="V48" s="68"/>
      <c r="W48" s="91"/>
      <c r="X48" s="68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1"/>
      <c r="E49" s="112"/>
      <c r="F49" s="112"/>
      <c r="G49" s="112"/>
      <c r="H49" s="112"/>
      <c r="I49" s="112"/>
      <c r="J49" s="88" t="n">
        <f aca="false">H49/3600</f>
        <v>0</v>
      </c>
      <c r="L49" s="111"/>
      <c r="M49" s="112"/>
      <c r="N49" s="112"/>
      <c r="O49" s="112"/>
      <c r="P49" s="112"/>
      <c r="Q49" s="112"/>
      <c r="R49" s="88" t="n">
        <f aca="false">P49/3600</f>
        <v>0</v>
      </c>
      <c r="S49" s="84"/>
      <c r="T49" s="91"/>
      <c r="U49" s="68"/>
      <c r="V49" s="68"/>
      <c r="W49" s="91"/>
      <c r="X49" s="68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4"/>
      <c r="E50" s="115"/>
      <c r="F50" s="115"/>
      <c r="G50" s="115"/>
      <c r="H50" s="115"/>
      <c r="I50" s="115"/>
      <c r="J50" s="96" t="n">
        <f aca="false">H50/3600</f>
        <v>0</v>
      </c>
      <c r="L50" s="114"/>
      <c r="M50" s="115"/>
      <c r="N50" s="115"/>
      <c r="O50" s="115"/>
      <c r="P50" s="115"/>
      <c r="Q50" s="115"/>
      <c r="R50" s="96" t="n">
        <f aca="false">P50/3600</f>
        <v>0</v>
      </c>
      <c r="S50" s="84"/>
      <c r="T50" s="39"/>
      <c r="U50" s="99"/>
      <c r="V50" s="99"/>
      <c r="W50" s="39"/>
      <c r="X50" s="99"/>
      <c r="Y50" s="10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108"/>
      <c r="E51" s="109"/>
      <c r="F51" s="109"/>
      <c r="G51" s="109"/>
      <c r="H51" s="109"/>
      <c r="I51" s="109"/>
      <c r="J51" s="81" t="n">
        <f aca="false">H51/3600</f>
        <v>0</v>
      </c>
      <c r="L51" s="108"/>
      <c r="M51" s="109"/>
      <c r="N51" s="109"/>
      <c r="O51" s="109"/>
      <c r="P51" s="109"/>
      <c r="Q51" s="109"/>
      <c r="R51" s="81" t="n">
        <f aca="false">P51/3600</f>
        <v>0</v>
      </c>
      <c r="S51" s="8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48" t="e">
        <f aca="false">bdrateOld($D51:$D54,E51:E54,$L51:$L54,M51:M54)</f>
        <v>#VALUE!</v>
      </c>
      <c r="X51" s="49" t="e">
        <f aca="false">bdrateOld($D51:$D54,F51:F54,$L51:$L54,N51:N54)</f>
        <v>#VALUE!</v>
      </c>
      <c r="Y51" s="5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1"/>
      <c r="E52" s="112"/>
      <c r="F52" s="112"/>
      <c r="G52" s="112"/>
      <c r="H52" s="112"/>
      <c r="I52" s="112"/>
      <c r="J52" s="88" t="n">
        <f aca="false">H52/3600</f>
        <v>0</v>
      </c>
      <c r="L52" s="111"/>
      <c r="M52" s="112"/>
      <c r="N52" s="112"/>
      <c r="O52" s="112"/>
      <c r="P52" s="112"/>
      <c r="Q52" s="112"/>
      <c r="R52" s="88" t="n">
        <f aca="false">P52/3600</f>
        <v>0</v>
      </c>
      <c r="S52" s="84"/>
      <c r="T52" s="91"/>
      <c r="U52" s="68"/>
      <c r="V52" s="68"/>
      <c r="W52" s="91"/>
      <c r="X52" s="68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1"/>
      <c r="E53" s="112"/>
      <c r="F53" s="112"/>
      <c r="G53" s="112"/>
      <c r="H53" s="112"/>
      <c r="I53" s="112"/>
      <c r="J53" s="88" t="n">
        <f aca="false">H53/3600</f>
        <v>0</v>
      </c>
      <c r="L53" s="111"/>
      <c r="M53" s="112"/>
      <c r="N53" s="112"/>
      <c r="O53" s="112"/>
      <c r="P53" s="112"/>
      <c r="Q53" s="112"/>
      <c r="R53" s="88" t="n">
        <f aca="false">P53/3600</f>
        <v>0</v>
      </c>
      <c r="S53" s="84"/>
      <c r="T53" s="91"/>
      <c r="U53" s="68"/>
      <c r="V53" s="68"/>
      <c r="W53" s="91"/>
      <c r="X53" s="68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4"/>
      <c r="E54" s="115"/>
      <c r="F54" s="115"/>
      <c r="G54" s="115"/>
      <c r="H54" s="115"/>
      <c r="I54" s="115"/>
      <c r="J54" s="96" t="n">
        <f aca="false">H54/3600</f>
        <v>0</v>
      </c>
      <c r="L54" s="114"/>
      <c r="M54" s="115"/>
      <c r="N54" s="115"/>
      <c r="O54" s="115"/>
      <c r="P54" s="115"/>
      <c r="Q54" s="115"/>
      <c r="R54" s="96" t="n">
        <f aca="false">P54/3600</f>
        <v>0</v>
      </c>
      <c r="S54" s="84"/>
      <c r="T54" s="39"/>
      <c r="U54" s="99"/>
      <c r="V54" s="99"/>
      <c r="W54" s="39"/>
      <c r="X54" s="99"/>
      <c r="Y54" s="10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08"/>
      <c r="E55" s="109"/>
      <c r="F55" s="109"/>
      <c r="G55" s="109"/>
      <c r="H55" s="109"/>
      <c r="I55" s="109"/>
      <c r="J55" s="81" t="n">
        <f aca="false">H55/3600</f>
        <v>0</v>
      </c>
      <c r="L55" s="108"/>
      <c r="M55" s="109"/>
      <c r="N55" s="109"/>
      <c r="O55" s="109"/>
      <c r="P55" s="109"/>
      <c r="Q55" s="109"/>
      <c r="R55" s="81" t="n">
        <f aca="false">P55/3600</f>
        <v>0</v>
      </c>
      <c r="S55" s="8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48" t="e">
        <f aca="false">bdrateOld($D55:$D58,E55:E58,$L55:$L58,M55:M58)</f>
        <v>#VALUE!</v>
      </c>
      <c r="X55" s="49" t="e">
        <f aca="false">bdrateOld($D55:$D58,F55:F58,$L55:$L58,N55:N58)</f>
        <v>#VALUE!</v>
      </c>
      <c r="Y55" s="5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111"/>
      <c r="E56" s="112"/>
      <c r="F56" s="112"/>
      <c r="G56" s="112"/>
      <c r="H56" s="112"/>
      <c r="I56" s="112"/>
      <c r="J56" s="88" t="n">
        <f aca="false">H56/3600</f>
        <v>0</v>
      </c>
      <c r="L56" s="111"/>
      <c r="M56" s="112"/>
      <c r="N56" s="112"/>
      <c r="O56" s="112"/>
      <c r="P56" s="112"/>
      <c r="Q56" s="112"/>
      <c r="R56" s="88" t="n">
        <f aca="false">P56/3600</f>
        <v>0</v>
      </c>
      <c r="S56" s="84"/>
      <c r="T56" s="91"/>
      <c r="U56" s="68"/>
      <c r="V56" s="68"/>
      <c r="W56" s="91"/>
      <c r="X56" s="68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1"/>
      <c r="E57" s="112"/>
      <c r="F57" s="112"/>
      <c r="G57" s="112"/>
      <c r="H57" s="112"/>
      <c r="I57" s="112"/>
      <c r="J57" s="88" t="n">
        <f aca="false">H57/3600</f>
        <v>0</v>
      </c>
      <c r="L57" s="111"/>
      <c r="M57" s="112"/>
      <c r="N57" s="112"/>
      <c r="O57" s="112"/>
      <c r="P57" s="112"/>
      <c r="Q57" s="112"/>
      <c r="R57" s="88" t="n">
        <f aca="false">P57/3600</f>
        <v>0</v>
      </c>
      <c r="S57" s="84"/>
      <c r="T57" s="91"/>
      <c r="U57" s="68"/>
      <c r="V57" s="68"/>
      <c r="W57" s="91"/>
      <c r="X57" s="68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4"/>
      <c r="E58" s="115"/>
      <c r="F58" s="115"/>
      <c r="G58" s="115"/>
      <c r="H58" s="115"/>
      <c r="I58" s="115"/>
      <c r="J58" s="96" t="n">
        <f aca="false">H58/3600</f>
        <v>0</v>
      </c>
      <c r="L58" s="114"/>
      <c r="M58" s="115"/>
      <c r="N58" s="115"/>
      <c r="O58" s="115"/>
      <c r="P58" s="115"/>
      <c r="Q58" s="115"/>
      <c r="R58" s="96" t="n">
        <f aca="false">P58/3600</f>
        <v>0</v>
      </c>
      <c r="S58" s="84"/>
      <c r="T58" s="39"/>
      <c r="U58" s="99"/>
      <c r="V58" s="99"/>
      <c r="W58" s="39"/>
      <c r="X58" s="99"/>
      <c r="Y58" s="10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108"/>
      <c r="E59" s="109"/>
      <c r="F59" s="109"/>
      <c r="G59" s="109"/>
      <c r="H59" s="109"/>
      <c r="I59" s="109"/>
      <c r="J59" s="81" t="n">
        <f aca="false">H59/3600</f>
        <v>0</v>
      </c>
      <c r="L59" s="108"/>
      <c r="M59" s="109"/>
      <c r="N59" s="109"/>
      <c r="O59" s="109"/>
      <c r="P59" s="109"/>
      <c r="Q59" s="109"/>
      <c r="R59" s="81" t="n">
        <f aca="false">P59/3600</f>
        <v>0</v>
      </c>
      <c r="S59" s="8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48" t="e">
        <f aca="false">bdrateOld($D59:$D62,E59:E62,$L59:$L62,M59:M62)</f>
        <v>#VALUE!</v>
      </c>
      <c r="X59" s="49" t="e">
        <f aca="false">bdrateOld($D59:$D62,F59:F62,$L59:$L62,N59:N62)</f>
        <v>#VALUE!</v>
      </c>
      <c r="Y59" s="5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1"/>
      <c r="E60" s="112"/>
      <c r="F60" s="112"/>
      <c r="G60" s="112"/>
      <c r="H60" s="112"/>
      <c r="I60" s="112"/>
      <c r="J60" s="88" t="n">
        <f aca="false">H60/3600</f>
        <v>0</v>
      </c>
      <c r="L60" s="111"/>
      <c r="M60" s="112"/>
      <c r="N60" s="112"/>
      <c r="O60" s="112"/>
      <c r="P60" s="112"/>
      <c r="Q60" s="112"/>
      <c r="R60" s="88" t="n">
        <f aca="false">P60/3600</f>
        <v>0</v>
      </c>
      <c r="S60" s="84"/>
      <c r="T60" s="91"/>
      <c r="U60" s="68"/>
      <c r="V60" s="68"/>
      <c r="W60" s="91"/>
      <c r="X60" s="68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1"/>
      <c r="E61" s="112"/>
      <c r="F61" s="112"/>
      <c r="G61" s="112"/>
      <c r="H61" s="112"/>
      <c r="I61" s="112"/>
      <c r="J61" s="88" t="n">
        <f aca="false">H61/3600</f>
        <v>0</v>
      </c>
      <c r="L61" s="111"/>
      <c r="M61" s="112"/>
      <c r="N61" s="112"/>
      <c r="O61" s="112"/>
      <c r="P61" s="112"/>
      <c r="Q61" s="112"/>
      <c r="R61" s="88" t="n">
        <f aca="false">P61/3600</f>
        <v>0</v>
      </c>
      <c r="S61" s="84"/>
      <c r="T61" s="91"/>
      <c r="U61" s="68"/>
      <c r="V61" s="68"/>
      <c r="W61" s="91"/>
      <c r="X61" s="68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4"/>
      <c r="E62" s="115"/>
      <c r="F62" s="115"/>
      <c r="G62" s="115"/>
      <c r="H62" s="115"/>
      <c r="I62" s="115"/>
      <c r="J62" s="96" t="n">
        <f aca="false">H62/3600</f>
        <v>0</v>
      </c>
      <c r="L62" s="114"/>
      <c r="M62" s="115"/>
      <c r="N62" s="115"/>
      <c r="O62" s="115"/>
      <c r="P62" s="115"/>
      <c r="Q62" s="115"/>
      <c r="R62" s="96" t="n">
        <f aca="false">P62/3600</f>
        <v>0</v>
      </c>
      <c r="S62" s="84"/>
      <c r="T62" s="39"/>
      <c r="U62" s="99"/>
      <c r="V62" s="99"/>
      <c r="W62" s="39"/>
      <c r="X62" s="99"/>
      <c r="Y62" s="10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08"/>
      <c r="E63" s="109"/>
      <c r="F63" s="109"/>
      <c r="G63" s="109"/>
      <c r="H63" s="109"/>
      <c r="I63" s="109"/>
      <c r="J63" s="81" t="n">
        <f aca="false">H63/3600</f>
        <v>0</v>
      </c>
      <c r="L63" s="108"/>
      <c r="M63" s="109"/>
      <c r="N63" s="109"/>
      <c r="O63" s="109"/>
      <c r="P63" s="109"/>
      <c r="Q63" s="109"/>
      <c r="R63" s="81" t="n">
        <f aca="false">P63/3600</f>
        <v>0</v>
      </c>
      <c r="S63" s="8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48" t="e">
        <f aca="false">bdrateOld($D63:$D66,E63:E66,$L63:$L66,M63:M66)</f>
        <v>#VALUE!</v>
      </c>
      <c r="X63" s="49" t="e">
        <f aca="false">bdrateOld($D63:$D66,F63:F66,$L63:$L66,N63:N66)</f>
        <v>#VALUE!</v>
      </c>
      <c r="Y63" s="5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1"/>
      <c r="E64" s="112"/>
      <c r="F64" s="112"/>
      <c r="G64" s="112"/>
      <c r="H64" s="112"/>
      <c r="I64" s="112"/>
      <c r="J64" s="88" t="n">
        <f aca="false">H64/3600</f>
        <v>0</v>
      </c>
      <c r="L64" s="111"/>
      <c r="M64" s="112"/>
      <c r="N64" s="112"/>
      <c r="O64" s="112"/>
      <c r="P64" s="112"/>
      <c r="Q64" s="112"/>
      <c r="R64" s="88" t="n">
        <f aca="false">P64/3600</f>
        <v>0</v>
      </c>
      <c r="S64" s="84"/>
      <c r="T64" s="91"/>
      <c r="U64" s="68"/>
      <c r="V64" s="68"/>
      <c r="W64" s="91"/>
      <c r="X64" s="68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1"/>
      <c r="E65" s="112"/>
      <c r="F65" s="112"/>
      <c r="G65" s="112"/>
      <c r="H65" s="112"/>
      <c r="I65" s="112"/>
      <c r="J65" s="88" t="n">
        <f aca="false">H65/3600</f>
        <v>0</v>
      </c>
      <c r="L65" s="111"/>
      <c r="M65" s="112"/>
      <c r="N65" s="112"/>
      <c r="O65" s="112"/>
      <c r="P65" s="112"/>
      <c r="Q65" s="112"/>
      <c r="R65" s="88" t="n">
        <f aca="false">P65/3600</f>
        <v>0</v>
      </c>
      <c r="S65" s="84"/>
      <c r="T65" s="91"/>
      <c r="U65" s="68"/>
      <c r="V65" s="68"/>
      <c r="W65" s="91"/>
      <c r="X65" s="68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4"/>
      <c r="E66" s="115"/>
      <c r="F66" s="115"/>
      <c r="G66" s="115"/>
      <c r="H66" s="115"/>
      <c r="I66" s="115"/>
      <c r="J66" s="96" t="n">
        <f aca="false">H66/3600</f>
        <v>0</v>
      </c>
      <c r="L66" s="114"/>
      <c r="M66" s="115"/>
      <c r="N66" s="115"/>
      <c r="O66" s="115"/>
      <c r="P66" s="115"/>
      <c r="Q66" s="115"/>
      <c r="R66" s="96" t="n">
        <f aca="false">P66/3600</f>
        <v>0</v>
      </c>
      <c r="S66" s="84"/>
      <c r="T66" s="39"/>
      <c r="U66" s="99"/>
      <c r="V66" s="99"/>
      <c r="W66" s="39"/>
      <c r="X66" s="99"/>
      <c r="Y66" s="10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108"/>
      <c r="E67" s="109"/>
      <c r="F67" s="109"/>
      <c r="G67" s="109"/>
      <c r="H67" s="109"/>
      <c r="I67" s="109"/>
      <c r="J67" s="81" t="n">
        <f aca="false">H67/3600</f>
        <v>0</v>
      </c>
      <c r="L67" s="108"/>
      <c r="M67" s="109"/>
      <c r="N67" s="109"/>
      <c r="O67" s="109"/>
      <c r="P67" s="109"/>
      <c r="Q67" s="109"/>
      <c r="R67" s="81" t="n">
        <f aca="false">P67/3600</f>
        <v>0</v>
      </c>
      <c r="S67" s="8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48" t="e">
        <f aca="false">bdrateOld($D67:$D70,E67:E70,$L67:$L70,M67:M70)</f>
        <v>#VALUE!</v>
      </c>
      <c r="X67" s="49" t="e">
        <f aca="false">bdrateOld($D67:$D70,F67:F70,$L67:$L70,N67:N70)</f>
        <v>#VALUE!</v>
      </c>
      <c r="Y67" s="5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1"/>
      <c r="E68" s="112"/>
      <c r="F68" s="112"/>
      <c r="G68" s="112"/>
      <c r="H68" s="112"/>
      <c r="I68" s="112"/>
      <c r="J68" s="88" t="n">
        <f aca="false">H68/3600</f>
        <v>0</v>
      </c>
      <c r="L68" s="111"/>
      <c r="M68" s="112"/>
      <c r="N68" s="112"/>
      <c r="O68" s="112"/>
      <c r="P68" s="112"/>
      <c r="Q68" s="112"/>
      <c r="R68" s="88" t="n">
        <f aca="false">P68/3600</f>
        <v>0</v>
      </c>
      <c r="S68" s="84"/>
      <c r="T68" s="91"/>
      <c r="U68" s="68"/>
      <c r="V68" s="68"/>
      <c r="W68" s="91"/>
      <c r="X68" s="68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1"/>
      <c r="E69" s="112"/>
      <c r="F69" s="112"/>
      <c r="G69" s="112"/>
      <c r="H69" s="112"/>
      <c r="I69" s="112"/>
      <c r="J69" s="88" t="n">
        <f aca="false">H69/3600</f>
        <v>0</v>
      </c>
      <c r="L69" s="111"/>
      <c r="M69" s="112"/>
      <c r="N69" s="112"/>
      <c r="O69" s="112"/>
      <c r="P69" s="112"/>
      <c r="Q69" s="112"/>
      <c r="R69" s="88" t="n">
        <f aca="false">P69/3600</f>
        <v>0</v>
      </c>
      <c r="S69" s="84"/>
      <c r="T69" s="91"/>
      <c r="U69" s="68"/>
      <c r="V69" s="68"/>
      <c r="W69" s="91"/>
      <c r="X69" s="68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4"/>
      <c r="E70" s="115"/>
      <c r="F70" s="115"/>
      <c r="G70" s="115"/>
      <c r="H70" s="115"/>
      <c r="I70" s="115"/>
      <c r="J70" s="96" t="n">
        <f aca="false">H70/3600</f>
        <v>0</v>
      </c>
      <c r="L70" s="114"/>
      <c r="M70" s="115"/>
      <c r="N70" s="115"/>
      <c r="O70" s="115"/>
      <c r="P70" s="115"/>
      <c r="Q70" s="115"/>
      <c r="R70" s="96" t="n">
        <f aca="false">P70/3600</f>
        <v>0</v>
      </c>
      <c r="S70" s="84"/>
      <c r="T70" s="39"/>
      <c r="U70" s="99"/>
      <c r="V70" s="99"/>
      <c r="W70" s="39"/>
      <c r="X70" s="99"/>
      <c r="Y70" s="100"/>
    </row>
    <row r="71" customFormat="false" ht="12" hidden="false" customHeight="false" outlineLevel="0" collapsed="false">
      <c r="A71" s="103" t="s">
        <v>91</v>
      </c>
      <c r="B71" s="103" t="s">
        <v>76</v>
      </c>
      <c r="C71" s="103" t="n">
        <v>22</v>
      </c>
      <c r="D71" s="122"/>
      <c r="E71" s="123"/>
      <c r="F71" s="123"/>
      <c r="G71" s="123"/>
      <c r="H71" s="123"/>
      <c r="I71" s="123"/>
      <c r="J71" s="125" t="n">
        <f aca="false">H71/3600</f>
        <v>0</v>
      </c>
      <c r="K71" s="126"/>
      <c r="L71" s="122"/>
      <c r="M71" s="123"/>
      <c r="N71" s="123"/>
      <c r="O71" s="123"/>
      <c r="P71" s="123"/>
      <c r="Q71" s="123"/>
      <c r="R71" s="125" t="n">
        <f aca="false">P71/3600</f>
        <v>0</v>
      </c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102" t="s">
        <v>92</v>
      </c>
      <c r="B72" s="102"/>
      <c r="C72" s="102" t="n">
        <v>27</v>
      </c>
      <c r="D72" s="133"/>
      <c r="E72" s="134"/>
      <c r="F72" s="134"/>
      <c r="G72" s="134"/>
      <c r="H72" s="134"/>
      <c r="I72" s="134"/>
      <c r="J72" s="136" t="n">
        <f aca="false">H72/3600</f>
        <v>0</v>
      </c>
      <c r="K72" s="126"/>
      <c r="L72" s="133"/>
      <c r="M72" s="134"/>
      <c r="N72" s="134"/>
      <c r="O72" s="134"/>
      <c r="P72" s="134"/>
      <c r="Q72" s="134"/>
      <c r="R72" s="136" t="n">
        <f aca="false">P72/3600</f>
        <v>0</v>
      </c>
      <c r="S72" s="129"/>
      <c r="T72" s="139"/>
      <c r="U72" s="140"/>
      <c r="V72" s="141"/>
      <c r="W72" s="139"/>
      <c r="X72" s="140"/>
      <c r="Y72" s="141"/>
    </row>
    <row r="73" customFormat="false" ht="12" hidden="false" customHeight="false" outlineLevel="0" collapsed="false">
      <c r="A73" s="102"/>
      <c r="B73" s="102"/>
      <c r="C73" s="102" t="n">
        <v>32</v>
      </c>
      <c r="D73" s="133"/>
      <c r="E73" s="134"/>
      <c r="F73" s="134"/>
      <c r="G73" s="134"/>
      <c r="H73" s="134"/>
      <c r="I73" s="134"/>
      <c r="J73" s="136" t="n">
        <f aca="false">H73/3600</f>
        <v>0</v>
      </c>
      <c r="K73" s="126"/>
      <c r="L73" s="133"/>
      <c r="M73" s="134"/>
      <c r="N73" s="134"/>
      <c r="O73" s="134"/>
      <c r="P73" s="134"/>
      <c r="Q73" s="134"/>
      <c r="R73" s="136" t="n">
        <f aca="false">P73/3600</f>
        <v>0</v>
      </c>
      <c r="S73" s="129"/>
      <c r="T73" s="139"/>
      <c r="U73" s="140"/>
      <c r="V73" s="141"/>
      <c r="W73" s="139"/>
      <c r="X73" s="140"/>
      <c r="Y73" s="141"/>
    </row>
    <row r="74" customFormat="false" ht="12.75" hidden="false" customHeight="false" outlineLevel="0" collapsed="false">
      <c r="A74" s="102"/>
      <c r="B74" s="104"/>
      <c r="C74" s="104" t="n">
        <v>37</v>
      </c>
      <c r="D74" s="142"/>
      <c r="E74" s="143"/>
      <c r="F74" s="143"/>
      <c r="G74" s="143"/>
      <c r="H74" s="143"/>
      <c r="I74" s="143"/>
      <c r="J74" s="145" t="n">
        <f aca="false">H74/3600</f>
        <v>0</v>
      </c>
      <c r="K74" s="126"/>
      <c r="L74" s="142"/>
      <c r="M74" s="143"/>
      <c r="N74" s="143"/>
      <c r="O74" s="143"/>
      <c r="P74" s="143"/>
      <c r="Q74" s="143"/>
      <c r="R74" s="145" t="n">
        <f aca="false">P74/3600</f>
        <v>0</v>
      </c>
      <c r="S74" s="129"/>
      <c r="T74" s="148"/>
      <c r="U74" s="149"/>
      <c r="V74" s="150"/>
      <c r="W74" s="148"/>
      <c r="X74" s="149"/>
      <c r="Y74" s="150"/>
    </row>
    <row r="75" customFormat="false" ht="12" hidden="false" customHeight="false" outlineLevel="0" collapsed="false">
      <c r="A75" s="102"/>
      <c r="B75" s="103" t="s">
        <v>77</v>
      </c>
      <c r="C75" s="103" t="n">
        <v>22</v>
      </c>
      <c r="D75" s="122"/>
      <c r="E75" s="123"/>
      <c r="F75" s="123"/>
      <c r="G75" s="123"/>
      <c r="H75" s="123"/>
      <c r="I75" s="123"/>
      <c r="J75" s="125" t="n">
        <f aca="false">H75/3600</f>
        <v>0</v>
      </c>
      <c r="K75" s="126"/>
      <c r="L75" s="122"/>
      <c r="M75" s="123"/>
      <c r="N75" s="123"/>
      <c r="O75" s="123"/>
      <c r="P75" s="123"/>
      <c r="Q75" s="123"/>
      <c r="R75" s="125" t="n">
        <f aca="false">P75/3600</f>
        <v>0</v>
      </c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102"/>
      <c r="B76" s="102"/>
      <c r="C76" s="102" t="n">
        <v>27</v>
      </c>
      <c r="D76" s="133"/>
      <c r="E76" s="134"/>
      <c r="F76" s="134"/>
      <c r="G76" s="134"/>
      <c r="H76" s="134"/>
      <c r="I76" s="134"/>
      <c r="J76" s="136" t="n">
        <f aca="false">H76/3600</f>
        <v>0</v>
      </c>
      <c r="K76" s="126"/>
      <c r="L76" s="133"/>
      <c r="M76" s="134"/>
      <c r="N76" s="134"/>
      <c r="O76" s="134"/>
      <c r="P76" s="134"/>
      <c r="Q76" s="134"/>
      <c r="R76" s="136" t="n">
        <f aca="false">P76/3600</f>
        <v>0</v>
      </c>
      <c r="S76" s="129"/>
      <c r="T76" s="139"/>
      <c r="U76" s="140"/>
      <c r="V76" s="141"/>
      <c r="W76" s="139"/>
      <c r="X76" s="140"/>
      <c r="Y76" s="141"/>
    </row>
    <row r="77" customFormat="false" ht="12" hidden="false" customHeight="false" outlineLevel="0" collapsed="false">
      <c r="A77" s="102"/>
      <c r="B77" s="102"/>
      <c r="C77" s="102" t="n">
        <v>32</v>
      </c>
      <c r="D77" s="133"/>
      <c r="E77" s="134"/>
      <c r="F77" s="134"/>
      <c r="G77" s="134"/>
      <c r="H77" s="134"/>
      <c r="I77" s="134"/>
      <c r="J77" s="136" t="n">
        <f aca="false">H77/3600</f>
        <v>0</v>
      </c>
      <c r="K77" s="126"/>
      <c r="L77" s="133"/>
      <c r="M77" s="134"/>
      <c r="N77" s="134"/>
      <c r="O77" s="134"/>
      <c r="P77" s="134"/>
      <c r="Q77" s="134"/>
      <c r="R77" s="136" t="n">
        <f aca="false">P77/3600</f>
        <v>0</v>
      </c>
      <c r="S77" s="129"/>
      <c r="T77" s="139"/>
      <c r="U77" s="140"/>
      <c r="V77" s="141"/>
      <c r="W77" s="139"/>
      <c r="X77" s="140"/>
      <c r="Y77" s="141"/>
    </row>
    <row r="78" customFormat="false" ht="12.75" hidden="false" customHeight="false" outlineLevel="0" collapsed="false">
      <c r="A78" s="102"/>
      <c r="B78" s="104"/>
      <c r="C78" s="104" t="n">
        <v>37</v>
      </c>
      <c r="D78" s="142"/>
      <c r="E78" s="143"/>
      <c r="F78" s="143"/>
      <c r="G78" s="143"/>
      <c r="H78" s="143"/>
      <c r="I78" s="143"/>
      <c r="J78" s="145" t="n">
        <f aca="false">H78/3600</f>
        <v>0</v>
      </c>
      <c r="K78" s="126"/>
      <c r="L78" s="142"/>
      <c r="M78" s="143"/>
      <c r="N78" s="143"/>
      <c r="O78" s="143"/>
      <c r="P78" s="143"/>
      <c r="Q78" s="143"/>
      <c r="R78" s="145" t="n">
        <f aca="false">P78/3600</f>
        <v>0</v>
      </c>
      <c r="S78" s="129"/>
      <c r="T78" s="148"/>
      <c r="U78" s="149"/>
      <c r="V78" s="150"/>
      <c r="W78" s="148"/>
      <c r="X78" s="149"/>
      <c r="Y78" s="150"/>
    </row>
    <row r="79" customFormat="false" ht="12" hidden="false" customHeight="false" outlineLevel="0" collapsed="false">
      <c r="A79" s="102"/>
      <c r="B79" s="103" t="s">
        <v>78</v>
      </c>
      <c r="C79" s="103" t="n">
        <v>22</v>
      </c>
      <c r="D79" s="122"/>
      <c r="E79" s="123"/>
      <c r="F79" s="123"/>
      <c r="G79" s="123"/>
      <c r="H79" s="123"/>
      <c r="I79" s="123"/>
      <c r="J79" s="125" t="n">
        <f aca="false">H79/3600</f>
        <v>0</v>
      </c>
      <c r="K79" s="126"/>
      <c r="L79" s="122"/>
      <c r="M79" s="123"/>
      <c r="N79" s="123"/>
      <c r="O79" s="123"/>
      <c r="P79" s="123"/>
      <c r="Q79" s="123"/>
      <c r="R79" s="125" t="n">
        <f aca="false">P79/3600</f>
        <v>0</v>
      </c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102"/>
      <c r="B80" s="102"/>
      <c r="C80" s="102" t="n">
        <v>27</v>
      </c>
      <c r="D80" s="133"/>
      <c r="E80" s="134"/>
      <c r="F80" s="134"/>
      <c r="G80" s="134"/>
      <c r="H80" s="134"/>
      <c r="I80" s="134"/>
      <c r="J80" s="136" t="n">
        <f aca="false">H80/3600</f>
        <v>0</v>
      </c>
      <c r="K80" s="126"/>
      <c r="L80" s="133"/>
      <c r="M80" s="134"/>
      <c r="N80" s="134"/>
      <c r="O80" s="134"/>
      <c r="P80" s="134"/>
      <c r="Q80" s="134"/>
      <c r="R80" s="136" t="n">
        <f aca="false">P80/3600</f>
        <v>0</v>
      </c>
      <c r="S80" s="129"/>
      <c r="T80" s="139"/>
      <c r="U80" s="140"/>
      <c r="V80" s="141"/>
      <c r="W80" s="139"/>
      <c r="X80" s="140"/>
      <c r="Y80" s="141"/>
    </row>
    <row r="81" customFormat="false" ht="12" hidden="false" customHeight="false" outlineLevel="0" collapsed="false">
      <c r="A81" s="102"/>
      <c r="B81" s="102"/>
      <c r="C81" s="102" t="n">
        <v>32</v>
      </c>
      <c r="D81" s="133"/>
      <c r="E81" s="134"/>
      <c r="F81" s="134"/>
      <c r="G81" s="134"/>
      <c r="H81" s="134"/>
      <c r="I81" s="134"/>
      <c r="J81" s="136" t="n">
        <f aca="false">H81/3600</f>
        <v>0</v>
      </c>
      <c r="K81" s="126"/>
      <c r="L81" s="133"/>
      <c r="M81" s="134"/>
      <c r="N81" s="134"/>
      <c r="O81" s="134"/>
      <c r="P81" s="134"/>
      <c r="Q81" s="134"/>
      <c r="R81" s="136" t="n">
        <f aca="false">P81/3600</f>
        <v>0</v>
      </c>
      <c r="S81" s="129"/>
      <c r="T81" s="139"/>
      <c r="U81" s="140"/>
      <c r="V81" s="141"/>
      <c r="W81" s="139"/>
      <c r="X81" s="140"/>
      <c r="Y81" s="141"/>
    </row>
    <row r="82" customFormat="false" ht="12.75" hidden="false" customHeight="false" outlineLevel="0" collapsed="false">
      <c r="A82" s="104"/>
      <c r="B82" s="104"/>
      <c r="C82" s="104" t="n">
        <v>37</v>
      </c>
      <c r="D82" s="142"/>
      <c r="E82" s="143"/>
      <c r="F82" s="143"/>
      <c r="G82" s="143"/>
      <c r="H82" s="143"/>
      <c r="I82" s="143"/>
      <c r="J82" s="145" t="n">
        <f aca="false">H82/3600</f>
        <v>0</v>
      </c>
      <c r="K82" s="126"/>
      <c r="L82" s="142"/>
      <c r="M82" s="143"/>
      <c r="N82" s="143"/>
      <c r="O82" s="143"/>
      <c r="P82" s="143"/>
      <c r="Q82" s="143"/>
      <c r="R82" s="145" t="n">
        <f aca="false">P82/3600</f>
        <v>0</v>
      </c>
      <c r="S82" s="129"/>
      <c r="T82" s="148"/>
      <c r="U82" s="149"/>
      <c r="V82" s="150"/>
      <c r="W82" s="148"/>
      <c r="X82" s="149"/>
      <c r="Y82" s="150"/>
    </row>
    <row r="83" customFormat="false" ht="12" hidden="false" customHeight="false" outlineLevel="0" collapsed="false">
      <c r="A83" s="117" t="s">
        <v>93</v>
      </c>
      <c r="B83" s="117" t="s">
        <v>44</v>
      </c>
      <c r="C83" s="117" t="n">
        <v>22</v>
      </c>
      <c r="D83" s="108"/>
      <c r="E83" s="109"/>
      <c r="F83" s="109"/>
      <c r="G83" s="109"/>
      <c r="H83" s="109"/>
      <c r="I83" s="109"/>
      <c r="J83" s="81" t="n">
        <f aca="false">H83/3600</f>
        <v>0</v>
      </c>
      <c r="L83" s="108"/>
      <c r="M83" s="109"/>
      <c r="N83" s="109"/>
      <c r="O83" s="109"/>
      <c r="P83" s="109"/>
      <c r="Q83" s="109"/>
      <c r="R83" s="81" t="n">
        <f aca="false">P83/3600</f>
        <v>0</v>
      </c>
      <c r="S83" s="84"/>
      <c r="T83" s="45" t="e">
        <f aca="false">bdrate($D83:$D86,E83:E86,$L83:$L86,M83:M86)</f>
        <v>#VALUE!</v>
      </c>
      <c r="U83" s="46" t="e">
        <f aca="false">bdrate($D83:$D86,F83:F86,$L83:$L86,N83:N86)</f>
        <v>#VALUE!</v>
      </c>
      <c r="V83" s="46" t="e">
        <f aca="false">bdrate($D83:$D86,G83:G86,$L83:$L86,O83:O86)</f>
        <v>#VALUE!</v>
      </c>
      <c r="W83" s="48" t="e">
        <f aca="false">bdrateOld($D83:$D86,E83:E86,$L83:$L86,M83:M86)</f>
        <v>#VALUE!</v>
      </c>
      <c r="X83" s="49" t="e">
        <f aca="false">bdrateOld($D83:$D86,F83:F86,$L83:$L86,N83:N86)</f>
        <v>#VALUE!</v>
      </c>
      <c r="Y83" s="50" t="e">
        <f aca="false">bdrateOld($D83:$D86,G83:G86,$L83:$L86,O83:O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1"/>
      <c r="E84" s="112"/>
      <c r="F84" s="112"/>
      <c r="G84" s="112"/>
      <c r="H84" s="112"/>
      <c r="I84" s="112"/>
      <c r="J84" s="88" t="n">
        <f aca="false">H84/3600</f>
        <v>0</v>
      </c>
      <c r="L84" s="111"/>
      <c r="M84" s="112"/>
      <c r="N84" s="112"/>
      <c r="O84" s="112"/>
      <c r="P84" s="112"/>
      <c r="Q84" s="112"/>
      <c r="R84" s="88" t="n">
        <f aca="false">P84/3600</f>
        <v>0</v>
      </c>
      <c r="S84" s="84"/>
      <c r="T84" s="91"/>
      <c r="U84" s="68"/>
      <c r="V84" s="68"/>
      <c r="W84" s="91"/>
      <c r="X84" s="68"/>
      <c r="Y84" s="92"/>
    </row>
    <row r="85" customFormat="false" ht="12" hidden="false" customHeight="false" outlineLevel="0" collapsed="false">
      <c r="A85" s="118"/>
      <c r="B85" s="118"/>
      <c r="C85" s="118" t="n">
        <v>32</v>
      </c>
      <c r="D85" s="111"/>
      <c r="E85" s="112"/>
      <c r="F85" s="112"/>
      <c r="G85" s="112"/>
      <c r="H85" s="112"/>
      <c r="I85" s="112"/>
      <c r="J85" s="88" t="n">
        <f aca="false">H85/3600</f>
        <v>0</v>
      </c>
      <c r="L85" s="111"/>
      <c r="M85" s="112"/>
      <c r="N85" s="112"/>
      <c r="O85" s="112"/>
      <c r="P85" s="112"/>
      <c r="Q85" s="112"/>
      <c r="R85" s="88" t="n">
        <f aca="false">P85/3600</f>
        <v>0</v>
      </c>
      <c r="S85" s="84"/>
      <c r="T85" s="91"/>
      <c r="U85" s="68"/>
      <c r="V85" s="68"/>
      <c r="W85" s="91"/>
      <c r="X85" s="68"/>
      <c r="Y85" s="92"/>
    </row>
    <row r="86" customFormat="false" ht="12.75" hidden="false" customHeight="false" outlineLevel="0" collapsed="false">
      <c r="A86" s="118"/>
      <c r="B86" s="119"/>
      <c r="C86" s="119" t="n">
        <v>37</v>
      </c>
      <c r="D86" s="114"/>
      <c r="E86" s="115"/>
      <c r="F86" s="115"/>
      <c r="G86" s="115"/>
      <c r="H86" s="115"/>
      <c r="I86" s="115"/>
      <c r="J86" s="96" t="n">
        <f aca="false">H86/3600</f>
        <v>0</v>
      </c>
      <c r="L86" s="114"/>
      <c r="M86" s="115"/>
      <c r="N86" s="115"/>
      <c r="O86" s="115"/>
      <c r="P86" s="115"/>
      <c r="Q86" s="115"/>
      <c r="R86" s="96" t="n">
        <f aca="false">P86/3600</f>
        <v>0</v>
      </c>
      <c r="S86" s="84"/>
      <c r="T86" s="39"/>
      <c r="U86" s="99"/>
      <c r="V86" s="99"/>
      <c r="W86" s="39"/>
      <c r="X86" s="99"/>
      <c r="Y86" s="100"/>
    </row>
    <row r="87" customFormat="false" ht="12" hidden="false" customHeight="false" outlineLevel="0" collapsed="false">
      <c r="A87" s="118"/>
      <c r="B87" s="117" t="s">
        <v>63</v>
      </c>
      <c r="C87" s="117" t="n">
        <v>22</v>
      </c>
      <c r="D87" s="108"/>
      <c r="E87" s="109"/>
      <c r="F87" s="109"/>
      <c r="G87" s="109"/>
      <c r="H87" s="109"/>
      <c r="I87" s="109"/>
      <c r="J87" s="81" t="n">
        <f aca="false">H87/3600</f>
        <v>0</v>
      </c>
      <c r="L87" s="108"/>
      <c r="M87" s="109"/>
      <c r="N87" s="109"/>
      <c r="O87" s="109"/>
      <c r="P87" s="109"/>
      <c r="Q87" s="109"/>
      <c r="R87" s="81" t="n">
        <f aca="false">P87/3600</f>
        <v>0</v>
      </c>
      <c r="S87" s="84"/>
      <c r="T87" s="45" t="e">
        <f aca="false">bdrate($D87:$D90,E87:E90,$L87:$L90,M87:M90)</f>
        <v>#VALUE!</v>
      </c>
      <c r="U87" s="46" t="e">
        <f aca="false">bdrate($D87:$D90,F87:F90,$L87:$L90,N87:N90)</f>
        <v>#VALUE!</v>
      </c>
      <c r="V87" s="46" t="e">
        <f aca="false">bdrate($D87:$D90,G87:G90,$L87:$L90,O87:O90)</f>
        <v>#VALUE!</v>
      </c>
      <c r="W87" s="48" t="e">
        <f aca="false">bdrateOld($D87:$D90,E87:E90,$L87:$L90,M87:M90)</f>
        <v>#VALUE!</v>
      </c>
      <c r="X87" s="49" t="e">
        <f aca="false">bdrateOld($D87:$D90,F87:F90,$L87:$L90,N87:N90)</f>
        <v>#VALUE!</v>
      </c>
      <c r="Y87" s="50" t="e">
        <f aca="false">bdrateOld($D87:$D90,G87:G90,$L87:$L90,O87:O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1"/>
      <c r="E88" s="112"/>
      <c r="F88" s="112"/>
      <c r="G88" s="112"/>
      <c r="H88" s="112"/>
      <c r="I88" s="112"/>
      <c r="J88" s="88" t="n">
        <f aca="false">H88/3600</f>
        <v>0</v>
      </c>
      <c r="L88" s="111"/>
      <c r="M88" s="112"/>
      <c r="N88" s="112"/>
      <c r="O88" s="112"/>
      <c r="P88" s="112"/>
      <c r="Q88" s="112"/>
      <c r="R88" s="88" t="n">
        <f aca="false">P88/3600</f>
        <v>0</v>
      </c>
      <c r="S88" s="84"/>
      <c r="T88" s="91"/>
      <c r="U88" s="68"/>
      <c r="V88" s="68"/>
      <c r="W88" s="91"/>
      <c r="X88" s="68"/>
      <c r="Y88" s="92"/>
    </row>
    <row r="89" customFormat="false" ht="12" hidden="false" customHeight="false" outlineLevel="0" collapsed="false">
      <c r="A89" s="118"/>
      <c r="B89" s="118"/>
      <c r="C89" s="118" t="n">
        <v>32</v>
      </c>
      <c r="D89" s="111"/>
      <c r="E89" s="112"/>
      <c r="F89" s="112"/>
      <c r="G89" s="112"/>
      <c r="H89" s="112"/>
      <c r="I89" s="112"/>
      <c r="J89" s="88" t="n">
        <f aca="false">H89/3600</f>
        <v>0</v>
      </c>
      <c r="L89" s="111"/>
      <c r="M89" s="112"/>
      <c r="N89" s="112"/>
      <c r="O89" s="112"/>
      <c r="P89" s="112"/>
      <c r="Q89" s="112"/>
      <c r="R89" s="88" t="n">
        <f aca="false">P89/3600</f>
        <v>0</v>
      </c>
      <c r="S89" s="84"/>
      <c r="T89" s="91"/>
      <c r="U89" s="68"/>
      <c r="V89" s="68"/>
      <c r="W89" s="91"/>
      <c r="X89" s="68"/>
      <c r="Y89" s="92"/>
    </row>
    <row r="90" customFormat="false" ht="12.75" hidden="false" customHeight="false" outlineLevel="0" collapsed="false">
      <c r="A90" s="118"/>
      <c r="B90" s="119"/>
      <c r="C90" s="119" t="n">
        <v>37</v>
      </c>
      <c r="D90" s="114"/>
      <c r="E90" s="115"/>
      <c r="F90" s="115"/>
      <c r="G90" s="115"/>
      <c r="H90" s="115"/>
      <c r="I90" s="115"/>
      <c r="J90" s="96" t="n">
        <f aca="false">H90/3600</f>
        <v>0</v>
      </c>
      <c r="L90" s="114"/>
      <c r="M90" s="115"/>
      <c r="N90" s="115"/>
      <c r="O90" s="115"/>
      <c r="P90" s="115"/>
      <c r="Q90" s="115"/>
      <c r="R90" s="96" t="n">
        <f aca="false">P90/3600</f>
        <v>0</v>
      </c>
      <c r="S90" s="84"/>
      <c r="T90" s="39"/>
      <c r="U90" s="99"/>
      <c r="V90" s="99"/>
      <c r="W90" s="39"/>
      <c r="X90" s="99"/>
      <c r="Y90" s="100"/>
    </row>
    <row r="91" customFormat="false" ht="12" hidden="false" customHeight="false" outlineLevel="0" collapsed="false">
      <c r="A91" s="118"/>
      <c r="B91" s="117" t="s">
        <v>73</v>
      </c>
      <c r="C91" s="117" t="n">
        <v>22</v>
      </c>
      <c r="D91" s="108"/>
      <c r="E91" s="109"/>
      <c r="F91" s="109"/>
      <c r="G91" s="109"/>
      <c r="H91" s="109"/>
      <c r="I91" s="109"/>
      <c r="J91" s="81" t="n">
        <f aca="false">H91/3600</f>
        <v>0</v>
      </c>
      <c r="L91" s="108"/>
      <c r="M91" s="109"/>
      <c r="N91" s="109"/>
      <c r="O91" s="109"/>
      <c r="P91" s="109"/>
      <c r="Q91" s="109"/>
      <c r="R91" s="81" t="n">
        <f aca="false">P91/3600</f>
        <v>0</v>
      </c>
      <c r="S91" s="84"/>
      <c r="T91" s="45" t="e">
        <f aca="false">bdrate($D91:$D94,E91:E94,$L91:$L94,M91:M94)</f>
        <v>#VALUE!</v>
      </c>
      <c r="U91" s="46" t="e">
        <f aca="false">bdrate($D91:$D94,F91:F94,$L91:$L94,N91:N94)</f>
        <v>#VALUE!</v>
      </c>
      <c r="V91" s="46" t="e">
        <f aca="false">bdrate($D91:$D94,G91:G94,$L91:$L94,O91:O94)</f>
        <v>#VALUE!</v>
      </c>
      <c r="W91" s="48" t="e">
        <f aca="false">bdrateOld($D91:$D94,E91:E94,$L91:$L94,M91:M94)</f>
        <v>#VALUE!</v>
      </c>
      <c r="X91" s="49" t="e">
        <f aca="false">bdrateOld($D91:$D94,F91:F94,$L91:$L94,N91:N94)</f>
        <v>#VALUE!</v>
      </c>
      <c r="Y91" s="50" t="e">
        <f aca="false">bdrateOld($D91:$D94,G91:G94,$L91:$L94,O91:O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1"/>
      <c r="E92" s="112"/>
      <c r="F92" s="112"/>
      <c r="G92" s="112"/>
      <c r="H92" s="112"/>
      <c r="I92" s="112"/>
      <c r="J92" s="88" t="n">
        <f aca="false">H92/3600</f>
        <v>0</v>
      </c>
      <c r="L92" s="111"/>
      <c r="M92" s="112"/>
      <c r="N92" s="112"/>
      <c r="O92" s="112"/>
      <c r="P92" s="112"/>
      <c r="Q92" s="112"/>
      <c r="R92" s="88" t="n">
        <f aca="false">P92/3600</f>
        <v>0</v>
      </c>
      <c r="S92" s="84"/>
      <c r="T92" s="91"/>
      <c r="U92" s="68"/>
      <c r="V92" s="68"/>
      <c r="W92" s="91"/>
      <c r="X92" s="68"/>
      <c r="Y92" s="92"/>
    </row>
    <row r="93" customFormat="false" ht="12" hidden="false" customHeight="false" outlineLevel="0" collapsed="false">
      <c r="A93" s="118"/>
      <c r="B93" s="118"/>
      <c r="C93" s="118" t="n">
        <v>32</v>
      </c>
      <c r="D93" s="111"/>
      <c r="E93" s="112"/>
      <c r="F93" s="112"/>
      <c r="G93" s="112"/>
      <c r="H93" s="112"/>
      <c r="I93" s="112"/>
      <c r="J93" s="88" t="n">
        <f aca="false">H93/3600</f>
        <v>0</v>
      </c>
      <c r="L93" s="111"/>
      <c r="M93" s="112"/>
      <c r="N93" s="112"/>
      <c r="O93" s="112"/>
      <c r="P93" s="112"/>
      <c r="Q93" s="112"/>
      <c r="R93" s="88" t="n">
        <f aca="false">P93/3600</f>
        <v>0</v>
      </c>
      <c r="S93" s="84"/>
      <c r="T93" s="91"/>
      <c r="U93" s="68"/>
      <c r="V93" s="68"/>
      <c r="W93" s="91"/>
      <c r="X93" s="68"/>
      <c r="Y93" s="92"/>
    </row>
    <row r="94" customFormat="false" ht="12.75" hidden="false" customHeight="false" outlineLevel="0" collapsed="false">
      <c r="A94" s="118"/>
      <c r="B94" s="119"/>
      <c r="C94" s="119" t="n">
        <v>37</v>
      </c>
      <c r="D94" s="114"/>
      <c r="E94" s="115"/>
      <c r="F94" s="115"/>
      <c r="G94" s="115"/>
      <c r="H94" s="115"/>
      <c r="I94" s="115"/>
      <c r="J94" s="96" t="n">
        <f aca="false">H94/3600</f>
        <v>0</v>
      </c>
      <c r="L94" s="114"/>
      <c r="M94" s="115"/>
      <c r="N94" s="115"/>
      <c r="O94" s="115"/>
      <c r="P94" s="115"/>
      <c r="Q94" s="115"/>
      <c r="R94" s="96" t="n">
        <f aca="false">P94/3600</f>
        <v>0</v>
      </c>
      <c r="S94" s="84"/>
      <c r="T94" s="39"/>
      <c r="U94" s="99"/>
      <c r="V94" s="99"/>
      <c r="W94" s="39"/>
      <c r="X94" s="99"/>
      <c r="Y94" s="100"/>
    </row>
    <row r="95" customFormat="false" ht="12" hidden="false" customHeight="false" outlineLevel="0" collapsed="false">
      <c r="A95" s="118"/>
      <c r="B95" s="117" t="s">
        <v>74</v>
      </c>
      <c r="C95" s="117" t="n">
        <v>22</v>
      </c>
      <c r="D95" s="108"/>
      <c r="E95" s="109"/>
      <c r="F95" s="109"/>
      <c r="G95" s="109"/>
      <c r="H95" s="109"/>
      <c r="I95" s="109"/>
      <c r="J95" s="81" t="n">
        <f aca="false">H95/3600</f>
        <v>0</v>
      </c>
      <c r="L95" s="108"/>
      <c r="M95" s="109"/>
      <c r="N95" s="109"/>
      <c r="O95" s="109"/>
      <c r="P95" s="109"/>
      <c r="Q95" s="109"/>
      <c r="R95" s="81" t="n">
        <f aca="false">P95/3600</f>
        <v>0</v>
      </c>
      <c r="S95" s="84"/>
      <c r="T95" s="45" t="e">
        <f aca="false">bdrate($D95:$D98,E95:E98,$L95:$L98,M95:M98)</f>
        <v>#VALUE!</v>
      </c>
      <c r="U95" s="46" t="e">
        <f aca="false">bdrate($D95:$D98,F95:F98,$L95:$L98,N95:N98)</f>
        <v>#VALUE!</v>
      </c>
      <c r="V95" s="46" t="e">
        <f aca="false">bdrate($D95:$D98,G95:G98,$L95:$L98,O95:O98)</f>
        <v>#VALUE!</v>
      </c>
      <c r="W95" s="48" t="e">
        <f aca="false">bdrateOld($D95:$D98,E95:E98,$L95:$L98,M95:M98)</f>
        <v>#VALUE!</v>
      </c>
      <c r="X95" s="49" t="e">
        <f aca="false">bdrateOld($D95:$D98,F95:F98,$L95:$L98,N95:N98)</f>
        <v>#VALUE!</v>
      </c>
      <c r="Y95" s="50" t="e">
        <f aca="false">bdrateOld($D95:$D98,G95:G98,$L95:$L98,O95:O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1"/>
      <c r="E96" s="112"/>
      <c r="F96" s="112"/>
      <c r="G96" s="112"/>
      <c r="H96" s="112"/>
      <c r="I96" s="112"/>
      <c r="J96" s="88" t="n">
        <f aca="false">H96/3600</f>
        <v>0</v>
      </c>
      <c r="L96" s="111"/>
      <c r="M96" s="112"/>
      <c r="N96" s="112"/>
      <c r="O96" s="112"/>
      <c r="P96" s="112"/>
      <c r="Q96" s="112"/>
      <c r="R96" s="88" t="n">
        <f aca="false">P96/3600</f>
        <v>0</v>
      </c>
      <c r="S96" s="84"/>
      <c r="T96" s="91"/>
      <c r="U96" s="68"/>
      <c r="V96" s="68"/>
      <c r="W96" s="91"/>
      <c r="X96" s="68"/>
      <c r="Y96" s="92"/>
    </row>
    <row r="97" customFormat="false" ht="12" hidden="false" customHeight="false" outlineLevel="0" collapsed="false">
      <c r="A97" s="118"/>
      <c r="B97" s="118"/>
      <c r="C97" s="118" t="n">
        <v>32</v>
      </c>
      <c r="D97" s="111"/>
      <c r="E97" s="112"/>
      <c r="F97" s="112"/>
      <c r="G97" s="112"/>
      <c r="H97" s="112"/>
      <c r="I97" s="112"/>
      <c r="J97" s="88" t="n">
        <f aca="false">H97/3600</f>
        <v>0</v>
      </c>
      <c r="L97" s="111"/>
      <c r="M97" s="112"/>
      <c r="N97" s="112"/>
      <c r="O97" s="112"/>
      <c r="P97" s="112"/>
      <c r="Q97" s="112"/>
      <c r="R97" s="88" t="n">
        <f aca="false">P97/3600</f>
        <v>0</v>
      </c>
      <c r="S97" s="84"/>
      <c r="T97" s="91"/>
      <c r="U97" s="68"/>
      <c r="V97" s="68"/>
      <c r="W97" s="91"/>
      <c r="X97" s="68"/>
      <c r="Y97" s="92"/>
    </row>
    <row r="98" customFormat="false" ht="12.75" hidden="false" customHeight="false" outlineLevel="0" collapsed="false">
      <c r="A98" s="119"/>
      <c r="B98" s="119"/>
      <c r="C98" s="119" t="n">
        <v>37</v>
      </c>
      <c r="D98" s="114"/>
      <c r="E98" s="115"/>
      <c r="F98" s="115"/>
      <c r="G98" s="115"/>
      <c r="H98" s="115"/>
      <c r="I98" s="115"/>
      <c r="J98" s="96" t="n">
        <f aca="false">H98/3600</f>
        <v>0</v>
      </c>
      <c r="L98" s="114"/>
      <c r="M98" s="115"/>
      <c r="N98" s="115"/>
      <c r="O98" s="115"/>
      <c r="P98" s="115"/>
      <c r="Q98" s="115"/>
      <c r="R98" s="96" t="n">
        <f aca="false">P98/3600</f>
        <v>0</v>
      </c>
      <c r="S98" s="84"/>
      <c r="T98" s="91"/>
      <c r="U98" s="68"/>
      <c r="V98" s="68"/>
      <c r="W98" s="91"/>
      <c r="X98" s="68"/>
      <c r="Y98" s="92"/>
    </row>
    <row r="99" customFormat="false" ht="12" hidden="false" customHeight="false" outlineLevel="0" collapsed="false">
      <c r="B99" s="1" t="s">
        <v>2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48" t="e">
        <f aca="false">AVERAGE(T19,T23,T27,T31,T35)</f>
        <v>#VALUE!</v>
      </c>
      <c r="U100" s="49" t="e">
        <f aca="false">AVERAGE(U19,U23,U27,U31,U35)</f>
        <v>#VALUE!</v>
      </c>
      <c r="V100" s="49" t="e">
        <f aca="false">AVERAGE(V19,V23,V27,V31,V35)</f>
        <v>#VALUE!</v>
      </c>
      <c r="W100" s="48" t="e">
        <f aca="false">AVERAGE(W19,W23,W27,W31,W35)</f>
        <v>#VALUE!</v>
      </c>
      <c r="X100" s="49" t="e">
        <f aca="false">AVERAGE(X19,X23,X27,X31,X35)</f>
        <v>#VALUE!</v>
      </c>
      <c r="Y100" s="5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8" t="e">
        <f aca="false">AVERAGE(T39,T43,T47,T51)</f>
        <v>#VALUE!</v>
      </c>
      <c r="U101" s="49" t="e">
        <f aca="false">AVERAGE(U39,U43,U47,U51)</f>
        <v>#VALUE!</v>
      </c>
      <c r="V101" s="49" t="e">
        <f aca="false">AVERAGE(V39,V43,V47,V51)</f>
        <v>#VALUE!</v>
      </c>
      <c r="W101" s="48" t="e">
        <f aca="false">AVERAGE(W39,W43,W47,W51)</f>
        <v>#VALUE!</v>
      </c>
      <c r="X101" s="49" t="e">
        <f aca="false">AVERAGE(X39,X43,X47,X51)</f>
        <v>#VALUE!</v>
      </c>
      <c r="Y101" s="5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8" t="e">
        <f aca="false">AVERAGE(T55,T59,T63,T67)</f>
        <v>#VALUE!</v>
      </c>
      <c r="U102" s="49" t="e">
        <f aca="false">AVERAGE(U55,U59,U63,U67)</f>
        <v>#VALUE!</v>
      </c>
      <c r="V102" s="49" t="e">
        <f aca="false">AVERAGE(V55,V59,V63,V67)</f>
        <v>#VALUE!</v>
      </c>
      <c r="W102" s="48" t="e">
        <f aca="false">AVERAGE(W55,W59,W63,W67)</f>
        <v>#VALUE!</v>
      </c>
      <c r="X102" s="49" t="e">
        <f aca="false">AVERAGE(X55,X59,X63,X67)</f>
        <v>#VALUE!</v>
      </c>
      <c r="Y102" s="5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8"/>
      <c r="U103" s="49"/>
      <c r="V103" s="49"/>
      <c r="W103" s="48"/>
      <c r="X103" s="49"/>
      <c r="Y103" s="50"/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4"/>
      <c r="B105" s="75" t="s">
        <v>94</v>
      </c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151" t="e">
        <f aca="false">AVERAGE(T3:T82)</f>
        <v>#VALUE!</v>
      </c>
      <c r="U105" s="152" t="e">
        <f aca="false">AVERAGE(U3:U82)</f>
        <v>#VALUE!</v>
      </c>
      <c r="V105" s="153" t="e">
        <f aca="false">AVERAGE(V3:V82)</f>
        <v>#VALUE!</v>
      </c>
      <c r="W105" s="152" t="e">
        <f aca="false">AVERAGE(W3:W82)</f>
        <v>#VALUE!</v>
      </c>
      <c r="X105" s="152" t="e">
        <f aca="false">AVERAGE(X3:X82)</f>
        <v>#VALUE!</v>
      </c>
      <c r="Y105" s="15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0" t="e">
        <f aca="false">GEOMEAN(I3:I98)</f>
        <v>#NUM!</v>
      </c>
      <c r="J106" s="120" t="n">
        <f aca="false">GEOMEAN(J3:J98)</f>
        <v>0</v>
      </c>
      <c r="Q106" s="120" t="e">
        <f aca="false">GEOMEAN(Q3:Q98)</f>
        <v>#NUM!</v>
      </c>
      <c r="R106" s="12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1" t="e">
        <f aca="false">Q106/I106</f>
        <v>#NUM!</v>
      </c>
      <c r="R107" s="12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0" t="n">
        <f aca="false">SUM(I3:I98)/3600</f>
        <v>0</v>
      </c>
      <c r="J108" s="120" t="n">
        <f aca="false">SUM(J3:J98)</f>
        <v>0</v>
      </c>
      <c r="Q108" s="120" t="n">
        <f aca="false">SUM(Q3:Q98)/3600</f>
        <v>0</v>
      </c>
      <c r="R108" s="12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4"/>
      <c r="B112" s="75" t="s">
        <v>99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0" t="e">
        <f aca="false">GEOMEAN(I3:I10,I19:I70)</f>
        <v>#NUM!</v>
      </c>
      <c r="J113" s="120" t="n">
        <f aca="false">GEOMEAN(J3:J10,J19:J70)</f>
        <v>0</v>
      </c>
      <c r="Q113" s="120" t="e">
        <f aca="false">GEOMEAN(Q3:Q10,Q19:Q70)</f>
        <v>#NUM!</v>
      </c>
      <c r="R113" s="12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1" t="e">
        <f aca="false">Q113/I113</f>
        <v>#NUM!</v>
      </c>
      <c r="R114" s="12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1-29T15:58:22Z</dcterms:modified>
  <cp:revision>0</cp:revision>
  <dc:subject/>
  <dc:title/>
</cp:coreProperties>
</file>