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tsm_scan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/home/martam/results/5.0</t>
  </si>
  <si>
    <t xml:space="preserve">/home/martam/results/HM-5.0_tsm_scans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18643"/>
        <c:axId val="48692860"/>
      </c:scatterChart>
      <c:valAx>
        <c:axId val="3961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860"/>
        <c:crossesAt val="0"/>
        <c:crossBetween val="midCat"/>
      </c:valAx>
      <c:valAx>
        <c:axId val="486928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073680"/>
        <c:axId val="83516651"/>
      </c:scatterChart>
      <c:valAx>
        <c:axId val="9707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651"/>
        <c:crossesAt val="0"/>
        <c:crossBetween val="midCat"/>
      </c:valAx>
      <c:valAx>
        <c:axId val="8351665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052898"/>
        <c:axId val="44006388"/>
      </c:scatterChart>
      <c:valAx>
        <c:axId val="1705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388"/>
        <c:crossesAt val="0"/>
        <c:crossBetween val="midCat"/>
      </c:valAx>
      <c:valAx>
        <c:axId val="440063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1232"/>
        <c:axId val="53359039"/>
      </c:scatterChart>
      <c:valAx>
        <c:axId val="92612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039"/>
        <c:crossesAt val="0"/>
        <c:crossBetween val="midCat"/>
      </c:valAx>
      <c:valAx>
        <c:axId val="533590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30227126265494</v>
      </c>
      <c r="D25" s="23"/>
      <c r="E25" s="23"/>
      <c r="F25" s="23" t="n">
        <f aca="false">'RA-LC'!R114</f>
        <v>1.19296423819185</v>
      </c>
      <c r="G25" s="23"/>
      <c r="H25" s="23"/>
      <c r="I25" s="23" t="n">
        <f aca="false">'RA-HE10'!R114</f>
        <v>1.2872426467641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92641198856</v>
      </c>
      <c r="D26" s="24"/>
      <c r="E26" s="24"/>
      <c r="F26" s="24" t="n">
        <f aca="false">'RA-LC'!Q114</f>
        <v>1.00039765381284</v>
      </c>
      <c r="G26" s="24"/>
      <c r="H26" s="24"/>
      <c r="I26" s="24" t="n">
        <f aca="false">'RA-HE10'!Q114</f>
        <v>1.0066868687027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24954822045044</v>
      </c>
      <c r="D38" s="23"/>
      <c r="E38" s="23"/>
      <c r="F38" s="23" t="n">
        <f aca="false">'LB-LC'!R114</f>
        <v>1.1512981333730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222519012042</v>
      </c>
      <c r="D39" s="24"/>
      <c r="E39" s="24"/>
      <c r="F39" s="24" t="n">
        <f aca="false">'LB-LC'!Q114</f>
        <v>1.002274873601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9462.7</v>
      </c>
      <c r="I19" s="73" t="n">
        <v>27.96</v>
      </c>
      <c r="J19" s="52" t="n">
        <f aca="false">H19/3600</f>
        <v>5.40630555555556</v>
      </c>
      <c r="L19" s="72" t="n">
        <v>5339.1064</v>
      </c>
      <c r="M19" s="73" t="n">
        <v>41.4811</v>
      </c>
      <c r="N19" s="73" t="n">
        <v>43.0561</v>
      </c>
      <c r="O19" s="73" t="n">
        <v>44.4985</v>
      </c>
      <c r="P19" s="73" t="n">
        <v>22252.44</v>
      </c>
      <c r="Q19" s="73" t="n">
        <v>28.05</v>
      </c>
      <c r="R19" s="52" t="n">
        <f aca="false">P19/3600</f>
        <v>6.1812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8105.22</v>
      </c>
      <c r="I20" s="75" t="n">
        <v>22.41</v>
      </c>
      <c r="J20" s="57" t="n">
        <f aca="false">H20/3600</f>
        <v>5.02922777777778</v>
      </c>
      <c r="L20" s="74" t="n">
        <v>2481.6488</v>
      </c>
      <c r="M20" s="75" t="n">
        <v>39.4873</v>
      </c>
      <c r="N20" s="75" t="n">
        <v>41.4305</v>
      </c>
      <c r="O20" s="75" t="n">
        <v>42.6123</v>
      </c>
      <c r="P20" s="75" t="n">
        <v>20286.74</v>
      </c>
      <c r="Q20" s="75" t="n">
        <v>22.6</v>
      </c>
      <c r="R20" s="57" t="n">
        <f aca="false">P20/3600</f>
        <v>5.6352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912.81</v>
      </c>
      <c r="I21" s="75" t="n">
        <v>18.87</v>
      </c>
      <c r="J21" s="57" t="n">
        <f aca="false">H21/3600</f>
        <v>4.69800277777778</v>
      </c>
      <c r="L21" s="74" t="n">
        <v>1184.248</v>
      </c>
      <c r="M21" s="75" t="n">
        <v>36.9532</v>
      </c>
      <c r="N21" s="75" t="n">
        <v>40.1775</v>
      </c>
      <c r="O21" s="75" t="n">
        <v>41.3743</v>
      </c>
      <c r="P21" s="75" t="n">
        <v>18684.75</v>
      </c>
      <c r="Q21" s="75" t="n">
        <v>18.96</v>
      </c>
      <c r="R21" s="57" t="n">
        <f aca="false">P21/3600</f>
        <v>5.1902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915.05</v>
      </c>
      <c r="I22" s="77" t="n">
        <v>16.35</v>
      </c>
      <c r="J22" s="63" t="n">
        <f aca="false">H22/3600</f>
        <v>4.42084722222222</v>
      </c>
      <c r="L22" s="76" t="n">
        <v>566.8304</v>
      </c>
      <c r="M22" s="77" t="n">
        <v>34.3419</v>
      </c>
      <c r="N22" s="77" t="n">
        <v>39.3314</v>
      </c>
      <c r="O22" s="77" t="n">
        <v>40.6466</v>
      </c>
      <c r="P22" s="77" t="n">
        <v>17383.05</v>
      </c>
      <c r="Q22" s="77" t="n">
        <v>16.45</v>
      </c>
      <c r="R22" s="63" t="n">
        <f aca="false">P22/3600</f>
        <v>4.8286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7369.42</v>
      </c>
      <c r="I23" s="73" t="n">
        <v>32.36</v>
      </c>
      <c r="J23" s="52" t="n">
        <f aca="false">H23/3600</f>
        <v>4.82483888888889</v>
      </c>
      <c r="L23" s="72" t="n">
        <v>8004.4256</v>
      </c>
      <c r="M23" s="73" t="n">
        <v>39.7516</v>
      </c>
      <c r="N23" s="73" t="n">
        <v>41.7032</v>
      </c>
      <c r="O23" s="73" t="n">
        <v>42.7842</v>
      </c>
      <c r="P23" s="73" t="n">
        <v>20606.68</v>
      </c>
      <c r="Q23" s="73" t="n">
        <v>32.49</v>
      </c>
      <c r="R23" s="52" t="n">
        <f aca="false">P23/3600</f>
        <v>5.7240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086.47</v>
      </c>
      <c r="I24" s="75" t="n">
        <v>23.94</v>
      </c>
      <c r="J24" s="57" t="n">
        <f aca="false">H24/3600</f>
        <v>4.46846388888889</v>
      </c>
      <c r="L24" s="74" t="n">
        <v>3224.24</v>
      </c>
      <c r="M24" s="75" t="n">
        <v>36.8575</v>
      </c>
      <c r="N24" s="75" t="n">
        <v>39.5805</v>
      </c>
      <c r="O24" s="75" t="n">
        <v>40.5859</v>
      </c>
      <c r="P24" s="75" t="n">
        <v>18415.96</v>
      </c>
      <c r="Q24" s="75" t="n">
        <v>23.91</v>
      </c>
      <c r="R24" s="57" t="n">
        <f aca="false">P24/3600</f>
        <v>5.1155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5159.13</v>
      </c>
      <c r="I25" s="75" t="n">
        <v>19.09</v>
      </c>
      <c r="J25" s="57" t="n">
        <f aca="false">H25/3600</f>
        <v>4.21086944444444</v>
      </c>
      <c r="L25" s="74" t="n">
        <v>1358.368</v>
      </c>
      <c r="M25" s="75" t="n">
        <v>34.0866</v>
      </c>
      <c r="N25" s="75" t="n">
        <v>37.9886</v>
      </c>
      <c r="O25" s="75" t="n">
        <v>39.246</v>
      </c>
      <c r="P25" s="75" t="n">
        <v>16973.66</v>
      </c>
      <c r="Q25" s="75" t="n">
        <v>19.09</v>
      </c>
      <c r="R25" s="57" t="n">
        <f aca="false">P25/3600</f>
        <v>4.7149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4427.33</v>
      </c>
      <c r="I26" s="77" t="n">
        <v>15.97</v>
      </c>
      <c r="J26" s="63" t="n">
        <f aca="false">H26/3600</f>
        <v>4.00759166666667</v>
      </c>
      <c r="L26" s="76" t="n">
        <v>581.86</v>
      </c>
      <c r="M26" s="77" t="n">
        <v>31.5247</v>
      </c>
      <c r="N26" s="77" t="n">
        <v>36.9236</v>
      </c>
      <c r="O26" s="77" t="n">
        <v>38.5072</v>
      </c>
      <c r="P26" s="77" t="n">
        <v>15953.51</v>
      </c>
      <c r="Q26" s="77" t="n">
        <v>16.22</v>
      </c>
      <c r="R26" s="63" t="n">
        <f aca="false">P26/3600</f>
        <v>4.4315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6300.71</v>
      </c>
      <c r="I27" s="73" t="n">
        <v>63.31</v>
      </c>
      <c r="J27" s="52" t="n">
        <f aca="false">H27/3600</f>
        <v>10.0835305555556</v>
      </c>
      <c r="L27" s="72" t="n">
        <v>20644.9384</v>
      </c>
      <c r="M27" s="73" t="n">
        <v>38.6066</v>
      </c>
      <c r="N27" s="73" t="n">
        <v>39.9258</v>
      </c>
      <c r="O27" s="73" t="n">
        <v>43.0767</v>
      </c>
      <c r="P27" s="73" t="n">
        <v>43956.35</v>
      </c>
      <c r="Q27" s="73" t="n">
        <v>65</v>
      </c>
      <c r="R27" s="52" t="n">
        <f aca="false">P27/3600</f>
        <v>12.2100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2059.69</v>
      </c>
      <c r="I28" s="75" t="n">
        <v>42.77</v>
      </c>
      <c r="J28" s="57" t="n">
        <f aca="false">H28/3600</f>
        <v>8.90546944444444</v>
      </c>
      <c r="L28" s="74" t="n">
        <v>6082.8512</v>
      </c>
      <c r="M28" s="75" t="n">
        <v>36.6358</v>
      </c>
      <c r="N28" s="75" t="n">
        <v>38.7363</v>
      </c>
      <c r="O28" s="75" t="n">
        <v>41.1025</v>
      </c>
      <c r="P28" s="75" t="n">
        <v>36750.51</v>
      </c>
      <c r="Q28" s="75" t="n">
        <v>42.74</v>
      </c>
      <c r="R28" s="57" t="n">
        <f aca="false">P28/3600</f>
        <v>10.2084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0204.76</v>
      </c>
      <c r="I29" s="75" t="n">
        <v>36.05</v>
      </c>
      <c r="J29" s="57" t="n">
        <f aca="false">H29/3600</f>
        <v>8.39021111111111</v>
      </c>
      <c r="L29" s="74" t="n">
        <v>2703.8272</v>
      </c>
      <c r="M29" s="75" t="n">
        <v>34.4558</v>
      </c>
      <c r="N29" s="75" t="n">
        <v>37.8206</v>
      </c>
      <c r="O29" s="75" t="n">
        <v>39.5588</v>
      </c>
      <c r="P29" s="75" t="n">
        <v>33816.4</v>
      </c>
      <c r="Q29" s="75" t="n">
        <v>35.91</v>
      </c>
      <c r="R29" s="57" t="n">
        <f aca="false">P29/3600</f>
        <v>9.3934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752.25</v>
      </c>
      <c r="I30" s="77" t="n">
        <v>31.24</v>
      </c>
      <c r="J30" s="63" t="n">
        <f aca="false">H30/3600</f>
        <v>7.98673611111111</v>
      </c>
      <c r="L30" s="76" t="n">
        <v>1313.5488</v>
      </c>
      <c r="M30" s="77" t="n">
        <v>32.1537</v>
      </c>
      <c r="N30" s="77" t="n">
        <v>37.0908</v>
      </c>
      <c r="O30" s="77" t="n">
        <v>38.3739</v>
      </c>
      <c r="P30" s="77" t="n">
        <v>31930.29</v>
      </c>
      <c r="Q30" s="77" t="n">
        <v>30.98</v>
      </c>
      <c r="R30" s="63" t="n">
        <f aca="false">P30/3600</f>
        <v>8.8695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3845.34</v>
      </c>
      <c r="I31" s="73" t="n">
        <v>68.3</v>
      </c>
      <c r="J31" s="52" t="n">
        <f aca="false">H31/3600</f>
        <v>12.1792611111111</v>
      </c>
      <c r="L31" s="72" t="n">
        <v>21081.4584</v>
      </c>
      <c r="M31" s="73" t="n">
        <v>39.3274</v>
      </c>
      <c r="N31" s="73" t="n">
        <v>43.4462</v>
      </c>
      <c r="O31" s="73" t="n">
        <v>44.5488</v>
      </c>
      <c r="P31" s="73" t="n">
        <v>51410.15</v>
      </c>
      <c r="Q31" s="73" t="n">
        <v>68.87</v>
      </c>
      <c r="R31" s="52" t="n">
        <f aca="false">P31/3600</f>
        <v>14.2805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9514.14</v>
      </c>
      <c r="I32" s="75" t="n">
        <v>50.91</v>
      </c>
      <c r="J32" s="57" t="n">
        <f aca="false">H32/3600</f>
        <v>10.97615</v>
      </c>
      <c r="L32" s="74" t="n">
        <v>7343.2264</v>
      </c>
      <c r="M32" s="75" t="n">
        <v>37.4588</v>
      </c>
      <c r="N32" s="75" t="n">
        <v>42.0441</v>
      </c>
      <c r="O32" s="75" t="n">
        <v>42.494</v>
      </c>
      <c r="P32" s="75" t="n">
        <v>44605.34</v>
      </c>
      <c r="Q32" s="75" t="n">
        <v>50.94</v>
      </c>
      <c r="R32" s="57" t="n">
        <f aca="false">P32/3600</f>
        <v>12.3903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6389.7</v>
      </c>
      <c r="I33" s="75" t="n">
        <v>42.14</v>
      </c>
      <c r="J33" s="57" t="n">
        <f aca="false">H33/3600</f>
        <v>10.10825</v>
      </c>
      <c r="L33" s="74" t="n">
        <v>3369.7816</v>
      </c>
      <c r="M33" s="75" t="n">
        <v>35.4902</v>
      </c>
      <c r="N33" s="75" t="n">
        <v>40.7382</v>
      </c>
      <c r="O33" s="75" t="n">
        <v>40.6496</v>
      </c>
      <c r="P33" s="75" t="n">
        <v>40371.22</v>
      </c>
      <c r="Q33" s="75" t="n">
        <v>42.4</v>
      </c>
      <c r="R33" s="57" t="n">
        <f aca="false">P33/3600</f>
        <v>11.2142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4080.46</v>
      </c>
      <c r="I34" s="77" t="n">
        <v>36.97</v>
      </c>
      <c r="J34" s="63" t="n">
        <f aca="false">H34/3600</f>
        <v>9.46679444444444</v>
      </c>
      <c r="L34" s="76" t="n">
        <v>1676.3304</v>
      </c>
      <c r="M34" s="77" t="n">
        <v>33.3478</v>
      </c>
      <c r="N34" s="77" t="n">
        <v>39.7122</v>
      </c>
      <c r="O34" s="77" t="n">
        <v>39.2625</v>
      </c>
      <c r="P34" s="77" t="n">
        <v>37401.72</v>
      </c>
      <c r="Q34" s="77" t="n">
        <v>36.51</v>
      </c>
      <c r="R34" s="63" t="n">
        <f aca="false">P34/3600</f>
        <v>10.3893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5775.61</v>
      </c>
      <c r="I35" s="73" t="n">
        <v>105</v>
      </c>
      <c r="J35" s="52" t="n">
        <f aca="false">H35/3600</f>
        <v>12.7154472222222</v>
      </c>
      <c r="L35" s="72" t="n">
        <v>48477.372</v>
      </c>
      <c r="M35" s="73" t="n">
        <v>37.8771</v>
      </c>
      <c r="N35" s="73" t="n">
        <v>41.8024</v>
      </c>
      <c r="O35" s="73" t="n">
        <v>43.8805</v>
      </c>
      <c r="P35" s="73" t="n">
        <v>57369.78</v>
      </c>
      <c r="Q35" s="73" t="n">
        <v>105.26</v>
      </c>
      <c r="R35" s="52" t="n">
        <f aca="false">P35/3600</f>
        <v>15.936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7565.73</v>
      </c>
      <c r="I36" s="75" t="n">
        <v>54.84</v>
      </c>
      <c r="J36" s="57" t="n">
        <f aca="false">H36/3600</f>
        <v>10.434925</v>
      </c>
      <c r="L36" s="74" t="n">
        <v>7430.3832</v>
      </c>
      <c r="M36" s="75" t="n">
        <v>35.3023</v>
      </c>
      <c r="N36" s="75" t="n">
        <v>40.2957</v>
      </c>
      <c r="O36" s="75" t="n">
        <v>42.6166</v>
      </c>
      <c r="P36" s="75" t="n">
        <v>43987.62</v>
      </c>
      <c r="Q36" s="75" t="n">
        <v>55.22</v>
      </c>
      <c r="R36" s="57" t="n">
        <f aca="false">P36/3600</f>
        <v>12.2187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5440.99</v>
      </c>
      <c r="I37" s="75" t="n">
        <v>41.92</v>
      </c>
      <c r="J37" s="57" t="n">
        <f aca="false">H37/3600</f>
        <v>9.84471944444444</v>
      </c>
      <c r="L37" s="74" t="n">
        <v>2058.488</v>
      </c>
      <c r="M37" s="75" t="n">
        <v>33.5032</v>
      </c>
      <c r="N37" s="75" t="n">
        <v>39.0354</v>
      </c>
      <c r="O37" s="75" t="n">
        <v>41.5978</v>
      </c>
      <c r="P37" s="75" t="n">
        <v>40054.61</v>
      </c>
      <c r="Q37" s="75" t="n">
        <v>42.27</v>
      </c>
      <c r="R37" s="57" t="n">
        <f aca="false">P37/3600</f>
        <v>11.1262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4626.41</v>
      </c>
      <c r="I38" s="77" t="n">
        <v>36.67</v>
      </c>
      <c r="J38" s="63" t="n">
        <f aca="false">H38/3600</f>
        <v>9.61844722222222</v>
      </c>
      <c r="L38" s="76" t="n">
        <v>774.7912</v>
      </c>
      <c r="M38" s="77" t="n">
        <v>31.259</v>
      </c>
      <c r="N38" s="77" t="n">
        <v>38.1909</v>
      </c>
      <c r="O38" s="77" t="n">
        <v>40.8265</v>
      </c>
      <c r="P38" s="77" t="n">
        <v>38111.58</v>
      </c>
      <c r="Q38" s="77" t="n">
        <v>37.13</v>
      </c>
      <c r="R38" s="63" t="n">
        <f aca="false">P38/3600</f>
        <v>10.5865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273.38</v>
      </c>
      <c r="I39" s="73" t="n">
        <v>11.89</v>
      </c>
      <c r="J39" s="52" t="n">
        <f aca="false">H39/3600</f>
        <v>2.02038333333333</v>
      </c>
      <c r="L39" s="72" t="n">
        <v>3828.9976</v>
      </c>
      <c r="M39" s="73" t="n">
        <v>40.172</v>
      </c>
      <c r="N39" s="73" t="n">
        <v>42.1403</v>
      </c>
      <c r="O39" s="73" t="n">
        <v>42.5507</v>
      </c>
      <c r="P39" s="73" t="n">
        <v>8675.16</v>
      </c>
      <c r="Q39" s="73" t="n">
        <v>11.93</v>
      </c>
      <c r="R39" s="52" t="n">
        <f aca="false">P39/3600</f>
        <v>2.4097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717.4</v>
      </c>
      <c r="I40" s="75" t="n">
        <v>9.7</v>
      </c>
      <c r="J40" s="57" t="n">
        <f aca="false">H40/3600</f>
        <v>1.86594444444444</v>
      </c>
      <c r="L40" s="74" t="n">
        <v>1835.036</v>
      </c>
      <c r="M40" s="75" t="n">
        <v>36.9922</v>
      </c>
      <c r="N40" s="75" t="n">
        <v>39.6042</v>
      </c>
      <c r="O40" s="75" t="n">
        <v>39.718</v>
      </c>
      <c r="P40" s="75" t="n">
        <v>7769.11</v>
      </c>
      <c r="Q40" s="75" t="n">
        <v>9.74</v>
      </c>
      <c r="R40" s="57" t="n">
        <f aca="false">P40/3600</f>
        <v>2.1580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262.27</v>
      </c>
      <c r="I41" s="75" t="n">
        <v>7.79</v>
      </c>
      <c r="J41" s="57" t="n">
        <f aca="false">H41/3600</f>
        <v>1.73951944444444</v>
      </c>
      <c r="L41" s="74" t="n">
        <v>866.62</v>
      </c>
      <c r="M41" s="75" t="n">
        <v>34.0053</v>
      </c>
      <c r="N41" s="75" t="n">
        <v>37.7442</v>
      </c>
      <c r="O41" s="75" t="n">
        <v>37.5974</v>
      </c>
      <c r="P41" s="75" t="n">
        <v>7069.75</v>
      </c>
      <c r="Q41" s="75" t="n">
        <v>7.94</v>
      </c>
      <c r="R41" s="57" t="n">
        <f aca="false">P41/3600</f>
        <v>1.9638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900.49</v>
      </c>
      <c r="I42" s="77" t="n">
        <v>6.52</v>
      </c>
      <c r="J42" s="63" t="n">
        <f aca="false">H42/3600</f>
        <v>1.639025</v>
      </c>
      <c r="L42" s="76" t="n">
        <v>428.6768</v>
      </c>
      <c r="M42" s="77" t="n">
        <v>31.4061</v>
      </c>
      <c r="N42" s="77" t="n">
        <v>36.4095</v>
      </c>
      <c r="O42" s="77" t="n">
        <v>36.0914</v>
      </c>
      <c r="P42" s="77" t="n">
        <v>6571.95</v>
      </c>
      <c r="Q42" s="77" t="n">
        <v>6.57</v>
      </c>
      <c r="R42" s="63" t="n">
        <f aca="false">P42/3600</f>
        <v>1.8255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472.31</v>
      </c>
      <c r="I43" s="73" t="n">
        <v>14.9</v>
      </c>
      <c r="J43" s="52" t="n">
        <f aca="false">H43/3600</f>
        <v>2.35341944444444</v>
      </c>
      <c r="L43" s="72" t="n">
        <v>4318.9096</v>
      </c>
      <c r="M43" s="73" t="n">
        <v>39.963</v>
      </c>
      <c r="N43" s="73" t="n">
        <v>42.7771</v>
      </c>
      <c r="O43" s="73" t="n">
        <v>44.0154</v>
      </c>
      <c r="P43" s="73" t="n">
        <v>10138.52</v>
      </c>
      <c r="Q43" s="73" t="n">
        <v>14.44</v>
      </c>
      <c r="R43" s="52" t="n">
        <f aca="false">P43/3600</f>
        <v>2.8162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853.79</v>
      </c>
      <c r="I44" s="75" t="n">
        <v>11.35</v>
      </c>
      <c r="J44" s="57" t="n">
        <f aca="false">H44/3600</f>
        <v>2.18160833333333</v>
      </c>
      <c r="L44" s="74" t="n">
        <v>1936.7552</v>
      </c>
      <c r="M44" s="75" t="n">
        <v>37.1017</v>
      </c>
      <c r="N44" s="75" t="n">
        <v>40.6595</v>
      </c>
      <c r="O44" s="75" t="n">
        <v>41.5926</v>
      </c>
      <c r="P44" s="75" t="n">
        <v>9138.18</v>
      </c>
      <c r="Q44" s="75" t="n">
        <v>11.39</v>
      </c>
      <c r="R44" s="57" t="n">
        <f aca="false">P44/3600</f>
        <v>2.5383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393.4</v>
      </c>
      <c r="I45" s="75" t="n">
        <v>9.46</v>
      </c>
      <c r="J45" s="57" t="n">
        <f aca="false">H45/3600</f>
        <v>2.05372222222222</v>
      </c>
      <c r="L45" s="74" t="n">
        <v>931.6408</v>
      </c>
      <c r="M45" s="75" t="n">
        <v>34.1568</v>
      </c>
      <c r="N45" s="75" t="n">
        <v>38.8967</v>
      </c>
      <c r="O45" s="75" t="n">
        <v>39.7091</v>
      </c>
      <c r="P45" s="75" t="n">
        <v>8437.11</v>
      </c>
      <c r="Q45" s="75" t="n">
        <v>9.34</v>
      </c>
      <c r="R45" s="57" t="n">
        <f aca="false">P45/3600</f>
        <v>2.3436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040.27</v>
      </c>
      <c r="I46" s="77" t="n">
        <v>8.01</v>
      </c>
      <c r="J46" s="63" t="n">
        <f aca="false">H46/3600</f>
        <v>1.95563055555556</v>
      </c>
      <c r="L46" s="76" t="n">
        <v>470.1424</v>
      </c>
      <c r="M46" s="77" t="n">
        <v>31.2714</v>
      </c>
      <c r="N46" s="77" t="n">
        <v>37.6924</v>
      </c>
      <c r="O46" s="77" t="n">
        <v>38.371</v>
      </c>
      <c r="P46" s="77" t="n">
        <v>7927.35</v>
      </c>
      <c r="Q46" s="77" t="n">
        <v>8.04</v>
      </c>
      <c r="R46" s="63" t="n">
        <f aca="false">P46/3600</f>
        <v>2.2020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626.94</v>
      </c>
      <c r="I47" s="73" t="n">
        <v>17.65</v>
      </c>
      <c r="J47" s="52" t="n">
        <f aca="false">H47/3600</f>
        <v>2.11859444444444</v>
      </c>
      <c r="L47" s="72" t="n">
        <v>8270.032</v>
      </c>
      <c r="M47" s="73" t="n">
        <v>38.2243</v>
      </c>
      <c r="N47" s="73" t="n">
        <v>40.7005</v>
      </c>
      <c r="O47" s="73" t="n">
        <v>41.5685</v>
      </c>
      <c r="P47" s="73" t="n">
        <v>9632.83</v>
      </c>
      <c r="Q47" s="73" t="n">
        <v>17.78</v>
      </c>
      <c r="R47" s="52" t="n">
        <f aca="false">P47/3600</f>
        <v>2.6757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840.71</v>
      </c>
      <c r="I48" s="75" t="n">
        <v>12.77</v>
      </c>
      <c r="J48" s="57" t="n">
        <f aca="false">H48/3600</f>
        <v>1.90019722222222</v>
      </c>
      <c r="L48" s="74" t="n">
        <v>3572.3616</v>
      </c>
      <c r="M48" s="75" t="n">
        <v>34.4144</v>
      </c>
      <c r="N48" s="75" t="n">
        <v>38.0351</v>
      </c>
      <c r="O48" s="75" t="n">
        <v>38.8114</v>
      </c>
      <c r="P48" s="75" t="n">
        <v>8271.05</v>
      </c>
      <c r="Q48" s="75" t="n">
        <v>12.83</v>
      </c>
      <c r="R48" s="57" t="n">
        <f aca="false">P48/3600</f>
        <v>2.2975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283.02</v>
      </c>
      <c r="I49" s="75" t="n">
        <v>9.68</v>
      </c>
      <c r="J49" s="57" t="n">
        <f aca="false">H49/3600</f>
        <v>1.74528333333333</v>
      </c>
      <c r="L49" s="74" t="n">
        <v>1571.1352</v>
      </c>
      <c r="M49" s="75" t="n">
        <v>31.0003</v>
      </c>
      <c r="N49" s="75" t="n">
        <v>36.0885</v>
      </c>
      <c r="O49" s="75" t="n">
        <v>36.8322</v>
      </c>
      <c r="P49" s="75" t="n">
        <v>7351.72</v>
      </c>
      <c r="Q49" s="75" t="n">
        <v>9.8</v>
      </c>
      <c r="R49" s="57" t="n">
        <f aca="false">P49/3600</f>
        <v>2.0421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897.61</v>
      </c>
      <c r="I50" s="77" t="n">
        <v>7.69</v>
      </c>
      <c r="J50" s="63" t="n">
        <f aca="false">H50/3600</f>
        <v>1.638225</v>
      </c>
      <c r="L50" s="76" t="n">
        <v>663.4104</v>
      </c>
      <c r="M50" s="77" t="n">
        <v>27.805</v>
      </c>
      <c r="N50" s="77" t="n">
        <v>34.7769</v>
      </c>
      <c r="O50" s="77" t="n">
        <v>35.5022</v>
      </c>
      <c r="P50" s="77" t="n">
        <v>6734.32</v>
      </c>
      <c r="Q50" s="77" t="n">
        <v>7.73</v>
      </c>
      <c r="R50" s="63" t="n">
        <f aca="false">P50/3600</f>
        <v>1.8706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878.67</v>
      </c>
      <c r="I51" s="73" t="n">
        <v>10.9</v>
      </c>
      <c r="J51" s="52" t="n">
        <f aca="false">H51/3600</f>
        <v>1.63296388888889</v>
      </c>
      <c r="L51" s="72" t="n">
        <v>5651.4664</v>
      </c>
      <c r="M51" s="73" t="n">
        <v>39.5069</v>
      </c>
      <c r="N51" s="73" t="n">
        <v>41.116</v>
      </c>
      <c r="O51" s="73" t="n">
        <v>42.4108</v>
      </c>
      <c r="P51" s="73" t="n">
        <v>7082.01</v>
      </c>
      <c r="Q51" s="73" t="n">
        <v>10.84</v>
      </c>
      <c r="R51" s="52" t="n">
        <f aca="false">P51/3600</f>
        <v>1.9672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315.02</v>
      </c>
      <c r="I52" s="75" t="n">
        <v>8.01</v>
      </c>
      <c r="J52" s="57" t="n">
        <f aca="false">H52/3600</f>
        <v>1.47639444444444</v>
      </c>
      <c r="L52" s="74" t="n">
        <v>2314.6912</v>
      </c>
      <c r="M52" s="75" t="n">
        <v>36.0164</v>
      </c>
      <c r="N52" s="75" t="n">
        <v>38.5398</v>
      </c>
      <c r="O52" s="75" t="n">
        <v>40.0511</v>
      </c>
      <c r="P52" s="75" t="n">
        <v>6189.87</v>
      </c>
      <c r="Q52" s="75" t="n">
        <v>8.12</v>
      </c>
      <c r="R52" s="57" t="n">
        <f aca="false">P52/3600</f>
        <v>1.7194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09.41</v>
      </c>
      <c r="I53" s="75" t="n">
        <v>6.24</v>
      </c>
      <c r="J53" s="57" t="n">
        <f aca="false">H53/3600</f>
        <v>1.33594722222222</v>
      </c>
      <c r="L53" s="74" t="n">
        <v>1030.1696</v>
      </c>
      <c r="M53" s="75" t="n">
        <v>32.8755</v>
      </c>
      <c r="N53" s="75" t="n">
        <v>36.6376</v>
      </c>
      <c r="O53" s="75" t="n">
        <v>38.235</v>
      </c>
      <c r="P53" s="75" t="n">
        <v>5465.97</v>
      </c>
      <c r="Q53" s="75" t="n">
        <v>6.28</v>
      </c>
      <c r="R53" s="57" t="n">
        <f aca="false">P53/3600</f>
        <v>1.5183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379.18</v>
      </c>
      <c r="I54" s="77" t="n">
        <v>5.06</v>
      </c>
      <c r="J54" s="63" t="n">
        <f aca="false">H54/3600</f>
        <v>1.21643888888889</v>
      </c>
      <c r="L54" s="76" t="n">
        <v>466.136</v>
      </c>
      <c r="M54" s="77" t="n">
        <v>30.0279</v>
      </c>
      <c r="N54" s="77" t="n">
        <v>35.3931</v>
      </c>
      <c r="O54" s="77" t="n">
        <v>36.9805</v>
      </c>
      <c r="P54" s="77" t="n">
        <v>4892.93</v>
      </c>
      <c r="Q54" s="77" t="n">
        <v>5.07</v>
      </c>
      <c r="R54" s="63" t="n">
        <f aca="false">P54/3600</f>
        <v>1.35914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71.31</v>
      </c>
      <c r="I55" s="73" t="n">
        <v>3.71</v>
      </c>
      <c r="J55" s="52" t="n">
        <f aca="false">H55/3600</f>
        <v>0.547586111111111</v>
      </c>
      <c r="L55" s="72" t="n">
        <v>1757.5752</v>
      </c>
      <c r="M55" s="73" t="n">
        <v>40.5693</v>
      </c>
      <c r="N55" s="73" t="n">
        <v>43.1011</v>
      </c>
      <c r="O55" s="73" t="n">
        <v>42.4914</v>
      </c>
      <c r="P55" s="73" t="n">
        <v>2363.49</v>
      </c>
      <c r="Q55" s="73" t="n">
        <v>3.79</v>
      </c>
      <c r="R55" s="52" t="n">
        <f aca="false">P55/3600</f>
        <v>0.6565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20.48</v>
      </c>
      <c r="I56" s="75" t="n">
        <v>3.04</v>
      </c>
      <c r="J56" s="57" t="n">
        <f aca="false">H56/3600</f>
        <v>0.505688888888889</v>
      </c>
      <c r="L56" s="74" t="n">
        <v>895.2432</v>
      </c>
      <c r="M56" s="75" t="n">
        <v>36.8627</v>
      </c>
      <c r="N56" s="75" t="n">
        <v>40.4902</v>
      </c>
      <c r="O56" s="75" t="n">
        <v>39.4661</v>
      </c>
      <c r="P56" s="75" t="n">
        <v>2138.85</v>
      </c>
      <c r="Q56" s="75" t="n">
        <v>3.05</v>
      </c>
      <c r="R56" s="57" t="n">
        <f aca="false">P56/3600</f>
        <v>0.5941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70.79</v>
      </c>
      <c r="I57" s="75" t="n">
        <v>2.48</v>
      </c>
      <c r="J57" s="57" t="n">
        <f aca="false">H57/3600</f>
        <v>0.464108333333333</v>
      </c>
      <c r="L57" s="74" t="n">
        <v>433.7704</v>
      </c>
      <c r="M57" s="75" t="n">
        <v>33.3937</v>
      </c>
      <c r="N57" s="75" t="n">
        <v>38.4613</v>
      </c>
      <c r="O57" s="75" t="n">
        <v>37.1363</v>
      </c>
      <c r="P57" s="75" t="n">
        <v>1934.73</v>
      </c>
      <c r="Q57" s="75" t="n">
        <v>2.5</v>
      </c>
      <c r="R57" s="57" t="n">
        <f aca="false">P57/3600</f>
        <v>0.5374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565.47</v>
      </c>
      <c r="I58" s="77" t="n">
        <v>2.09</v>
      </c>
      <c r="J58" s="63" t="n">
        <f aca="false">H58/3600</f>
        <v>0.434852777777778</v>
      </c>
      <c r="L58" s="76" t="n">
        <v>214.7</v>
      </c>
      <c r="M58" s="77" t="n">
        <v>30.4661</v>
      </c>
      <c r="N58" s="77" t="n">
        <v>37.0287</v>
      </c>
      <c r="O58" s="77" t="n">
        <v>35.4919</v>
      </c>
      <c r="P58" s="77" t="n">
        <v>1754.34</v>
      </c>
      <c r="Q58" s="77" t="n">
        <v>2.08</v>
      </c>
      <c r="R58" s="63" t="n">
        <f aca="false">P58/3600</f>
        <v>0.4873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069.82</v>
      </c>
      <c r="I59" s="73" t="n">
        <v>5.29</v>
      </c>
      <c r="J59" s="52" t="n">
        <f aca="false">H59/3600</f>
        <v>0.57495</v>
      </c>
      <c r="L59" s="72" t="n">
        <v>2217.1776</v>
      </c>
      <c r="M59" s="73" t="n">
        <v>38.165</v>
      </c>
      <c r="N59" s="73" t="n">
        <v>42.3129</v>
      </c>
      <c r="O59" s="73" t="n">
        <v>43.1776</v>
      </c>
      <c r="P59" s="73" t="n">
        <v>2599.33</v>
      </c>
      <c r="Q59" s="73" t="n">
        <v>5.18</v>
      </c>
      <c r="R59" s="52" t="n">
        <f aca="false">P59/3600</f>
        <v>0.7220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20.65</v>
      </c>
      <c r="I60" s="75" t="n">
        <v>3.57</v>
      </c>
      <c r="J60" s="57" t="n">
        <f aca="false">H60/3600</f>
        <v>0.505736111111111</v>
      </c>
      <c r="L60" s="74" t="n">
        <v>768.344</v>
      </c>
      <c r="M60" s="75" t="n">
        <v>34.3331</v>
      </c>
      <c r="N60" s="75" t="n">
        <v>40.3034</v>
      </c>
      <c r="O60" s="75" t="n">
        <v>41.1103</v>
      </c>
      <c r="P60" s="75" t="n">
        <v>2200.79</v>
      </c>
      <c r="Q60" s="75" t="n">
        <v>3.57</v>
      </c>
      <c r="R60" s="57" t="n">
        <f aca="false">P60/3600</f>
        <v>0.6113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94.96</v>
      </c>
      <c r="I61" s="75" t="n">
        <v>2.62</v>
      </c>
      <c r="J61" s="57" t="n">
        <f aca="false">H61/3600</f>
        <v>0.470822222222222</v>
      </c>
      <c r="L61" s="74" t="n">
        <v>307.7736</v>
      </c>
      <c r="M61" s="75" t="n">
        <v>31.2242</v>
      </c>
      <c r="N61" s="75" t="n">
        <v>38.9678</v>
      </c>
      <c r="O61" s="75" t="n">
        <v>39.6693</v>
      </c>
      <c r="P61" s="75" t="n">
        <v>1971.97</v>
      </c>
      <c r="Q61" s="75" t="n">
        <v>2.62</v>
      </c>
      <c r="R61" s="57" t="n">
        <f aca="false">P61/3600</f>
        <v>0.5477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618.34</v>
      </c>
      <c r="I62" s="77" t="n">
        <v>2.15</v>
      </c>
      <c r="J62" s="63" t="n">
        <f aca="false">H62/3600</f>
        <v>0.449538888888889</v>
      </c>
      <c r="L62" s="76" t="n">
        <v>128.3408</v>
      </c>
      <c r="M62" s="77" t="n">
        <v>28.1344</v>
      </c>
      <c r="N62" s="77" t="n">
        <v>38.0863</v>
      </c>
      <c r="O62" s="77" t="n">
        <v>38.7039</v>
      </c>
      <c r="P62" s="77" t="n">
        <v>1841.26</v>
      </c>
      <c r="Q62" s="77" t="n">
        <v>2.15</v>
      </c>
      <c r="R62" s="63" t="n">
        <f aca="false">P62/3600</f>
        <v>0.5114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731.84</v>
      </c>
      <c r="I63" s="73" t="n">
        <v>4.22</v>
      </c>
      <c r="J63" s="52" t="n">
        <f aca="false">H63/3600</f>
        <v>0.481066666666667</v>
      </c>
      <c r="L63" s="72" t="n">
        <v>1956.2776</v>
      </c>
      <c r="M63" s="73" t="n">
        <v>37.9258</v>
      </c>
      <c r="N63" s="73" t="n">
        <v>40.329</v>
      </c>
      <c r="O63" s="73" t="n">
        <v>41.0097</v>
      </c>
      <c r="P63" s="73" t="n">
        <v>2201.32</v>
      </c>
      <c r="Q63" s="73" t="n">
        <v>4.22</v>
      </c>
      <c r="R63" s="52" t="n">
        <f aca="false">P63/3600</f>
        <v>0.6114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540.77</v>
      </c>
      <c r="I64" s="75" t="n">
        <v>3.07</v>
      </c>
      <c r="J64" s="57" t="n">
        <f aca="false">H64/3600</f>
        <v>0.427991666666667</v>
      </c>
      <c r="L64" s="74" t="n">
        <v>841.6928</v>
      </c>
      <c r="M64" s="75" t="n">
        <v>34.2181</v>
      </c>
      <c r="N64" s="75" t="n">
        <v>37.6037</v>
      </c>
      <c r="O64" s="75" t="n">
        <v>38.1872</v>
      </c>
      <c r="P64" s="75" t="n">
        <v>1868.3</v>
      </c>
      <c r="Q64" s="75" t="n">
        <v>3.1</v>
      </c>
      <c r="R64" s="57" t="n">
        <f aca="false">P64/3600</f>
        <v>0.5189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14.54</v>
      </c>
      <c r="I65" s="75" t="n">
        <v>2.32</v>
      </c>
      <c r="J65" s="57" t="n">
        <f aca="false">H65/3600</f>
        <v>0.392927777777778</v>
      </c>
      <c r="L65" s="74" t="n">
        <v>361.1488</v>
      </c>
      <c r="M65" s="75" t="n">
        <v>30.7924</v>
      </c>
      <c r="N65" s="75" t="n">
        <v>35.5574</v>
      </c>
      <c r="O65" s="75" t="n">
        <v>36.1627</v>
      </c>
      <c r="P65" s="75" t="n">
        <v>1656.48</v>
      </c>
      <c r="Q65" s="75" t="n">
        <v>2.27</v>
      </c>
      <c r="R65" s="57" t="n">
        <f aca="false">P65/3600</f>
        <v>0.4601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0.89</v>
      </c>
      <c r="I66" s="77" t="n">
        <v>1.76</v>
      </c>
      <c r="J66" s="63" t="n">
        <f aca="false">H66/3600</f>
        <v>0.369691666666667</v>
      </c>
      <c r="L66" s="76" t="n">
        <v>151.916</v>
      </c>
      <c r="M66" s="77" t="n">
        <v>27.7443</v>
      </c>
      <c r="N66" s="77" t="n">
        <v>34.2433</v>
      </c>
      <c r="O66" s="77" t="n">
        <v>34.8302</v>
      </c>
      <c r="P66" s="77" t="n">
        <v>1515.92</v>
      </c>
      <c r="Q66" s="77" t="n">
        <v>1.79</v>
      </c>
      <c r="R66" s="63" t="n">
        <f aca="false">P66/3600</f>
        <v>0.4210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5.62</v>
      </c>
      <c r="I67" s="73" t="n">
        <v>2.85</v>
      </c>
      <c r="J67" s="52" t="n">
        <f aca="false">H67/3600</f>
        <v>0.376561111111111</v>
      </c>
      <c r="L67" s="72" t="n">
        <v>1346.4952</v>
      </c>
      <c r="M67" s="73" t="n">
        <v>39.5303</v>
      </c>
      <c r="N67" s="73" t="n">
        <v>40.875</v>
      </c>
      <c r="O67" s="73" t="n">
        <v>41.8396</v>
      </c>
      <c r="P67" s="73" t="n">
        <v>1645.39</v>
      </c>
      <c r="Q67" s="73" t="n">
        <v>2.82</v>
      </c>
      <c r="R67" s="52" t="n">
        <f aca="false">P67/3600</f>
        <v>0.4570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3.27</v>
      </c>
      <c r="I68" s="75" t="n">
        <v>2.28</v>
      </c>
      <c r="J68" s="57" t="n">
        <f aca="false">H68/3600</f>
        <v>0.342575</v>
      </c>
      <c r="L68" s="74" t="n">
        <v>651.5824</v>
      </c>
      <c r="M68" s="75" t="n">
        <v>35.6069</v>
      </c>
      <c r="N68" s="75" t="n">
        <v>38.0285</v>
      </c>
      <c r="O68" s="75" t="n">
        <v>39.1541</v>
      </c>
      <c r="P68" s="75" t="n">
        <v>1456.29</v>
      </c>
      <c r="Q68" s="75" t="n">
        <v>2.27</v>
      </c>
      <c r="R68" s="57" t="n">
        <f aca="false">P68/3600</f>
        <v>0.4045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17.75</v>
      </c>
      <c r="I69" s="75" t="n">
        <v>1.75</v>
      </c>
      <c r="J69" s="57" t="n">
        <f aca="false">H69/3600</f>
        <v>0.310486111111111</v>
      </c>
      <c r="L69" s="74" t="n">
        <v>304.1152</v>
      </c>
      <c r="M69" s="75" t="n">
        <v>32.0186</v>
      </c>
      <c r="N69" s="75" t="n">
        <v>36.0755</v>
      </c>
      <c r="O69" s="75" t="n">
        <v>37.1918</v>
      </c>
      <c r="P69" s="75" t="n">
        <v>1279.66</v>
      </c>
      <c r="Q69" s="75" t="n">
        <v>1.74</v>
      </c>
      <c r="R69" s="57" t="n">
        <f aca="false">P69/3600</f>
        <v>0.3554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21.79</v>
      </c>
      <c r="I70" s="77" t="n">
        <v>1.37</v>
      </c>
      <c r="J70" s="63" t="n">
        <f aca="false">H70/3600</f>
        <v>0.283830555555556</v>
      </c>
      <c r="L70" s="76" t="n">
        <v>144.2488</v>
      </c>
      <c r="M70" s="77" t="n">
        <v>29.1981</v>
      </c>
      <c r="N70" s="77" t="n">
        <v>34.6607</v>
      </c>
      <c r="O70" s="77" t="n">
        <v>35.7147</v>
      </c>
      <c r="P70" s="77" t="n">
        <v>1138.73</v>
      </c>
      <c r="Q70" s="77" t="n">
        <v>1.38</v>
      </c>
      <c r="R70" s="63" t="n">
        <f aca="false">P70/3600</f>
        <v>0.3163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833.84</v>
      </c>
      <c r="I71" s="73" t="n">
        <v>19.38</v>
      </c>
      <c r="J71" s="52" t="n">
        <f aca="false">H71/3600</f>
        <v>4.12051111111111</v>
      </c>
      <c r="L71" s="72" t="n">
        <v>2102.4256</v>
      </c>
      <c r="M71" s="73" t="n">
        <v>43.2815</v>
      </c>
      <c r="N71" s="73" t="n">
        <v>46.3597</v>
      </c>
      <c r="O71" s="73" t="n">
        <v>47.3203</v>
      </c>
      <c r="P71" s="73" t="n">
        <v>16891.72</v>
      </c>
      <c r="Q71" s="73" t="n">
        <v>19.3</v>
      </c>
      <c r="R71" s="52" t="n">
        <f aca="false">P71/3600</f>
        <v>4.6921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130.04</v>
      </c>
      <c r="I72" s="75" t="n">
        <v>15.71</v>
      </c>
      <c r="J72" s="57" t="n">
        <f aca="false">H72/3600</f>
        <v>3.92501111111111</v>
      </c>
      <c r="L72" s="74" t="n">
        <v>759.4024</v>
      </c>
      <c r="M72" s="75" t="n">
        <v>41.0149</v>
      </c>
      <c r="N72" s="75" t="n">
        <v>45.1047</v>
      </c>
      <c r="O72" s="75" t="n">
        <v>45.7125</v>
      </c>
      <c r="P72" s="75" t="n">
        <v>15902.67</v>
      </c>
      <c r="Q72" s="75" t="n">
        <v>15.79</v>
      </c>
      <c r="R72" s="57" t="n">
        <f aca="false">P72/3600</f>
        <v>4.4174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808.22</v>
      </c>
      <c r="I73" s="75" t="n">
        <v>13.97</v>
      </c>
      <c r="J73" s="57" t="n">
        <f aca="false">H73/3600</f>
        <v>3.83561666666667</v>
      </c>
      <c r="L73" s="74" t="n">
        <v>360.2848</v>
      </c>
      <c r="M73" s="75" t="n">
        <v>38.5231</v>
      </c>
      <c r="N73" s="75" t="n">
        <v>43.8065</v>
      </c>
      <c r="O73" s="75" t="n">
        <v>44.1618</v>
      </c>
      <c r="P73" s="75" t="n">
        <v>15352.47</v>
      </c>
      <c r="Q73" s="75" t="n">
        <v>14.08</v>
      </c>
      <c r="R73" s="57" t="n">
        <f aca="false">P73/3600</f>
        <v>4.2645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587.71</v>
      </c>
      <c r="I74" s="77" t="n">
        <v>13.02</v>
      </c>
      <c r="J74" s="63" t="n">
        <f aca="false">H74/3600</f>
        <v>3.77436388888889</v>
      </c>
      <c r="L74" s="76" t="n">
        <v>188.6416</v>
      </c>
      <c r="M74" s="77" t="n">
        <v>35.7997</v>
      </c>
      <c r="N74" s="77" t="n">
        <v>42.7487</v>
      </c>
      <c r="O74" s="77" t="n">
        <v>42.9852</v>
      </c>
      <c r="P74" s="77" t="n">
        <v>15056.55</v>
      </c>
      <c r="Q74" s="77" t="n">
        <v>12.74</v>
      </c>
      <c r="R74" s="63" t="n">
        <f aca="false">P74/3600</f>
        <v>4.1823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935.6</v>
      </c>
      <c r="I75" s="73" t="n">
        <v>20.21</v>
      </c>
      <c r="J75" s="52" t="n">
        <f aca="false">H75/3600</f>
        <v>4.14877777777778</v>
      </c>
      <c r="L75" s="72" t="n">
        <v>2827.1912</v>
      </c>
      <c r="M75" s="73" t="n">
        <v>43.0336</v>
      </c>
      <c r="N75" s="73" t="n">
        <v>47.7648</v>
      </c>
      <c r="O75" s="73" t="n">
        <v>47.4763</v>
      </c>
      <c r="P75" s="73" t="n">
        <v>17208.69</v>
      </c>
      <c r="Q75" s="73" t="n">
        <v>19.84</v>
      </c>
      <c r="R75" s="52" t="n">
        <f aca="false">P75/3600</f>
        <v>4.7801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256.8</v>
      </c>
      <c r="I76" s="75" t="n">
        <v>15.92</v>
      </c>
      <c r="J76" s="57" t="n">
        <f aca="false">H76/3600</f>
        <v>3.96022222222222</v>
      </c>
      <c r="L76" s="74" t="n">
        <v>906.0896</v>
      </c>
      <c r="M76" s="75" t="n">
        <v>40.6377</v>
      </c>
      <c r="N76" s="75" t="n">
        <v>46.3846</v>
      </c>
      <c r="O76" s="75" t="n">
        <v>45.6105</v>
      </c>
      <c r="P76" s="75" t="n">
        <v>16087.65</v>
      </c>
      <c r="Q76" s="75" t="n">
        <v>16.21</v>
      </c>
      <c r="R76" s="57" t="n">
        <f aca="false">P76/3600</f>
        <v>4.4687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839.9</v>
      </c>
      <c r="I77" s="75" t="n">
        <v>14.11</v>
      </c>
      <c r="J77" s="57" t="n">
        <f aca="false">H77/3600</f>
        <v>3.84441666666667</v>
      </c>
      <c r="L77" s="74" t="n">
        <v>418.6624</v>
      </c>
      <c r="M77" s="75" t="n">
        <v>38.0221</v>
      </c>
      <c r="N77" s="75" t="n">
        <v>45.2422</v>
      </c>
      <c r="O77" s="75" t="n">
        <v>43.8561</v>
      </c>
      <c r="P77" s="75" t="n">
        <v>15445.8</v>
      </c>
      <c r="Q77" s="75" t="n">
        <v>14.3</v>
      </c>
      <c r="R77" s="57" t="n">
        <f aca="false">P77/3600</f>
        <v>4.290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557.37</v>
      </c>
      <c r="I78" s="77" t="n">
        <v>12.91</v>
      </c>
      <c r="J78" s="63" t="n">
        <f aca="false">H78/3600</f>
        <v>3.76593611111111</v>
      </c>
      <c r="L78" s="76" t="n">
        <v>219.936</v>
      </c>
      <c r="M78" s="77" t="n">
        <v>35.1158</v>
      </c>
      <c r="N78" s="77" t="n">
        <v>44.4795</v>
      </c>
      <c r="O78" s="77" t="n">
        <v>42.6177</v>
      </c>
      <c r="P78" s="77" t="n">
        <v>15080.43</v>
      </c>
      <c r="Q78" s="77" t="n">
        <v>12.87</v>
      </c>
      <c r="R78" s="63" t="n">
        <f aca="false">P78/3600</f>
        <v>4.1890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105.01</v>
      </c>
      <c r="I79" s="73" t="n">
        <v>19.14</v>
      </c>
      <c r="J79" s="52" t="n">
        <f aca="false">H79/3600</f>
        <v>4.19583611111111</v>
      </c>
      <c r="L79" s="72" t="n">
        <v>2400.6088</v>
      </c>
      <c r="M79" s="73" t="n">
        <v>43.0242</v>
      </c>
      <c r="N79" s="73" t="n">
        <v>47.5262</v>
      </c>
      <c r="O79" s="73" t="n">
        <v>47.714</v>
      </c>
      <c r="P79" s="73" t="n">
        <v>17235.16</v>
      </c>
      <c r="Q79" s="73" t="n">
        <v>19.21</v>
      </c>
      <c r="R79" s="52" t="n">
        <f aca="false">P79/3600</f>
        <v>4.7875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346.39</v>
      </c>
      <c r="I80" s="75" t="n">
        <v>15.28</v>
      </c>
      <c r="J80" s="57" t="n">
        <f aca="false">H80/3600</f>
        <v>3.98510833333333</v>
      </c>
      <c r="L80" s="74" t="n">
        <v>755.5104</v>
      </c>
      <c r="M80" s="75" t="n">
        <v>40.6393</v>
      </c>
      <c r="N80" s="75" t="n">
        <v>45.8045</v>
      </c>
      <c r="O80" s="75" t="n">
        <v>45.9135</v>
      </c>
      <c r="P80" s="75" t="n">
        <v>16118.34</v>
      </c>
      <c r="Q80" s="75" t="n">
        <v>15.4</v>
      </c>
      <c r="R80" s="57" t="n">
        <f aca="false">P80/3600</f>
        <v>4.4773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919.67</v>
      </c>
      <c r="I81" s="75" t="n">
        <v>13.58</v>
      </c>
      <c r="J81" s="57" t="n">
        <f aca="false">H81/3600</f>
        <v>3.866575</v>
      </c>
      <c r="L81" s="74" t="n">
        <v>331.3</v>
      </c>
      <c r="M81" s="75" t="n">
        <v>38.135</v>
      </c>
      <c r="N81" s="75" t="n">
        <v>44.1874</v>
      </c>
      <c r="O81" s="75" t="n">
        <v>44.1178</v>
      </c>
      <c r="P81" s="75" t="n">
        <v>15467.04</v>
      </c>
      <c r="Q81" s="75" t="n">
        <v>13.61</v>
      </c>
      <c r="R81" s="57" t="n">
        <f aca="false">P81/3600</f>
        <v>4.296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672.34</v>
      </c>
      <c r="I82" s="77" t="n">
        <v>12.48</v>
      </c>
      <c r="J82" s="63" t="n">
        <f aca="false">H82/3600</f>
        <v>3.79787222222222</v>
      </c>
      <c r="L82" s="76" t="n">
        <v>168.5464</v>
      </c>
      <c r="M82" s="77" t="n">
        <v>35.4646</v>
      </c>
      <c r="N82" s="77" t="n">
        <v>43.005</v>
      </c>
      <c r="O82" s="77" t="n">
        <v>42.9253</v>
      </c>
      <c r="P82" s="77" t="n">
        <v>15098.43</v>
      </c>
      <c r="Q82" s="77" t="n">
        <v>12.56</v>
      </c>
      <c r="R82" s="63" t="n">
        <f aca="false">P82/3600</f>
        <v>4.1940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186.31</v>
      </c>
      <c r="I83" s="73" t="n">
        <v>11.99</v>
      </c>
      <c r="J83" s="52" t="n">
        <f aca="false">H83/3600</f>
        <v>1.99619722222222</v>
      </c>
      <c r="L83" s="72" t="n">
        <v>4059.3248</v>
      </c>
      <c r="M83" s="73" t="n">
        <v>40.2704</v>
      </c>
      <c r="N83" s="73" t="n">
        <v>41.8758</v>
      </c>
      <c r="O83" s="73" t="n">
        <v>42.317</v>
      </c>
      <c r="P83" s="73" t="n">
        <v>8613.96</v>
      </c>
      <c r="Q83" s="73" t="n">
        <v>11.99</v>
      </c>
      <c r="R83" s="52" t="n">
        <f aca="false">P83/3600</f>
        <v>2.3927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610.8</v>
      </c>
      <c r="I84" s="75" t="n">
        <v>9.64</v>
      </c>
      <c r="J84" s="57" t="n">
        <f aca="false">H84/3600</f>
        <v>1.83633333333333</v>
      </c>
      <c r="L84" s="74" t="n">
        <v>1957.0672</v>
      </c>
      <c r="M84" s="75" t="n">
        <v>36.9556</v>
      </c>
      <c r="N84" s="75" t="n">
        <v>39.0469</v>
      </c>
      <c r="O84" s="75" t="n">
        <v>39.2743</v>
      </c>
      <c r="P84" s="75" t="n">
        <v>7747.44</v>
      </c>
      <c r="Q84" s="75" t="n">
        <v>9.64</v>
      </c>
      <c r="R84" s="57" t="n">
        <f aca="false">P84/3600</f>
        <v>2.1520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166.67</v>
      </c>
      <c r="I85" s="75" t="n">
        <v>7.87</v>
      </c>
      <c r="J85" s="57" t="n">
        <f aca="false">H85/3600</f>
        <v>1.71296388888889</v>
      </c>
      <c r="L85" s="74" t="n">
        <v>937.8624</v>
      </c>
      <c r="M85" s="75" t="n">
        <v>33.8497</v>
      </c>
      <c r="N85" s="75" t="n">
        <v>36.9542</v>
      </c>
      <c r="O85" s="75" t="n">
        <v>36.9819</v>
      </c>
      <c r="P85" s="75" t="n">
        <v>7014.42</v>
      </c>
      <c r="Q85" s="75" t="n">
        <v>7.79</v>
      </c>
      <c r="R85" s="57" t="n">
        <f aca="false">P85/3600</f>
        <v>1.948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792.94</v>
      </c>
      <c r="I86" s="77" t="n">
        <v>6.56</v>
      </c>
      <c r="J86" s="63" t="n">
        <f aca="false">H86/3600</f>
        <v>1.60915</v>
      </c>
      <c r="L86" s="76" t="n">
        <v>472.228</v>
      </c>
      <c r="M86" s="77" t="n">
        <v>31.0406</v>
      </c>
      <c r="N86" s="77" t="n">
        <v>35.3796</v>
      </c>
      <c r="O86" s="77" t="n">
        <v>35.236</v>
      </c>
      <c r="P86" s="77" t="n">
        <v>6529.33</v>
      </c>
      <c r="Q86" s="77" t="n">
        <v>6.57</v>
      </c>
      <c r="R86" s="63" t="n">
        <f aca="false">P86/3600</f>
        <v>1.8137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339.06</v>
      </c>
      <c r="I87" s="73" t="n">
        <v>24.43</v>
      </c>
      <c r="J87" s="52" t="n">
        <f aca="false">H87/3600</f>
        <v>4.53862777777778</v>
      </c>
      <c r="L87" s="72" t="n">
        <v>5517.0254</v>
      </c>
      <c r="M87" s="73" t="n">
        <v>42.2846</v>
      </c>
      <c r="N87" s="73" t="n">
        <v>45.0565</v>
      </c>
      <c r="O87" s="73" t="n">
        <v>45.0335</v>
      </c>
      <c r="P87" s="73" t="n">
        <v>19182.65</v>
      </c>
      <c r="Q87" s="73" t="n">
        <v>23.92</v>
      </c>
      <c r="R87" s="52" t="n">
        <f aca="false">P87/3600</f>
        <v>5.3285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669.36</v>
      </c>
      <c r="I88" s="75" t="n">
        <v>19.92</v>
      </c>
      <c r="J88" s="57" t="n">
        <f aca="false">H88/3600</f>
        <v>4.07482222222222</v>
      </c>
      <c r="L88" s="74" t="n">
        <v>2789.3779</v>
      </c>
      <c r="M88" s="75" t="n">
        <v>38.4132</v>
      </c>
      <c r="N88" s="75" t="n">
        <v>42.1193</v>
      </c>
      <c r="O88" s="75" t="n">
        <v>41.7959</v>
      </c>
      <c r="P88" s="75" t="n">
        <v>16926.16</v>
      </c>
      <c r="Q88" s="75" t="n">
        <v>20.04</v>
      </c>
      <c r="R88" s="57" t="n">
        <f aca="false">P88/3600</f>
        <v>4.7017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159.99</v>
      </c>
      <c r="I89" s="75" t="n">
        <v>16.34</v>
      </c>
      <c r="J89" s="57" t="n">
        <f aca="false">H89/3600</f>
        <v>3.65555277777778</v>
      </c>
      <c r="L89" s="74" t="n">
        <v>1363.6411</v>
      </c>
      <c r="M89" s="75" t="n">
        <v>34.7828</v>
      </c>
      <c r="N89" s="75" t="n">
        <v>39.9552</v>
      </c>
      <c r="O89" s="75" t="n">
        <v>39.3005</v>
      </c>
      <c r="P89" s="75" t="n">
        <v>14969.1</v>
      </c>
      <c r="Q89" s="75" t="n">
        <v>16.22</v>
      </c>
      <c r="R89" s="57" t="n">
        <f aca="false">P89/3600</f>
        <v>4.158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127.56</v>
      </c>
      <c r="I90" s="77" t="n">
        <v>13.65</v>
      </c>
      <c r="J90" s="63" t="n">
        <f aca="false">H90/3600</f>
        <v>3.36876666666667</v>
      </c>
      <c r="L90" s="76" t="n">
        <v>649.7722</v>
      </c>
      <c r="M90" s="77" t="n">
        <v>31.4727</v>
      </c>
      <c r="N90" s="77" t="n">
        <v>38.457</v>
      </c>
      <c r="O90" s="77" t="n">
        <v>37.4621</v>
      </c>
      <c r="P90" s="77" t="n">
        <v>13541.83</v>
      </c>
      <c r="Q90" s="77" t="n">
        <v>13.65</v>
      </c>
      <c r="R90" s="63" t="n">
        <f aca="false">P90/3600</f>
        <v>3.7616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66.16</v>
      </c>
      <c r="I91" s="73" t="n">
        <v>5.61</v>
      </c>
      <c r="J91" s="52" t="n">
        <f aca="false">H91/3600</f>
        <v>1.82393333333333</v>
      </c>
      <c r="L91" s="72" t="n">
        <v>359.2496</v>
      </c>
      <c r="M91" s="73" t="n">
        <v>45.2711</v>
      </c>
      <c r="N91" s="73" t="n">
        <v>44.3998</v>
      </c>
      <c r="O91" s="73" t="n">
        <v>44.2789</v>
      </c>
      <c r="P91" s="73" t="n">
        <v>7416.05</v>
      </c>
      <c r="Q91" s="73" t="n">
        <v>5.62</v>
      </c>
      <c r="R91" s="52" t="n">
        <f aca="false">P91/3600</f>
        <v>2.0600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462.28</v>
      </c>
      <c r="I92" s="75" t="n">
        <v>5.51</v>
      </c>
      <c r="J92" s="57" t="n">
        <f aca="false">H92/3600</f>
        <v>1.79507777777778</v>
      </c>
      <c r="L92" s="74" t="n">
        <v>260.4856</v>
      </c>
      <c r="M92" s="75" t="n">
        <v>40.732</v>
      </c>
      <c r="N92" s="75" t="n">
        <v>40.9001</v>
      </c>
      <c r="O92" s="75" t="n">
        <v>40.7728</v>
      </c>
      <c r="P92" s="75" t="n">
        <v>7324.42</v>
      </c>
      <c r="Q92" s="75" t="n">
        <v>5.59</v>
      </c>
      <c r="R92" s="57" t="n">
        <f aca="false">P92/3600</f>
        <v>2.0345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04</v>
      </c>
      <c r="I93" s="75" t="n">
        <v>5.52</v>
      </c>
      <c r="J93" s="57" t="n">
        <f aca="false">H93/3600</f>
        <v>1.78028888888889</v>
      </c>
      <c r="L93" s="74" t="n">
        <v>191.5784</v>
      </c>
      <c r="M93" s="75" t="n">
        <v>36.0421</v>
      </c>
      <c r="N93" s="75" t="n">
        <v>38.8341</v>
      </c>
      <c r="O93" s="75" t="n">
        <v>38.6167</v>
      </c>
      <c r="P93" s="75" t="n">
        <v>7238.13</v>
      </c>
      <c r="Q93" s="75" t="n">
        <v>5.48</v>
      </c>
      <c r="R93" s="57" t="n">
        <f aca="false">P93/3600</f>
        <v>2.0105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367.99</v>
      </c>
      <c r="I94" s="77" t="n">
        <v>5.41</v>
      </c>
      <c r="J94" s="63" t="n">
        <f aca="false">H94/3600</f>
        <v>1.76888611111111</v>
      </c>
      <c r="L94" s="76" t="n">
        <v>133.3832</v>
      </c>
      <c r="M94" s="77" t="n">
        <v>31.404</v>
      </c>
      <c r="N94" s="77" t="n">
        <v>37.4167</v>
      </c>
      <c r="O94" s="77" t="n">
        <v>37.1575</v>
      </c>
      <c r="P94" s="77" t="n">
        <v>7191.42</v>
      </c>
      <c r="Q94" s="77" t="n">
        <v>5.42</v>
      </c>
      <c r="R94" s="63" t="n">
        <f aca="false">P94/3600</f>
        <v>1.9976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508.21</v>
      </c>
      <c r="I95" s="73" t="n">
        <v>12.45</v>
      </c>
      <c r="J95" s="52" t="n">
        <f aca="false">H95/3600</f>
        <v>3.47450277777778</v>
      </c>
      <c r="L95" s="72" t="n">
        <v>714.5834</v>
      </c>
      <c r="M95" s="73" t="n">
        <v>47.9906</v>
      </c>
      <c r="N95" s="73" t="n">
        <v>51.213</v>
      </c>
      <c r="O95" s="73" t="n">
        <v>52.1603</v>
      </c>
      <c r="P95" s="73" t="n">
        <v>14305.95</v>
      </c>
      <c r="Q95" s="73" t="n">
        <v>12.35</v>
      </c>
      <c r="R95" s="52" t="n">
        <f aca="false">P95/3600</f>
        <v>3.9738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248.1</v>
      </c>
      <c r="I96" s="75" t="n">
        <v>12.07</v>
      </c>
      <c r="J96" s="57" t="n">
        <f aca="false">H96/3600</f>
        <v>3.40225</v>
      </c>
      <c r="L96" s="74" t="n">
        <v>436.3091</v>
      </c>
      <c r="M96" s="75" t="n">
        <v>44.2739</v>
      </c>
      <c r="N96" s="75" t="n">
        <v>47.8786</v>
      </c>
      <c r="O96" s="75" t="n">
        <v>49.0162</v>
      </c>
      <c r="P96" s="75" t="n">
        <v>13849.06</v>
      </c>
      <c r="Q96" s="75" t="n">
        <v>11.78</v>
      </c>
      <c r="R96" s="57" t="n">
        <f aca="false">P96/3600</f>
        <v>3.8469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912.35</v>
      </c>
      <c r="I97" s="75" t="n">
        <v>11.24</v>
      </c>
      <c r="J97" s="57" t="n">
        <f aca="false">H97/3600</f>
        <v>3.30898611111111</v>
      </c>
      <c r="L97" s="74" t="n">
        <v>263.6179</v>
      </c>
      <c r="M97" s="75" t="n">
        <v>40.4921</v>
      </c>
      <c r="N97" s="75" t="n">
        <v>44.8809</v>
      </c>
      <c r="O97" s="75" t="n">
        <v>46.2538</v>
      </c>
      <c r="P97" s="75" t="n">
        <v>13482.53</v>
      </c>
      <c r="Q97" s="75" t="n">
        <v>11.26</v>
      </c>
      <c r="R97" s="57" t="n">
        <f aca="false">P97/3600</f>
        <v>3.7451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684.36</v>
      </c>
      <c r="I98" s="77" t="n">
        <v>10.92</v>
      </c>
      <c r="J98" s="63" t="n">
        <f aca="false">H98/3600</f>
        <v>3.24565555555556</v>
      </c>
      <c r="L98" s="76" t="n">
        <v>164.3402</v>
      </c>
      <c r="M98" s="77" t="n">
        <v>36.7217</v>
      </c>
      <c r="N98" s="77" t="n">
        <v>42.861</v>
      </c>
      <c r="O98" s="77" t="n">
        <v>44.5396</v>
      </c>
      <c r="P98" s="77" t="n">
        <v>13165.38</v>
      </c>
      <c r="Q98" s="77" t="n">
        <v>11.41</v>
      </c>
      <c r="R98" s="63" t="n">
        <f aca="false">P98/3600</f>
        <v>3.6570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003912350774</v>
      </c>
      <c r="J106" s="81" t="n">
        <f aca="false">GEOMEAN(J3:J98)</f>
        <v>0</v>
      </c>
      <c r="Q106" s="81" t="n">
        <f aca="false">GEOMEAN(Q3:Q98)</f>
        <v>11.022955639015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17305925051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6138888888889</v>
      </c>
      <c r="J108" s="81" t="n">
        <f aca="false">SUM(J3:J98)</f>
        <v>284.200041666667</v>
      </c>
      <c r="Q108" s="81" t="n">
        <f aca="false">SUM(Q3:Q98)/3600</f>
        <v>0.377225</v>
      </c>
      <c r="R108" s="81" t="n">
        <f aca="false">SUM(R3:R98)</f>
        <v>325.188838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2530440168846</v>
      </c>
      <c r="J113" s="81" t="n">
        <f aca="false">GEOMEAN(J19:J82)</f>
        <v>2.24694409067862</v>
      </c>
      <c r="Q113" s="81" t="n">
        <f aca="false">GEOMEAN(Q3:Q10,Q19:Q82)</f>
        <v>11.2786432696497</v>
      </c>
      <c r="R113" s="81" t="n">
        <f aca="false">GEOMEAN(R19:R82)</f>
        <v>2.5869025373919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227487360101</v>
      </c>
      <c r="R114" s="82" t="n">
        <f aca="false">R113/J113</f>
        <v>1.15129813337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874.76</v>
      </c>
      <c r="I19" s="73" t="n">
        <v>24.78</v>
      </c>
      <c r="J19" s="52" t="n">
        <f aca="false">H19/3600</f>
        <v>3.5763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592.75</v>
      </c>
      <c r="I20" s="75" t="n">
        <v>19.21</v>
      </c>
      <c r="J20" s="57" t="n">
        <f aca="false">H20/3600</f>
        <v>3.2202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36.4</v>
      </c>
      <c r="I21" s="75" t="n">
        <v>16.12</v>
      </c>
      <c r="J21" s="57" t="n">
        <f aca="false">H21/3600</f>
        <v>2.926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36.01</v>
      </c>
      <c r="I22" s="77" t="n">
        <v>13.86</v>
      </c>
      <c r="J22" s="63" t="n">
        <f aca="false">H22/3600</f>
        <v>2.6488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059.78</v>
      </c>
      <c r="I23" s="73" t="n">
        <v>28.55</v>
      </c>
      <c r="J23" s="52" t="n">
        <f aca="false">H23/3600</f>
        <v>3.0721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632.98</v>
      </c>
      <c r="I24" s="75" t="n">
        <v>20.33</v>
      </c>
      <c r="J24" s="57" t="n">
        <f aca="false">H24/3600</f>
        <v>2.675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756.85</v>
      </c>
      <c r="I25" s="75" t="n">
        <v>15.98</v>
      </c>
      <c r="J25" s="57" t="n">
        <f aca="false">H25/3600</f>
        <v>2.4324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126.42</v>
      </c>
      <c r="I26" s="77" t="n">
        <v>13.23</v>
      </c>
      <c r="J26" s="63" t="n">
        <f aca="false">H26/3600</f>
        <v>2.25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989.68</v>
      </c>
      <c r="I27" s="73" t="n">
        <v>62.61</v>
      </c>
      <c r="J27" s="52" t="n">
        <f aca="false">H27/3600</f>
        <v>6.663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766.1</v>
      </c>
      <c r="I28" s="75" t="n">
        <v>36.5</v>
      </c>
      <c r="J28" s="57" t="n">
        <f aca="false">H28/3600</f>
        <v>5.4905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939.04</v>
      </c>
      <c r="I29" s="75" t="n">
        <v>29.94</v>
      </c>
      <c r="J29" s="57" t="n">
        <f aca="false">H29/3600</f>
        <v>4.9830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669.88</v>
      </c>
      <c r="I30" s="77" t="n">
        <v>25.85</v>
      </c>
      <c r="J30" s="63" t="n">
        <f aca="false">H30/3600</f>
        <v>4.6305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867.39</v>
      </c>
      <c r="I31" s="73" t="n">
        <v>64.4</v>
      </c>
      <c r="J31" s="52" t="n">
        <f aca="false">H31/3600</f>
        <v>8.574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318.78</v>
      </c>
      <c r="I32" s="75" t="n">
        <v>44.37</v>
      </c>
      <c r="J32" s="57" t="n">
        <f aca="false">H32/3600</f>
        <v>7.3107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207.9</v>
      </c>
      <c r="I33" s="75" t="n">
        <v>36.23</v>
      </c>
      <c r="J33" s="57" t="n">
        <f aca="false">H33/3600</f>
        <v>6.446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880.8</v>
      </c>
      <c r="I34" s="77" t="n">
        <v>31.18</v>
      </c>
      <c r="J34" s="63" t="n">
        <f aca="false">H34/3600</f>
        <v>5.8002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449.72</v>
      </c>
      <c r="I35" s="73" t="n">
        <v>107.72</v>
      </c>
      <c r="J35" s="52" t="n">
        <f aca="false">H35/3600</f>
        <v>8.4582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128.23</v>
      </c>
      <c r="I36" s="75" t="n">
        <v>50.79</v>
      </c>
      <c r="J36" s="57" t="n">
        <f aca="false">H36/3600</f>
        <v>6.146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745.73</v>
      </c>
      <c r="I37" s="75" t="n">
        <v>35.29</v>
      </c>
      <c r="J37" s="57" t="n">
        <f aca="false">H37/3600</f>
        <v>5.484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48.16</v>
      </c>
      <c r="I38" s="77" t="n">
        <v>29.46</v>
      </c>
      <c r="J38" s="63" t="n">
        <f aca="false">H38/3600</f>
        <v>5.1800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899.04</v>
      </c>
      <c r="I39" s="73" t="n">
        <v>10.87</v>
      </c>
      <c r="J39" s="52" t="n">
        <f aca="false">H39/3600</f>
        <v>1.3608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347.78</v>
      </c>
      <c r="I40" s="75" t="n">
        <v>8.55</v>
      </c>
      <c r="J40" s="57" t="n">
        <f aca="false">H40/3600</f>
        <v>1.2077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92.33</v>
      </c>
      <c r="I41" s="75" t="n">
        <v>6.87</v>
      </c>
      <c r="J41" s="57" t="n">
        <f aca="false">H41/3600</f>
        <v>1.08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53.42</v>
      </c>
      <c r="I42" s="77" t="n">
        <v>5.6</v>
      </c>
      <c r="J42" s="63" t="n">
        <f aca="false">H42/3600</f>
        <v>0.987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60.27</v>
      </c>
      <c r="I43" s="73" t="n">
        <v>13.18</v>
      </c>
      <c r="J43" s="52" t="n">
        <f aca="false">H43/3600</f>
        <v>1.572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961.04</v>
      </c>
      <c r="I44" s="75" t="n">
        <v>9.9</v>
      </c>
      <c r="J44" s="57" t="n">
        <f aca="false">H44/3600</f>
        <v>1.3780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73.08</v>
      </c>
      <c r="I45" s="75" t="n">
        <v>7.95</v>
      </c>
      <c r="J45" s="57" t="n">
        <f aca="false">H45/3600</f>
        <v>1.2425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39.45</v>
      </c>
      <c r="I46" s="77" t="n">
        <v>6.6</v>
      </c>
      <c r="J46" s="63" t="n">
        <f aca="false">H46/3600</f>
        <v>1.1498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78.39</v>
      </c>
      <c r="I47" s="73" t="n">
        <v>16.5</v>
      </c>
      <c r="J47" s="52" t="n">
        <f aca="false">H47/3600</f>
        <v>1.46621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45.54</v>
      </c>
      <c r="I48" s="75" t="n">
        <v>11.4</v>
      </c>
      <c r="J48" s="57" t="n">
        <f aca="false">H48/3600</f>
        <v>1.2070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783.7</v>
      </c>
      <c r="I49" s="75" t="n">
        <v>8.51</v>
      </c>
      <c r="J49" s="57" t="n">
        <f aca="false">H49/3600</f>
        <v>1.0510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07.5</v>
      </c>
      <c r="I50" s="77" t="n">
        <v>6.42</v>
      </c>
      <c r="J50" s="63" t="n">
        <f aca="false">H50/3600</f>
        <v>0.9465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6.58</v>
      </c>
      <c r="I51" s="73" t="n">
        <v>10.02</v>
      </c>
      <c r="J51" s="52" t="n">
        <f aca="false">H51/3600</f>
        <v>1.2323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18.95</v>
      </c>
      <c r="I52" s="75" t="n">
        <v>7.4</v>
      </c>
      <c r="J52" s="57" t="n">
        <f aca="false">H52/3600</f>
        <v>1.0608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99.02</v>
      </c>
      <c r="I53" s="75" t="n">
        <v>5.61</v>
      </c>
      <c r="J53" s="57" t="n">
        <f aca="false">H53/3600</f>
        <v>0.91639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70.74</v>
      </c>
      <c r="I54" s="77" t="n">
        <v>4.47</v>
      </c>
      <c r="J54" s="63" t="n">
        <f aca="false">H54/3600</f>
        <v>0.7974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9.28</v>
      </c>
      <c r="I55" s="73" t="n">
        <v>3.37</v>
      </c>
      <c r="J55" s="52" t="n">
        <f aca="false">H55/3600</f>
        <v>0.385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47</v>
      </c>
      <c r="I56" s="75" t="n">
        <v>2.67</v>
      </c>
      <c r="J56" s="57" t="n">
        <f aca="false">H56/3600</f>
        <v>0.3429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88.55</v>
      </c>
      <c r="I57" s="75" t="n">
        <v>2.16</v>
      </c>
      <c r="J57" s="57" t="n">
        <f aca="false">H57/3600</f>
        <v>0.3023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73.89</v>
      </c>
      <c r="I58" s="77" t="n">
        <v>1.86</v>
      </c>
      <c r="J58" s="63" t="n">
        <f aca="false">H58/3600</f>
        <v>0.2705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62.1</v>
      </c>
      <c r="I59" s="73" t="n">
        <v>4.78</v>
      </c>
      <c r="J59" s="52" t="n">
        <f aca="false">H59/3600</f>
        <v>0.3783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14.35</v>
      </c>
      <c r="I60" s="75" t="n">
        <v>3.21</v>
      </c>
      <c r="J60" s="57" t="n">
        <f aca="false">H60/3600</f>
        <v>0.3095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62.33</v>
      </c>
      <c r="I61" s="75" t="n">
        <v>2.22</v>
      </c>
      <c r="J61" s="57" t="n">
        <f aca="false">H61/3600</f>
        <v>0.2673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85.39</v>
      </c>
      <c r="I62" s="77" t="n">
        <v>1.71</v>
      </c>
      <c r="J62" s="63" t="n">
        <f aca="false">H62/3600</f>
        <v>0.2459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68.5</v>
      </c>
      <c r="I63" s="73" t="n">
        <v>3.89</v>
      </c>
      <c r="J63" s="52" t="n">
        <f aca="false">H63/3600</f>
        <v>0.3245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58.73</v>
      </c>
      <c r="I64" s="75" t="n">
        <v>2.67</v>
      </c>
      <c r="J64" s="57" t="n">
        <f aca="false">H64/3600</f>
        <v>0.2663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34.09</v>
      </c>
      <c r="I65" s="75" t="n">
        <v>1.93</v>
      </c>
      <c r="J65" s="57" t="n">
        <f aca="false">H65/3600</f>
        <v>0.2316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0.69</v>
      </c>
      <c r="I66" s="77" t="n">
        <v>1.49</v>
      </c>
      <c r="J66" s="63" t="n">
        <f aca="false">H66/3600</f>
        <v>0.2085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28</v>
      </c>
      <c r="I67" s="73" t="n">
        <v>2.57</v>
      </c>
      <c r="J67" s="52" t="n">
        <f aca="false">H67/3600</f>
        <v>0.277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74.45</v>
      </c>
      <c r="I68" s="75" t="n">
        <v>1.96</v>
      </c>
      <c r="J68" s="57" t="n">
        <f aca="false">H68/3600</f>
        <v>0.24290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0.54</v>
      </c>
      <c r="I69" s="75" t="n">
        <v>1.51</v>
      </c>
      <c r="J69" s="57" t="n">
        <f aca="false">H69/3600</f>
        <v>0.20848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1.21</v>
      </c>
      <c r="I70" s="77" t="n">
        <v>1.19</v>
      </c>
      <c r="J70" s="63" t="n">
        <f aca="false">H70/3600</f>
        <v>0.1808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50.35</v>
      </c>
      <c r="I71" s="73" t="n">
        <v>16.41</v>
      </c>
      <c r="J71" s="52" t="n">
        <f aca="false">H71/3600</f>
        <v>2.31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746.21</v>
      </c>
      <c r="I72" s="75" t="n">
        <v>12.91</v>
      </c>
      <c r="J72" s="57" t="n">
        <f aca="false">H72/3600</f>
        <v>2.1517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453.15</v>
      </c>
      <c r="I73" s="75" t="n">
        <v>11.27</v>
      </c>
      <c r="J73" s="57" t="n">
        <f aca="false">H73/3600</f>
        <v>2.0703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299.47</v>
      </c>
      <c r="I74" s="77" t="n">
        <v>10.33</v>
      </c>
      <c r="J74" s="63" t="n">
        <f aca="false">H74/3600</f>
        <v>2.0276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535.31</v>
      </c>
      <c r="I75" s="73" t="n">
        <v>17.42</v>
      </c>
      <c r="J75" s="52" t="n">
        <f aca="false">H75/3600</f>
        <v>2.3709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836.43</v>
      </c>
      <c r="I76" s="75" t="n">
        <v>13.31</v>
      </c>
      <c r="J76" s="57" t="n">
        <f aca="false">H76/3600</f>
        <v>2.1767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499.23</v>
      </c>
      <c r="I77" s="75" t="n">
        <v>11.48</v>
      </c>
      <c r="J77" s="57" t="n">
        <f aca="false">H77/3600</f>
        <v>2.0831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12.05</v>
      </c>
      <c r="I78" s="77" t="n">
        <v>10.53</v>
      </c>
      <c r="J78" s="63" t="n">
        <f aca="false">H78/3600</f>
        <v>2.0311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6.34</v>
      </c>
      <c r="I79" s="73" t="n">
        <v>16.63</v>
      </c>
      <c r="J79" s="52" t="n">
        <f aca="false">H79/3600</f>
        <v>2.423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029.2</v>
      </c>
      <c r="I80" s="75" t="n">
        <v>12.72</v>
      </c>
      <c r="J80" s="57" t="n">
        <f aca="false">H80/3600</f>
        <v>2.230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21.51</v>
      </c>
      <c r="I81" s="75" t="n">
        <v>11.23</v>
      </c>
      <c r="J81" s="57" t="n">
        <f aca="false">H81/3600</f>
        <v>2.1170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85.27</v>
      </c>
      <c r="I82" s="77" t="n">
        <v>10.17</v>
      </c>
      <c r="J82" s="63" t="n">
        <f aca="false">H82/3600</f>
        <v>2.0514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26.18</v>
      </c>
      <c r="I83" s="73" t="n">
        <v>11.03</v>
      </c>
      <c r="J83" s="52" t="n">
        <f aca="false">H83/3600</f>
        <v>1.340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69.24</v>
      </c>
      <c r="I84" s="75" t="n">
        <v>8.73</v>
      </c>
      <c r="J84" s="57" t="n">
        <f aca="false">H84/3600</f>
        <v>1.18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22.02</v>
      </c>
      <c r="I85" s="75" t="n">
        <v>7.12</v>
      </c>
      <c r="J85" s="57" t="n">
        <f aca="false">H85/3600</f>
        <v>1.061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72.47</v>
      </c>
      <c r="I86" s="77" t="n">
        <v>5.66</v>
      </c>
      <c r="J86" s="63" t="n">
        <f aca="false">H86/3600</f>
        <v>0.9645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71.82</v>
      </c>
      <c r="I87" s="73" t="n">
        <v>22.45</v>
      </c>
      <c r="J87" s="52" t="n">
        <f aca="false">H87/3600</f>
        <v>3.2143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63</v>
      </c>
      <c r="I88" s="75" t="n">
        <v>18.03</v>
      </c>
      <c r="J88" s="57" t="n">
        <f aca="false">H88/3600</f>
        <v>2.7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479.54</v>
      </c>
      <c r="I89" s="75" t="n">
        <v>14.44</v>
      </c>
      <c r="J89" s="57" t="n">
        <f aca="false">H89/3600</f>
        <v>2.3554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463.11</v>
      </c>
      <c r="I90" s="77" t="n">
        <v>11.76</v>
      </c>
      <c r="J90" s="63" t="n">
        <f aca="false">H90/3600</f>
        <v>2.0730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638.1</v>
      </c>
      <c r="I91" s="73" t="n">
        <v>4.62</v>
      </c>
      <c r="J91" s="52" t="n">
        <f aca="false">H91/3600</f>
        <v>1.010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555.92</v>
      </c>
      <c r="I92" s="75" t="n">
        <v>4.46</v>
      </c>
      <c r="J92" s="57" t="n">
        <f aca="false">H92/3600</f>
        <v>0.98775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86.06</v>
      </c>
      <c r="I93" s="75" t="n">
        <v>4.54</v>
      </c>
      <c r="J93" s="57" t="n">
        <f aca="false">H93/3600</f>
        <v>0.968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29.44</v>
      </c>
      <c r="I94" s="77" t="n">
        <v>4.33</v>
      </c>
      <c r="J94" s="63" t="n">
        <f aca="false">H94/3600</f>
        <v>0.9526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54.47</v>
      </c>
      <c r="I95" s="73" t="n">
        <v>10.65</v>
      </c>
      <c r="J95" s="52" t="n">
        <f aca="false">H95/3600</f>
        <v>2.0706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130.29</v>
      </c>
      <c r="I96" s="75" t="n">
        <v>9.97</v>
      </c>
      <c r="J96" s="57" t="n">
        <f aca="false">H96/3600</f>
        <v>1.9806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872.57</v>
      </c>
      <c r="I97" s="75" t="n">
        <v>9.61</v>
      </c>
      <c r="J97" s="57" t="n">
        <f aca="false">H97/3600</f>
        <v>1.909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54.27</v>
      </c>
      <c r="I98" s="77" t="n">
        <v>8.96</v>
      </c>
      <c r="J98" s="63" t="n">
        <f aca="false">H98/3600</f>
        <v>1.848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5142329587559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32280555555556</v>
      </c>
      <c r="J108" s="81" t="n">
        <f aca="false">SUM(J3:J98)</f>
        <v>173.8261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9.74261442357304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869.36</v>
      </c>
      <c r="I3" s="51" t="n">
        <v>80.49</v>
      </c>
      <c r="J3" s="52" t="n">
        <f aca="false">H3/3600</f>
        <v>1.6303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5354.18</v>
      </c>
      <c r="I4" s="56" t="n">
        <v>71.21</v>
      </c>
      <c r="J4" s="57" t="n">
        <f aca="false">H4/3600</f>
        <v>1.4872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982.77</v>
      </c>
      <c r="I5" s="56" t="n">
        <v>64.37</v>
      </c>
      <c r="J5" s="57" t="n">
        <f aca="false">H5/3600</f>
        <v>1.3841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622.74</v>
      </c>
      <c r="I6" s="62" t="n">
        <v>57.25</v>
      </c>
      <c r="J6" s="63" t="n">
        <f aca="false">H6/3600</f>
        <v>1.28409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899.81</v>
      </c>
      <c r="I7" s="51" t="n">
        <v>83.27</v>
      </c>
      <c r="J7" s="52" t="n">
        <f aca="false">H7/3600</f>
        <v>1.63883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5410.07</v>
      </c>
      <c r="I8" s="56" t="n">
        <v>75.41</v>
      </c>
      <c r="J8" s="57" t="n">
        <f aca="false">H8/3600</f>
        <v>1.5027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036.93</v>
      </c>
      <c r="I9" s="56" t="n">
        <v>67.97</v>
      </c>
      <c r="J9" s="57" t="n">
        <f aca="false">H9/3600</f>
        <v>1.3991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731.36</v>
      </c>
      <c r="I10" s="62" t="n">
        <v>62.24</v>
      </c>
      <c r="J10" s="63" t="n">
        <f aca="false">H10/3600</f>
        <v>1.31426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3606.4</v>
      </c>
      <c r="I11" s="51" t="n">
        <v>161.92</v>
      </c>
      <c r="J11" s="52" t="n">
        <f aca="false">H11/3600</f>
        <v>3.779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2339.42</v>
      </c>
      <c r="I12" s="56" t="n">
        <v>136.99</v>
      </c>
      <c r="J12" s="57" t="n">
        <f aca="false">H12/3600</f>
        <v>3.42761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1329.09</v>
      </c>
      <c r="I13" s="56" t="n">
        <v>124.39</v>
      </c>
      <c r="J13" s="57" t="n">
        <f aca="false">H13/3600</f>
        <v>3.14696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0369.84</v>
      </c>
      <c r="I14" s="62" t="n">
        <v>119.21</v>
      </c>
      <c r="J14" s="63" t="n">
        <f aca="false">H14/3600</f>
        <v>2.8805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0233.21</v>
      </c>
      <c r="I15" s="51" t="n">
        <v>113.35</v>
      </c>
      <c r="J15" s="52" t="n">
        <f aca="false">H15/3600</f>
        <v>2.84255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9110.6</v>
      </c>
      <c r="I16" s="56" t="n">
        <v>102.56</v>
      </c>
      <c r="J16" s="57" t="n">
        <f aca="false">H16/3600</f>
        <v>2.5307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8752.68</v>
      </c>
      <c r="I17" s="56" t="n">
        <v>96.15</v>
      </c>
      <c r="J17" s="57" t="n">
        <f aca="false">H17/3600</f>
        <v>2.431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8445.34</v>
      </c>
      <c r="I18" s="62" t="n">
        <v>91.07</v>
      </c>
      <c r="J18" s="63" t="n">
        <f aca="false">H18/3600</f>
        <v>2.3459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338.56</v>
      </c>
      <c r="I19" s="73" t="n">
        <v>49.76</v>
      </c>
      <c r="J19" s="52" t="n">
        <f aca="false">H19/3600</f>
        <v>1.2051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3940.36</v>
      </c>
      <c r="I20" s="75" t="n">
        <v>45.86</v>
      </c>
      <c r="J20" s="57" t="n">
        <f aca="false">H20/3600</f>
        <v>1.0945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3703.11</v>
      </c>
      <c r="I21" s="75" t="n">
        <v>42.69</v>
      </c>
      <c r="J21" s="57" t="n">
        <f aca="false">H21/3600</f>
        <v>1.0286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525.18</v>
      </c>
      <c r="I22" s="77" t="n">
        <v>40.02</v>
      </c>
      <c r="J22" s="63" t="n">
        <f aca="false">H22/3600</f>
        <v>0.9792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4927.94</v>
      </c>
      <c r="I23" s="73" t="n">
        <v>72.01</v>
      </c>
      <c r="J23" s="52" t="n">
        <f aca="false">H23/3600</f>
        <v>1.3688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394.03</v>
      </c>
      <c r="I24" s="75" t="n">
        <v>62.69</v>
      </c>
      <c r="J24" s="57" t="n">
        <f aca="false">H24/3600</f>
        <v>1.2205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002.21</v>
      </c>
      <c r="I25" s="75" t="n">
        <v>54.34</v>
      </c>
      <c r="J25" s="57" t="n">
        <f aca="false">H25/3600</f>
        <v>1.11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3679.86</v>
      </c>
      <c r="I26" s="77" t="n">
        <v>48.24</v>
      </c>
      <c r="J26" s="63" t="n">
        <f aca="false">H26/3600</f>
        <v>1.0221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0586.7</v>
      </c>
      <c r="I27" s="73" t="n">
        <v>149.69</v>
      </c>
      <c r="J27" s="52" t="n">
        <f aca="false">H27/3600</f>
        <v>2.940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9144.62</v>
      </c>
      <c r="I28" s="75" t="n">
        <v>122.25</v>
      </c>
      <c r="J28" s="57" t="n">
        <f aca="false">H28/3600</f>
        <v>2.5401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8340.97</v>
      </c>
      <c r="I29" s="75" t="n">
        <v>108.67</v>
      </c>
      <c r="J29" s="57" t="n">
        <f aca="false">H29/3600</f>
        <v>2.3169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7715.68</v>
      </c>
      <c r="I30" s="77" t="n">
        <v>98.73</v>
      </c>
      <c r="J30" s="63" t="n">
        <f aca="false">H30/3600</f>
        <v>2.14324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9592.78</v>
      </c>
      <c r="I31" s="73" t="n">
        <v>129.05</v>
      </c>
      <c r="J31" s="52" t="n">
        <f aca="false">H31/3600</f>
        <v>2.6646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8409.4</v>
      </c>
      <c r="I32" s="75" t="n">
        <v>104.62</v>
      </c>
      <c r="J32" s="57" t="n">
        <f aca="false">H32/3600</f>
        <v>2.335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7787.67</v>
      </c>
      <c r="I33" s="75" t="n">
        <v>96.09</v>
      </c>
      <c r="J33" s="57" t="n">
        <f aca="false">H33/3600</f>
        <v>2.1632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7494.9</v>
      </c>
      <c r="I34" s="77" t="n">
        <v>87.76</v>
      </c>
      <c r="J34" s="63" t="n">
        <f aca="false">H34/3600</f>
        <v>2.0819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041.63</v>
      </c>
      <c r="I35" s="73" t="n">
        <v>188.53</v>
      </c>
      <c r="J35" s="52" t="n">
        <f aca="false">H35/3600</f>
        <v>3.6226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1244.48</v>
      </c>
      <c r="I36" s="75" t="n">
        <v>154.41</v>
      </c>
      <c r="J36" s="57" t="n">
        <f aca="false">H36/3600</f>
        <v>3.1234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0050.63</v>
      </c>
      <c r="I37" s="75" t="n">
        <v>132.99</v>
      </c>
      <c r="J37" s="57" t="n">
        <f aca="false">H37/3600</f>
        <v>2.7918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9411.61</v>
      </c>
      <c r="I38" s="77" t="n">
        <v>119.85</v>
      </c>
      <c r="J38" s="63" t="n">
        <f aca="false">H38/3600</f>
        <v>2.6143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070.38</v>
      </c>
      <c r="I39" s="73" t="n">
        <v>32.21</v>
      </c>
      <c r="J39" s="52" t="n">
        <f aca="false">H39/3600</f>
        <v>0.5751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848.29</v>
      </c>
      <c r="I40" s="75" t="n">
        <v>27.11</v>
      </c>
      <c r="J40" s="57" t="n">
        <f aca="false">H40/3600</f>
        <v>0.5134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668.04</v>
      </c>
      <c r="I41" s="75" t="n">
        <v>22.83</v>
      </c>
      <c r="J41" s="57" t="n">
        <f aca="false">H41/3600</f>
        <v>0.4633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519.75</v>
      </c>
      <c r="I42" s="77" t="n">
        <v>19.72</v>
      </c>
      <c r="J42" s="63" t="n">
        <f aca="false">H42/3600</f>
        <v>0.42215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337.8</v>
      </c>
      <c r="I43" s="73" t="n">
        <v>34.61</v>
      </c>
      <c r="J43" s="52" t="n">
        <f aca="false">H43/3600</f>
        <v>0.64938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149.02</v>
      </c>
      <c r="I44" s="75" t="n">
        <v>30.7</v>
      </c>
      <c r="J44" s="57" t="n">
        <f aca="false">H44/3600</f>
        <v>0.5969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977.49</v>
      </c>
      <c r="I45" s="75" t="n">
        <v>27.72</v>
      </c>
      <c r="J45" s="57" t="n">
        <f aca="false">H45/3600</f>
        <v>0.5493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853.09</v>
      </c>
      <c r="I46" s="77" t="n">
        <v>24.63</v>
      </c>
      <c r="J46" s="63" t="n">
        <f aca="false">H46/3600</f>
        <v>0.51474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08.61</v>
      </c>
      <c r="I47" s="73" t="n">
        <v>39.74</v>
      </c>
      <c r="J47" s="52" t="n">
        <f aca="false">H47/3600</f>
        <v>0.6412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102.27</v>
      </c>
      <c r="I48" s="75" t="n">
        <v>34.41</v>
      </c>
      <c r="J48" s="57" t="n">
        <f aca="false">H48/3600</f>
        <v>0.5839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908.16</v>
      </c>
      <c r="I49" s="75" t="n">
        <v>30.06</v>
      </c>
      <c r="J49" s="57" t="n">
        <f aca="false">H49/3600</f>
        <v>0.53004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729.66</v>
      </c>
      <c r="I50" s="77" t="n">
        <v>26.11</v>
      </c>
      <c r="J50" s="63" t="n">
        <f aca="false">H50/3600</f>
        <v>0.4804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226.2</v>
      </c>
      <c r="I51" s="73" t="n">
        <v>17.38</v>
      </c>
      <c r="J51" s="52" t="n">
        <f aca="false">H51/3600</f>
        <v>0.3406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123.07</v>
      </c>
      <c r="I52" s="75" t="n">
        <v>15.15</v>
      </c>
      <c r="J52" s="57" t="n">
        <f aca="false">H52/3600</f>
        <v>0.3119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033.74</v>
      </c>
      <c r="I53" s="75" t="n">
        <v>13.74</v>
      </c>
      <c r="J53" s="57" t="n">
        <f aca="false">H53/3600</f>
        <v>0.287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964.01</v>
      </c>
      <c r="I54" s="77" t="n">
        <v>12.23</v>
      </c>
      <c r="J54" s="63" t="n">
        <f aca="false">H54/3600</f>
        <v>0.2677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480.98</v>
      </c>
      <c r="I55" s="73" t="n">
        <v>7.18</v>
      </c>
      <c r="J55" s="52" t="n">
        <f aca="false">H55/3600</f>
        <v>0.1336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42.64</v>
      </c>
      <c r="I56" s="75" t="n">
        <v>6.25</v>
      </c>
      <c r="J56" s="57" t="n">
        <f aca="false">H56/3600</f>
        <v>0.122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04.51</v>
      </c>
      <c r="I57" s="75" t="n">
        <v>5.56</v>
      </c>
      <c r="J57" s="57" t="n">
        <f aca="false">H57/3600</f>
        <v>0.1123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372.75</v>
      </c>
      <c r="I58" s="77" t="n">
        <v>4.97</v>
      </c>
      <c r="J58" s="63" t="n">
        <f aca="false">H58/3600</f>
        <v>0.1035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60.3</v>
      </c>
      <c r="I59" s="73" t="n">
        <v>11.26</v>
      </c>
      <c r="J59" s="52" t="n">
        <f aca="false">H59/3600</f>
        <v>0.1834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10.13</v>
      </c>
      <c r="I60" s="75" t="n">
        <v>9.7</v>
      </c>
      <c r="J60" s="57" t="n">
        <f aca="false">H60/3600</f>
        <v>0.1694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552.87</v>
      </c>
      <c r="I61" s="75" t="n">
        <v>8.35</v>
      </c>
      <c r="J61" s="57" t="n">
        <f aca="false">H61/3600</f>
        <v>0.1535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18.4</v>
      </c>
      <c r="I62" s="77" t="n">
        <v>7.38</v>
      </c>
      <c r="J62" s="63" t="n">
        <f aca="false">H62/3600</f>
        <v>0.1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579.64</v>
      </c>
      <c r="I63" s="73" t="n">
        <v>10.24</v>
      </c>
      <c r="J63" s="52" t="n">
        <f aca="false">H63/3600</f>
        <v>0.1610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28.35</v>
      </c>
      <c r="I64" s="75" t="n">
        <v>8.98</v>
      </c>
      <c r="J64" s="57" t="n">
        <f aca="false">H64/3600</f>
        <v>0.1467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478.42</v>
      </c>
      <c r="I65" s="75" t="n">
        <v>7.56</v>
      </c>
      <c r="J65" s="57" t="n">
        <f aca="false">H65/3600</f>
        <v>0.132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23.75</v>
      </c>
      <c r="I66" s="77" t="n">
        <v>6.33</v>
      </c>
      <c r="J66" s="63" t="n">
        <f aca="false">H66/3600</f>
        <v>0.1177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19.03</v>
      </c>
      <c r="I67" s="73" t="n">
        <v>4.82</v>
      </c>
      <c r="J67" s="52" t="n">
        <f aca="false">H67/3600</f>
        <v>0.0886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92.43</v>
      </c>
      <c r="I68" s="75" t="n">
        <v>4.23</v>
      </c>
      <c r="J68" s="57" t="n">
        <f aca="false">H68/3600</f>
        <v>0.08123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63.36</v>
      </c>
      <c r="I69" s="75" t="n">
        <v>3.83</v>
      </c>
      <c r="J69" s="57" t="n">
        <f aca="false">H69/3600</f>
        <v>0.07315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37.96</v>
      </c>
      <c r="I70" s="77" t="n">
        <v>3.27</v>
      </c>
      <c r="J70" s="63" t="n">
        <f aca="false">H70/3600</f>
        <v>0.066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4600.89</v>
      </c>
      <c r="I71" s="73" t="n">
        <v>60.58</v>
      </c>
      <c r="J71" s="52" t="n">
        <f aca="false">H71/3600</f>
        <v>1.278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339.03</v>
      </c>
      <c r="I72" s="75" t="n">
        <v>56.05</v>
      </c>
      <c r="J72" s="57" t="n">
        <f aca="false">H72/3600</f>
        <v>1.2052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245.92</v>
      </c>
      <c r="I73" s="75" t="n">
        <v>51.39</v>
      </c>
      <c r="J73" s="57" t="n">
        <f aca="false">H73/3600</f>
        <v>1.1794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002.54</v>
      </c>
      <c r="I74" s="77" t="n">
        <v>48.13</v>
      </c>
      <c r="J74" s="63" t="n">
        <f aca="false">H74/3600</f>
        <v>1.1118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4520.38</v>
      </c>
      <c r="I75" s="73" t="n">
        <v>59.45</v>
      </c>
      <c r="J75" s="52" t="n">
        <f aca="false">H75/3600</f>
        <v>1.2556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305.58</v>
      </c>
      <c r="I76" s="75" t="n">
        <v>54.92</v>
      </c>
      <c r="J76" s="57" t="n">
        <f aca="false">H76/3600</f>
        <v>1.1959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142.75</v>
      </c>
      <c r="I77" s="75" t="n">
        <v>51.53</v>
      </c>
      <c r="J77" s="57" t="n">
        <f aca="false">H77/3600</f>
        <v>1.150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013.28</v>
      </c>
      <c r="I78" s="77" t="n">
        <v>47.11</v>
      </c>
      <c r="J78" s="63" t="n">
        <f aca="false">H78/3600</f>
        <v>1.114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4574.78</v>
      </c>
      <c r="I79" s="73" t="n">
        <v>60.26</v>
      </c>
      <c r="J79" s="52" t="n">
        <f aca="false">H79/3600</f>
        <v>1.270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340.02</v>
      </c>
      <c r="I80" s="75" t="n">
        <v>54.35</v>
      </c>
      <c r="J80" s="57" t="n">
        <f aca="false">H80/3600</f>
        <v>1.2055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192.28</v>
      </c>
      <c r="I81" s="75" t="n">
        <v>50.79</v>
      </c>
      <c r="J81" s="57" t="n">
        <f aca="false">H81/3600</f>
        <v>1.1645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3968.54</v>
      </c>
      <c r="I82" s="77" t="n">
        <v>46.89</v>
      </c>
      <c r="J82" s="63" t="n">
        <f aca="false">H82/3600</f>
        <v>1.1023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061.84</v>
      </c>
      <c r="I83" s="73" t="n">
        <v>32.15</v>
      </c>
      <c r="J83" s="52" t="n">
        <f aca="false">H83/3600</f>
        <v>0.5727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851.26</v>
      </c>
      <c r="I84" s="75" t="n">
        <v>27.64</v>
      </c>
      <c r="J84" s="57" t="n">
        <f aca="false">H84/3600</f>
        <v>0.5142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690.21</v>
      </c>
      <c r="I85" s="75" t="n">
        <v>24.05</v>
      </c>
      <c r="J85" s="57" t="n">
        <f aca="false">H85/3600</f>
        <v>0.4695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554.98</v>
      </c>
      <c r="I86" s="77" t="n">
        <v>20.71</v>
      </c>
      <c r="J86" s="63" t="n">
        <f aca="false">H86/3600</f>
        <v>0.4319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556.17</v>
      </c>
      <c r="I87" s="73" t="n">
        <v>53.08</v>
      </c>
      <c r="J87" s="52" t="n">
        <f aca="false">H87/3600</f>
        <v>0.987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294.13</v>
      </c>
      <c r="I88" s="75" t="n">
        <v>48.63</v>
      </c>
      <c r="J88" s="57" t="n">
        <f aca="false">H88/3600</f>
        <v>0.9150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086.25</v>
      </c>
      <c r="I89" s="75" t="n">
        <v>43.44</v>
      </c>
      <c r="J89" s="57" t="n">
        <f aca="false">H89/3600</f>
        <v>0.85729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927.32</v>
      </c>
      <c r="I90" s="77" t="n">
        <v>39.64</v>
      </c>
      <c r="J90" s="63" t="n">
        <f aca="false">H90/3600</f>
        <v>0.8131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663.74</v>
      </c>
      <c r="I91" s="73" t="n">
        <v>42.07</v>
      </c>
      <c r="J91" s="52" t="n">
        <f aca="false">H91/3600</f>
        <v>0.7399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556.46</v>
      </c>
      <c r="I92" s="75" t="n">
        <v>37.31</v>
      </c>
      <c r="J92" s="57" t="n">
        <f aca="false">H92/3600</f>
        <v>0.71012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460.71</v>
      </c>
      <c r="I93" s="75" t="n">
        <v>35.35</v>
      </c>
      <c r="J93" s="57" t="n">
        <f aca="false">H93/3600</f>
        <v>0.6835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341.54</v>
      </c>
      <c r="I94" s="77" t="n">
        <v>33.8</v>
      </c>
      <c r="J94" s="63" t="n">
        <f aca="false">H94/3600</f>
        <v>0.65042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047.29</v>
      </c>
      <c r="I95" s="73" t="n">
        <v>41.25</v>
      </c>
      <c r="J95" s="52" t="n">
        <f aca="false">H95/3600</f>
        <v>0.8464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012.61</v>
      </c>
      <c r="I96" s="75" t="n">
        <v>40.16</v>
      </c>
      <c r="J96" s="57" t="n">
        <f aca="false">H96/3600</f>
        <v>0.8368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938.65</v>
      </c>
      <c r="I97" s="75" t="n">
        <v>38.63</v>
      </c>
      <c r="J97" s="57" t="n">
        <f aca="false">H97/3600</f>
        <v>0.816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894.32</v>
      </c>
      <c r="I98" s="77" t="n">
        <v>37.15</v>
      </c>
      <c r="J98" s="63" t="n">
        <f aca="false">H98/3600</f>
        <v>0.8039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7.14997060614</v>
      </c>
      <c r="J106" s="81" t="n">
        <f aca="false">GEOMEAN(J3:J98)</f>
        <v>0.76305751008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3635277777778</v>
      </c>
      <c r="J108" s="81" t="n">
        <f aca="false">SUM(J3:J98)</f>
        <v>110.99852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7972</v>
      </c>
      <c r="I3" s="73" t="n">
        <v>42.86</v>
      </c>
      <c r="J3" s="52" t="n">
        <f aca="false">H3/3600</f>
        <v>4.99222222222222</v>
      </c>
      <c r="L3" s="50" t="n">
        <v>13151.1232</v>
      </c>
      <c r="M3" s="51" t="n">
        <v>41.9483</v>
      </c>
      <c r="N3" s="51" t="n">
        <v>41.7159</v>
      </c>
      <c r="O3" s="51" t="n">
        <v>44.4638</v>
      </c>
      <c r="P3" s="51" t="n">
        <v>24189.92</v>
      </c>
      <c r="Q3" s="51" t="n">
        <v>42.93</v>
      </c>
      <c r="R3" s="52" t="n">
        <f aca="false">P3/3600</f>
        <v>6.7194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5904.44</v>
      </c>
      <c r="I4" s="75" t="n">
        <v>37.32</v>
      </c>
      <c r="J4" s="57" t="n">
        <f aca="false">H4/3600</f>
        <v>4.4179</v>
      </c>
      <c r="L4" s="55" t="n">
        <v>5317.2064</v>
      </c>
      <c r="M4" s="56" t="n">
        <v>39.4069</v>
      </c>
      <c r="N4" s="56" t="n">
        <v>39.9972</v>
      </c>
      <c r="O4" s="56" t="n">
        <v>42.4978</v>
      </c>
      <c r="P4" s="56" t="n">
        <v>20306.76</v>
      </c>
      <c r="Q4" s="56" t="n">
        <v>37</v>
      </c>
      <c r="R4" s="57" t="n">
        <f aca="false">P4/3600</f>
        <v>5.6407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4742.3</v>
      </c>
      <c r="I5" s="75" t="n">
        <v>33.25</v>
      </c>
      <c r="J5" s="57" t="n">
        <f aca="false">H5/3600</f>
        <v>4.09508333333333</v>
      </c>
      <c r="L5" s="55" t="n">
        <v>2549.24</v>
      </c>
      <c r="M5" s="56" t="n">
        <v>36.8245</v>
      </c>
      <c r="N5" s="56" t="n">
        <v>38.7079</v>
      </c>
      <c r="O5" s="56" t="n">
        <v>40.957</v>
      </c>
      <c r="P5" s="56" t="n">
        <v>18297.84</v>
      </c>
      <c r="Q5" s="56" t="n">
        <v>33.65</v>
      </c>
      <c r="R5" s="57" t="n">
        <f aca="false">P5/3600</f>
        <v>5.0827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014.16</v>
      </c>
      <c r="I6" s="77" t="n">
        <v>29.49</v>
      </c>
      <c r="J6" s="63" t="n">
        <f aca="false">H6/3600</f>
        <v>3.89282222222222</v>
      </c>
      <c r="L6" s="61" t="n">
        <v>1324.6208</v>
      </c>
      <c r="M6" s="62" t="n">
        <v>34.1409</v>
      </c>
      <c r="N6" s="62" t="n">
        <v>37.7304</v>
      </c>
      <c r="O6" s="62" t="n">
        <v>39.8686</v>
      </c>
      <c r="P6" s="62" t="n">
        <v>17144.37</v>
      </c>
      <c r="Q6" s="62" t="n">
        <v>29.84</v>
      </c>
      <c r="R6" s="63" t="n">
        <f aca="false">P6/3600</f>
        <v>4.7623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798.04</v>
      </c>
      <c r="I7" s="73" t="n">
        <v>60.86</v>
      </c>
      <c r="J7" s="52" t="n">
        <f aca="false">H7/3600</f>
        <v>7.16612222222222</v>
      </c>
      <c r="L7" s="50" t="n">
        <v>32966.6944</v>
      </c>
      <c r="M7" s="51" t="n">
        <v>40.504</v>
      </c>
      <c r="N7" s="51" t="n">
        <v>45.2923</v>
      </c>
      <c r="O7" s="51" t="n">
        <v>44.9025</v>
      </c>
      <c r="P7" s="51" t="n">
        <v>35643.59</v>
      </c>
      <c r="Q7" s="51" t="n">
        <v>60.1</v>
      </c>
      <c r="R7" s="52" t="n">
        <f aca="false">P7/3600</f>
        <v>9.9009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576.53</v>
      </c>
      <c r="I8" s="75" t="n">
        <v>50.95</v>
      </c>
      <c r="J8" s="57" t="n">
        <f aca="false">H8/3600</f>
        <v>6.27125833333333</v>
      </c>
      <c r="L8" s="55" t="n">
        <v>15797.5968</v>
      </c>
      <c r="M8" s="56" t="n">
        <v>37.5022</v>
      </c>
      <c r="N8" s="56" t="n">
        <v>43.3595</v>
      </c>
      <c r="O8" s="56" t="n">
        <v>43.533</v>
      </c>
      <c r="P8" s="56" t="n">
        <v>30027.56</v>
      </c>
      <c r="Q8" s="56" t="n">
        <v>51.1</v>
      </c>
      <c r="R8" s="57" t="n">
        <f aca="false">P8/3600</f>
        <v>8.3409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310.18</v>
      </c>
      <c r="I9" s="75" t="n">
        <v>43.89</v>
      </c>
      <c r="J9" s="57" t="n">
        <f aca="false">H9/3600</f>
        <v>5.64171666666667</v>
      </c>
      <c r="L9" s="55" t="n">
        <v>8295.9104</v>
      </c>
      <c r="M9" s="56" t="n">
        <v>34.5399</v>
      </c>
      <c r="N9" s="56" t="n">
        <v>41.7284</v>
      </c>
      <c r="O9" s="56" t="n">
        <v>42.2346</v>
      </c>
      <c r="P9" s="56" t="n">
        <v>26222.45</v>
      </c>
      <c r="Q9" s="56" t="n">
        <v>43.76</v>
      </c>
      <c r="R9" s="57" t="n">
        <f aca="false">P9/3600</f>
        <v>7.2840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8749.65</v>
      </c>
      <c r="I10" s="77" t="n">
        <v>39.98</v>
      </c>
      <c r="J10" s="63" t="n">
        <f aca="false">H10/3600</f>
        <v>5.20823611111111</v>
      </c>
      <c r="L10" s="61" t="n">
        <v>4641.0304</v>
      </c>
      <c r="M10" s="62" t="n">
        <v>31.7523</v>
      </c>
      <c r="N10" s="62" t="n">
        <v>40.4659</v>
      </c>
      <c r="O10" s="62" t="n">
        <v>41.1746</v>
      </c>
      <c r="P10" s="62" t="n">
        <v>23485.85</v>
      </c>
      <c r="Q10" s="62" t="n">
        <v>39.91</v>
      </c>
      <c r="R10" s="63" t="n">
        <f aca="false">P10/3600</f>
        <v>6.5238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32.36</v>
      </c>
      <c r="I11" s="73" t="n">
        <v>120.66</v>
      </c>
      <c r="J11" s="52" t="n">
        <f aca="false">H11/3600</f>
        <v>19.4812111111111</v>
      </c>
      <c r="L11" s="50" t="n">
        <v>217534.3264</v>
      </c>
      <c r="M11" s="51" t="n">
        <v>39.6613</v>
      </c>
      <c r="N11" s="51" t="n">
        <v>39.8278</v>
      </c>
      <c r="O11" s="51" t="n">
        <v>38.1285</v>
      </c>
      <c r="P11" s="51" t="n">
        <v>105611.64</v>
      </c>
      <c r="Q11" s="51" t="n">
        <v>135.97</v>
      </c>
      <c r="R11" s="52" t="n">
        <f aca="false">P11/3600</f>
        <v>29.3365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627.72</v>
      </c>
      <c r="I12" s="75" t="n">
        <v>121.83</v>
      </c>
      <c r="J12" s="57" t="n">
        <f aca="false">H12/3600</f>
        <v>16.2854777777778</v>
      </c>
      <c r="L12" s="55" t="n">
        <v>94413.976</v>
      </c>
      <c r="M12" s="56" t="n">
        <v>33.7295</v>
      </c>
      <c r="N12" s="56" t="n">
        <v>38.4304</v>
      </c>
      <c r="O12" s="56" t="n">
        <v>36.7473</v>
      </c>
      <c r="P12" s="56" t="n">
        <v>84009.52</v>
      </c>
      <c r="Q12" s="56" t="n">
        <v>123.56</v>
      </c>
      <c r="R12" s="57" t="n">
        <f aca="false">P12/3600</f>
        <v>23.3359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3261.91</v>
      </c>
      <c r="I13" s="75" t="n">
        <v>93.18</v>
      </c>
      <c r="J13" s="57" t="n">
        <f aca="false">H13/3600</f>
        <v>12.0171972222222</v>
      </c>
      <c r="L13" s="55" t="n">
        <v>29501.3472</v>
      </c>
      <c r="M13" s="56" t="n">
        <v>29.7467</v>
      </c>
      <c r="N13" s="56" t="n">
        <v>37.4981</v>
      </c>
      <c r="O13" s="56" t="n">
        <v>35.7393</v>
      </c>
      <c r="P13" s="56" t="n">
        <v>57622.74</v>
      </c>
      <c r="Q13" s="56" t="n">
        <v>94.4</v>
      </c>
      <c r="R13" s="57" t="n">
        <f aca="false">P13/3600</f>
        <v>16.0063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4961.24</v>
      </c>
      <c r="I14" s="77" t="n">
        <v>71.16</v>
      </c>
      <c r="J14" s="63" t="n">
        <f aca="false">H14/3600</f>
        <v>9.71145555555555</v>
      </c>
      <c r="L14" s="61" t="n">
        <v>7180.3792</v>
      </c>
      <c r="M14" s="62" t="n">
        <v>28.0829</v>
      </c>
      <c r="N14" s="62" t="n">
        <v>36.7347</v>
      </c>
      <c r="O14" s="62" t="n">
        <v>34.9024</v>
      </c>
      <c r="P14" s="62" t="n">
        <v>43876</v>
      </c>
      <c r="Q14" s="62" t="n">
        <v>72.44</v>
      </c>
      <c r="R14" s="63" t="n">
        <f aca="false">P14/3600</f>
        <v>12.1877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66.88</v>
      </c>
      <c r="I15" s="73" t="n">
        <v>84.13</v>
      </c>
      <c r="J15" s="52" t="n">
        <f aca="false">H15/3600</f>
        <v>12.7408</v>
      </c>
      <c r="L15" s="50" t="n">
        <v>23293.7904</v>
      </c>
      <c r="M15" s="51" t="n">
        <v>41.6538</v>
      </c>
      <c r="N15" s="51" t="n">
        <v>46.9124</v>
      </c>
      <c r="O15" s="51" t="n">
        <v>46.5343</v>
      </c>
      <c r="P15" s="51" t="n">
        <v>59505.68</v>
      </c>
      <c r="Q15" s="51" t="n">
        <v>84.28</v>
      </c>
      <c r="R15" s="52" t="n">
        <f aca="false">P15/3600</f>
        <v>16.5293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7953.32</v>
      </c>
      <c r="I16" s="75" t="n">
        <v>69.59</v>
      </c>
      <c r="J16" s="57" t="n">
        <f aca="false">H16/3600</f>
        <v>10.5425888888889</v>
      </c>
      <c r="L16" s="55" t="n">
        <v>5957.5136</v>
      </c>
      <c r="M16" s="56" t="n">
        <v>40.242</v>
      </c>
      <c r="N16" s="56" t="n">
        <v>46.1602</v>
      </c>
      <c r="O16" s="56" t="n">
        <v>45.9761</v>
      </c>
      <c r="P16" s="56" t="n">
        <v>47092.9</v>
      </c>
      <c r="Q16" s="56" t="n">
        <v>69.76</v>
      </c>
      <c r="R16" s="57" t="n">
        <f aca="false">P16/3600</f>
        <v>13.0813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4446.86</v>
      </c>
      <c r="I17" s="75" t="n">
        <v>62.42</v>
      </c>
      <c r="J17" s="57" t="n">
        <f aca="false">H17/3600</f>
        <v>9.56857222222222</v>
      </c>
      <c r="L17" s="55" t="n">
        <v>2487.7568</v>
      </c>
      <c r="M17" s="56" t="n">
        <v>38.9475</v>
      </c>
      <c r="N17" s="56" t="n">
        <v>45.5175</v>
      </c>
      <c r="O17" s="56" t="n">
        <v>45.5086</v>
      </c>
      <c r="P17" s="56" t="n">
        <v>41753.58</v>
      </c>
      <c r="Q17" s="56" t="n">
        <v>62.96</v>
      </c>
      <c r="R17" s="57" t="n">
        <f aca="false">P17/3600</f>
        <v>11.5982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110.12</v>
      </c>
      <c r="I18" s="77" t="n">
        <v>54.89</v>
      </c>
      <c r="J18" s="63" t="n">
        <f aca="false">H18/3600</f>
        <v>8.91947777777778</v>
      </c>
      <c r="L18" s="61" t="n">
        <v>1194.5664</v>
      </c>
      <c r="M18" s="62" t="n">
        <v>37.2139</v>
      </c>
      <c r="N18" s="62" t="n">
        <v>45.068</v>
      </c>
      <c r="O18" s="62" t="n">
        <v>45.1698</v>
      </c>
      <c r="P18" s="62" t="n">
        <v>38751.36</v>
      </c>
      <c r="Q18" s="62" t="n">
        <v>53.86</v>
      </c>
      <c r="R18" s="63" t="n">
        <f aca="false">P18/3600</f>
        <v>10.7642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701.7</v>
      </c>
      <c r="I19" s="73" t="n">
        <v>35.88</v>
      </c>
      <c r="J19" s="52" t="n">
        <f aca="false">H19/3600</f>
        <v>4.63936111111111</v>
      </c>
      <c r="L19" s="72" t="n">
        <v>4759.6872</v>
      </c>
      <c r="M19" s="73" t="n">
        <v>41.8681</v>
      </c>
      <c r="N19" s="73" t="n">
        <v>43.763</v>
      </c>
      <c r="O19" s="73" t="n">
        <v>45.5886</v>
      </c>
      <c r="P19" s="73" t="n">
        <v>21793.41</v>
      </c>
      <c r="Q19" s="73" t="n">
        <v>36.31</v>
      </c>
      <c r="R19" s="52" t="n">
        <f aca="false">P19/3600</f>
        <v>6.0537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4839.49</v>
      </c>
      <c r="I20" s="75" t="n">
        <v>31.51</v>
      </c>
      <c r="J20" s="57" t="n">
        <f aca="false">H20/3600</f>
        <v>4.12208055555556</v>
      </c>
      <c r="L20" s="74" t="n">
        <v>2197.0232</v>
      </c>
      <c r="M20" s="75" t="n">
        <v>39.9826</v>
      </c>
      <c r="N20" s="75" t="n">
        <v>42.423</v>
      </c>
      <c r="O20" s="75" t="n">
        <v>43.6377</v>
      </c>
      <c r="P20" s="75" t="n">
        <v>18628.29</v>
      </c>
      <c r="Q20" s="75" t="n">
        <v>31.32</v>
      </c>
      <c r="R20" s="57" t="n">
        <f aca="false">P20/3600</f>
        <v>5.1745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584.16</v>
      </c>
      <c r="I21" s="75" t="n">
        <v>28.4</v>
      </c>
      <c r="J21" s="57" t="n">
        <f aca="false">H21/3600</f>
        <v>3.77337777777778</v>
      </c>
      <c r="L21" s="74" t="n">
        <v>1079.4848</v>
      </c>
      <c r="M21" s="75" t="n">
        <v>37.6311</v>
      </c>
      <c r="N21" s="75" t="n">
        <v>41.2797</v>
      </c>
      <c r="O21" s="75" t="n">
        <v>42.2587</v>
      </c>
      <c r="P21" s="75" t="n">
        <v>16774.53</v>
      </c>
      <c r="Q21" s="75" t="n">
        <v>28.25</v>
      </c>
      <c r="R21" s="57" t="n">
        <f aca="false">P21/3600</f>
        <v>4.6595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641.81</v>
      </c>
      <c r="I22" s="77" t="n">
        <v>24.38</v>
      </c>
      <c r="J22" s="63" t="n">
        <f aca="false">H22/3600</f>
        <v>3.51161388888889</v>
      </c>
      <c r="L22" s="76" t="n">
        <v>546.7144</v>
      </c>
      <c r="M22" s="77" t="n">
        <v>35.203</v>
      </c>
      <c r="N22" s="77" t="n">
        <v>40.4307</v>
      </c>
      <c r="O22" s="77" t="n">
        <v>41.407</v>
      </c>
      <c r="P22" s="77" t="n">
        <v>15398.92</v>
      </c>
      <c r="Q22" s="77" t="n">
        <v>25.02</v>
      </c>
      <c r="R22" s="63" t="n">
        <f aca="false">P22/3600</f>
        <v>4.2774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616.34</v>
      </c>
      <c r="I23" s="73" t="n">
        <v>38.5</v>
      </c>
      <c r="J23" s="52" t="n">
        <f aca="false">H23/3600</f>
        <v>4.33787222222222</v>
      </c>
      <c r="L23" s="72" t="n">
        <v>7678.896</v>
      </c>
      <c r="M23" s="73" t="n">
        <v>40.2735</v>
      </c>
      <c r="N23" s="73" t="n">
        <v>42.694</v>
      </c>
      <c r="O23" s="73" t="n">
        <v>44.0908</v>
      </c>
      <c r="P23" s="73" t="n">
        <v>21308.51</v>
      </c>
      <c r="Q23" s="73" t="n">
        <v>38.6</v>
      </c>
      <c r="R23" s="52" t="n">
        <f aca="false">P23/3600</f>
        <v>5.9190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687.67</v>
      </c>
      <c r="I24" s="75" t="n">
        <v>33.1</v>
      </c>
      <c r="J24" s="57" t="n">
        <f aca="false">H24/3600</f>
        <v>3.80213055555556</v>
      </c>
      <c r="L24" s="74" t="n">
        <v>3354.2344</v>
      </c>
      <c r="M24" s="75" t="n">
        <v>37.735</v>
      </c>
      <c r="N24" s="75" t="n">
        <v>40.8845</v>
      </c>
      <c r="O24" s="75" t="n">
        <v>41.6867</v>
      </c>
      <c r="P24" s="75" t="n">
        <v>17575.1</v>
      </c>
      <c r="Q24" s="75" t="n">
        <v>33.05</v>
      </c>
      <c r="R24" s="57" t="n">
        <f aca="false">P24/3600</f>
        <v>4.8819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608.03</v>
      </c>
      <c r="I25" s="75" t="n">
        <v>29</v>
      </c>
      <c r="J25" s="57" t="n">
        <f aca="false">H25/3600</f>
        <v>3.50223055555556</v>
      </c>
      <c r="L25" s="74" t="n">
        <v>1551.1768</v>
      </c>
      <c r="M25" s="75" t="n">
        <v>35.0993</v>
      </c>
      <c r="N25" s="75" t="n">
        <v>39.3635</v>
      </c>
      <c r="O25" s="75" t="n">
        <v>40.0669</v>
      </c>
      <c r="P25" s="75" t="n">
        <v>15606.7</v>
      </c>
      <c r="Q25" s="75" t="n">
        <v>29.13</v>
      </c>
      <c r="R25" s="57" t="n">
        <f aca="false">P25/3600</f>
        <v>4.3351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859.48</v>
      </c>
      <c r="I26" s="77" t="n">
        <v>24.19</v>
      </c>
      <c r="J26" s="63" t="n">
        <f aca="false">H26/3600</f>
        <v>3.2943</v>
      </c>
      <c r="L26" s="76" t="n">
        <v>722.5568</v>
      </c>
      <c r="M26" s="77" t="n">
        <v>32.5568</v>
      </c>
      <c r="N26" s="77" t="n">
        <v>38.2252</v>
      </c>
      <c r="O26" s="77" t="n">
        <v>39.1872</v>
      </c>
      <c r="P26" s="77" t="n">
        <v>14428.86</v>
      </c>
      <c r="Q26" s="77" t="n">
        <v>24.49</v>
      </c>
      <c r="R26" s="63" t="n">
        <f aca="false">P26/3600</f>
        <v>4.0080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5786.92</v>
      </c>
      <c r="I27" s="73" t="n">
        <v>73.89</v>
      </c>
      <c r="J27" s="52" t="n">
        <f aca="false">H27/3600</f>
        <v>9.94081111111111</v>
      </c>
      <c r="L27" s="72" t="n">
        <v>18296.6664</v>
      </c>
      <c r="M27" s="73" t="n">
        <v>38.6456</v>
      </c>
      <c r="N27" s="73" t="n">
        <v>40.1849</v>
      </c>
      <c r="O27" s="73" t="n">
        <v>43.8239</v>
      </c>
      <c r="P27" s="73" t="n">
        <v>50143.63</v>
      </c>
      <c r="Q27" s="73" t="n">
        <v>75.63</v>
      </c>
      <c r="R27" s="52" t="n">
        <f aca="false">P27/3600</f>
        <v>13.9287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107.25</v>
      </c>
      <c r="I28" s="75" t="n">
        <v>60.87</v>
      </c>
      <c r="J28" s="57" t="n">
        <f aca="false">H28/3600</f>
        <v>8.08534722222222</v>
      </c>
      <c r="L28" s="74" t="n">
        <v>5779.1704</v>
      </c>
      <c r="M28" s="75" t="n">
        <v>37.0259</v>
      </c>
      <c r="N28" s="75" t="n">
        <v>39.2424</v>
      </c>
      <c r="O28" s="75" t="n">
        <v>42.0964</v>
      </c>
      <c r="P28" s="75" t="n">
        <v>37943.12</v>
      </c>
      <c r="Q28" s="75" t="n">
        <v>59.93</v>
      </c>
      <c r="R28" s="57" t="n">
        <f aca="false">P28/3600</f>
        <v>10.5397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6480.16</v>
      </c>
      <c r="I29" s="75" t="n">
        <v>53.43</v>
      </c>
      <c r="J29" s="57" t="n">
        <f aca="false">H29/3600</f>
        <v>7.3556</v>
      </c>
      <c r="L29" s="74" t="n">
        <v>2708.6712</v>
      </c>
      <c r="M29" s="75" t="n">
        <v>35.1121</v>
      </c>
      <c r="N29" s="75" t="n">
        <v>38.4291</v>
      </c>
      <c r="O29" s="75" t="n">
        <v>40.5962</v>
      </c>
      <c r="P29" s="75" t="n">
        <v>33236.19</v>
      </c>
      <c r="Q29" s="75" t="n">
        <v>53.76</v>
      </c>
      <c r="R29" s="57" t="n">
        <f aca="false">P29/3600</f>
        <v>9.2322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4780.61</v>
      </c>
      <c r="I30" s="77" t="n">
        <v>47.78</v>
      </c>
      <c r="J30" s="63" t="n">
        <f aca="false">H30/3600</f>
        <v>6.88350277777778</v>
      </c>
      <c r="L30" s="76" t="n">
        <v>1384.6008</v>
      </c>
      <c r="M30" s="77" t="n">
        <v>32.9295</v>
      </c>
      <c r="N30" s="77" t="n">
        <v>37.7313</v>
      </c>
      <c r="O30" s="77" t="n">
        <v>39.444</v>
      </c>
      <c r="P30" s="77" t="n">
        <v>30563.93</v>
      </c>
      <c r="Q30" s="77" t="n">
        <v>48.26</v>
      </c>
      <c r="R30" s="63" t="n">
        <f aca="false">P30/3600</f>
        <v>8.4899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22.18</v>
      </c>
      <c r="I31" s="73" t="n">
        <v>83.5</v>
      </c>
      <c r="J31" s="52" t="n">
        <f aca="false">H31/3600</f>
        <v>11.6172722222222</v>
      </c>
      <c r="L31" s="72" t="n">
        <v>17234.8944</v>
      </c>
      <c r="M31" s="73" t="n">
        <v>39.3408</v>
      </c>
      <c r="N31" s="73" t="n">
        <v>44.0664</v>
      </c>
      <c r="O31" s="73" t="n">
        <v>45.4321</v>
      </c>
      <c r="P31" s="73" t="n">
        <v>55936.14</v>
      </c>
      <c r="Q31" s="73" t="n">
        <v>83.01</v>
      </c>
      <c r="R31" s="52" t="n">
        <f aca="false">P31/3600</f>
        <v>15.5378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50.86</v>
      </c>
      <c r="I32" s="75" t="n">
        <v>69.98</v>
      </c>
      <c r="J32" s="57" t="n">
        <f aca="false">H32/3600</f>
        <v>9.87523888888889</v>
      </c>
      <c r="L32" s="74" t="n">
        <v>6041.7</v>
      </c>
      <c r="M32" s="75" t="n">
        <v>37.6678</v>
      </c>
      <c r="N32" s="75" t="n">
        <v>42.8342</v>
      </c>
      <c r="O32" s="75" t="n">
        <v>43.4633</v>
      </c>
      <c r="P32" s="75" t="n">
        <v>44867.21</v>
      </c>
      <c r="Q32" s="75" t="n">
        <v>70.05</v>
      </c>
      <c r="R32" s="57" t="n">
        <f aca="false">P32/3600</f>
        <v>12.4631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054.28</v>
      </c>
      <c r="I33" s="75" t="n">
        <v>62.86</v>
      </c>
      <c r="J33" s="57" t="n">
        <f aca="false">H33/3600</f>
        <v>8.90396666666667</v>
      </c>
      <c r="L33" s="74" t="n">
        <v>2845.9104</v>
      </c>
      <c r="M33" s="75" t="n">
        <v>35.8327</v>
      </c>
      <c r="N33" s="75" t="n">
        <v>41.6201</v>
      </c>
      <c r="O33" s="75" t="n">
        <v>41.6298</v>
      </c>
      <c r="P33" s="75" t="n">
        <v>39314.74</v>
      </c>
      <c r="Q33" s="75" t="n">
        <v>63.49</v>
      </c>
      <c r="R33" s="57" t="n">
        <f aca="false">P33/3600</f>
        <v>10.9207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9732.75</v>
      </c>
      <c r="I34" s="77" t="n">
        <v>59.1</v>
      </c>
      <c r="J34" s="63" t="n">
        <f aca="false">H34/3600</f>
        <v>8.25909722222222</v>
      </c>
      <c r="L34" s="76" t="n">
        <v>1495.0112</v>
      </c>
      <c r="M34" s="77" t="n">
        <v>33.8617</v>
      </c>
      <c r="N34" s="77" t="n">
        <v>40.6459</v>
      </c>
      <c r="O34" s="77" t="n">
        <v>40.2815</v>
      </c>
      <c r="P34" s="77" t="n">
        <v>35996.74</v>
      </c>
      <c r="Q34" s="77" t="n">
        <v>58.79</v>
      </c>
      <c r="R34" s="63" t="n">
        <f aca="false">P34/3600</f>
        <v>9.9990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273.8</v>
      </c>
      <c r="I35" s="73" t="n">
        <v>119.02</v>
      </c>
      <c r="J35" s="52" t="n">
        <f aca="false">H35/3600</f>
        <v>13.4093888888889</v>
      </c>
      <c r="L35" s="72" t="n">
        <v>39850.7624</v>
      </c>
      <c r="M35" s="73" t="n">
        <v>37.6072</v>
      </c>
      <c r="N35" s="73" t="n">
        <v>42.3656</v>
      </c>
      <c r="O35" s="73" t="n">
        <v>44.522</v>
      </c>
      <c r="P35" s="73" t="n">
        <v>69823.67</v>
      </c>
      <c r="Q35" s="73" t="n">
        <v>121.2</v>
      </c>
      <c r="R35" s="52" t="n">
        <f aca="false">P35/3600</f>
        <v>19.3954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5595.07</v>
      </c>
      <c r="I36" s="75" t="n">
        <v>77.14</v>
      </c>
      <c r="J36" s="57" t="n">
        <f aca="false">H36/3600</f>
        <v>9.88751944444445</v>
      </c>
      <c r="L36" s="74" t="n">
        <v>7361.3624</v>
      </c>
      <c r="M36" s="75" t="n">
        <v>35.4654</v>
      </c>
      <c r="N36" s="75" t="n">
        <v>41.0776</v>
      </c>
      <c r="O36" s="75" t="n">
        <v>43.3273</v>
      </c>
      <c r="P36" s="75" t="n">
        <v>47214.77</v>
      </c>
      <c r="Q36" s="75" t="n">
        <v>77.77</v>
      </c>
      <c r="R36" s="57" t="n">
        <f aca="false">P36/3600</f>
        <v>13.1152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1732.86</v>
      </c>
      <c r="I37" s="75" t="n">
        <v>65.6</v>
      </c>
      <c r="J37" s="57" t="n">
        <f aca="false">H37/3600</f>
        <v>8.81468333333333</v>
      </c>
      <c r="L37" s="74" t="n">
        <v>2284.5112</v>
      </c>
      <c r="M37" s="75" t="n">
        <v>34.0337</v>
      </c>
      <c r="N37" s="75" t="n">
        <v>39.8045</v>
      </c>
      <c r="O37" s="75" t="n">
        <v>42.2764</v>
      </c>
      <c r="P37" s="75" t="n">
        <v>39556.91</v>
      </c>
      <c r="Q37" s="75" t="n">
        <v>64.84</v>
      </c>
      <c r="R37" s="57" t="n">
        <f aca="false">P37/3600</f>
        <v>10.98803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003.44</v>
      </c>
      <c r="I38" s="77" t="n">
        <v>60.48</v>
      </c>
      <c r="J38" s="63" t="n">
        <f aca="false">H38/3600</f>
        <v>8.33428888888889</v>
      </c>
      <c r="L38" s="76" t="n">
        <v>985.1704</v>
      </c>
      <c r="M38" s="77" t="n">
        <v>32.2342</v>
      </c>
      <c r="N38" s="77" t="n">
        <v>38.8477</v>
      </c>
      <c r="O38" s="77" t="n">
        <v>41.468</v>
      </c>
      <c r="P38" s="77" t="n">
        <v>36653.06</v>
      </c>
      <c r="Q38" s="77" t="n">
        <v>60.27</v>
      </c>
      <c r="R38" s="63" t="n">
        <f aca="false">P38/3600</f>
        <v>10.1814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61</v>
      </c>
      <c r="I39" s="73" t="n">
        <v>15.36</v>
      </c>
      <c r="J39" s="52" t="n">
        <f aca="false">H39/3600</f>
        <v>2.044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473.41</v>
      </c>
      <c r="I40" s="75" t="n">
        <v>12.92</v>
      </c>
      <c r="J40" s="57" t="n">
        <f aca="false">H40/3600</f>
        <v>1.79816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796.13</v>
      </c>
      <c r="I41" s="75" t="n">
        <v>10.81</v>
      </c>
      <c r="J41" s="57" t="n">
        <f aca="false">H41/3600</f>
        <v>1.61003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285.56</v>
      </c>
      <c r="I42" s="77" t="n">
        <v>8.68</v>
      </c>
      <c r="J42" s="63" t="n">
        <f aca="false">H42/3600</f>
        <v>1.4682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31.94</v>
      </c>
      <c r="I43" s="73" t="n">
        <v>17.36</v>
      </c>
      <c r="J43" s="52" t="n">
        <f aca="false">H43/3600</f>
        <v>2.3144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358.45</v>
      </c>
      <c r="I44" s="75" t="n">
        <v>14.88</v>
      </c>
      <c r="J44" s="57" t="n">
        <f aca="false">H44/3600</f>
        <v>2.044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714.78</v>
      </c>
      <c r="I45" s="75" t="n">
        <v>12.68</v>
      </c>
      <c r="J45" s="57" t="n">
        <f aca="false">H45/3600</f>
        <v>1.8652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338.87</v>
      </c>
      <c r="I46" s="77" t="n">
        <v>10.82</v>
      </c>
      <c r="J46" s="63" t="n">
        <f aca="false">H46/3600</f>
        <v>1.7607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87.87</v>
      </c>
      <c r="I47" s="73" t="n">
        <v>18.74</v>
      </c>
      <c r="J47" s="52" t="n">
        <f aca="false">H47/3600</f>
        <v>2.2188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763.08</v>
      </c>
      <c r="I48" s="75" t="n">
        <v>15.5</v>
      </c>
      <c r="J48" s="57" t="n">
        <f aca="false">H48/3600</f>
        <v>1.8786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5987.53</v>
      </c>
      <c r="I49" s="75" t="n">
        <v>12.95</v>
      </c>
      <c r="J49" s="57" t="n">
        <f aca="false">H49/3600</f>
        <v>1.6632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456.81</v>
      </c>
      <c r="I50" s="77" t="n">
        <v>11.98</v>
      </c>
      <c r="J50" s="63" t="n">
        <f aca="false">H50/3600</f>
        <v>1.51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893.26</v>
      </c>
      <c r="I51" s="73" t="n">
        <v>12.78</v>
      </c>
      <c r="J51" s="52" t="n">
        <f aca="false">H51/3600</f>
        <v>1.6370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019.4</v>
      </c>
      <c r="I52" s="75" t="n">
        <v>10.51</v>
      </c>
      <c r="J52" s="57" t="n">
        <f aca="false">H52/3600</f>
        <v>1.39427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74.71</v>
      </c>
      <c r="I53" s="75" t="n">
        <v>8.55</v>
      </c>
      <c r="J53" s="57" t="n">
        <f aca="false">H53/3600</f>
        <v>1.2151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16.82</v>
      </c>
      <c r="I54" s="77" t="n">
        <v>6.9</v>
      </c>
      <c r="J54" s="63" t="n">
        <f aca="false">H54/3600</f>
        <v>1.0880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014.78</v>
      </c>
      <c r="I55" s="73" t="n">
        <v>4.57</v>
      </c>
      <c r="J55" s="52" t="n">
        <f aca="false">H55/3600</f>
        <v>0.5596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90.28</v>
      </c>
      <c r="I56" s="75" t="n">
        <v>3.8</v>
      </c>
      <c r="J56" s="57" t="n">
        <f aca="false">H56/3600</f>
        <v>0.497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589.32</v>
      </c>
      <c r="I57" s="75" t="n">
        <v>2.95</v>
      </c>
      <c r="J57" s="57" t="n">
        <f aca="false">H57/3600</f>
        <v>0.4414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34.58</v>
      </c>
      <c r="I58" s="77" t="n">
        <v>2.45</v>
      </c>
      <c r="J58" s="63" t="n">
        <f aca="false">H58/3600</f>
        <v>0.3984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44.38</v>
      </c>
      <c r="I59" s="73" t="n">
        <v>5.34</v>
      </c>
      <c r="J59" s="52" t="n">
        <f aca="false">H59/3600</f>
        <v>0.5956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771.98</v>
      </c>
      <c r="I60" s="75" t="n">
        <v>4.14</v>
      </c>
      <c r="J60" s="57" t="n">
        <f aca="false">H60/3600</f>
        <v>0.4922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588.2</v>
      </c>
      <c r="I61" s="75" t="n">
        <v>3.46</v>
      </c>
      <c r="J61" s="57" t="n">
        <f aca="false">H61/3600</f>
        <v>0.4411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477.28</v>
      </c>
      <c r="I62" s="77" t="n">
        <v>3.03</v>
      </c>
      <c r="J62" s="63" t="n">
        <f aca="false">H62/3600</f>
        <v>0.4103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786.27</v>
      </c>
      <c r="I63" s="73" t="n">
        <v>4.38</v>
      </c>
      <c r="J63" s="52" t="n">
        <f aca="false">H63/3600</f>
        <v>0.496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34.43</v>
      </c>
      <c r="I64" s="75" t="n">
        <v>3.58</v>
      </c>
      <c r="J64" s="57" t="n">
        <f aca="false">H64/3600</f>
        <v>0.4262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40.87</v>
      </c>
      <c r="I65" s="75" t="n">
        <v>2.69</v>
      </c>
      <c r="J65" s="57" t="n">
        <f aca="false">H65/3600</f>
        <v>0.3724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22.65</v>
      </c>
      <c r="I66" s="77" t="n">
        <v>2.18</v>
      </c>
      <c r="J66" s="63" t="n">
        <f aca="false">H66/3600</f>
        <v>0.3396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65.74</v>
      </c>
      <c r="I67" s="73" t="n">
        <v>3.22</v>
      </c>
      <c r="J67" s="52" t="n">
        <f aca="false">H67/3600</f>
        <v>0.3793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7.3</v>
      </c>
      <c r="I68" s="75" t="n">
        <v>2.59</v>
      </c>
      <c r="J68" s="57" t="n">
        <f aca="false">H68/3600</f>
        <v>0.329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37.38</v>
      </c>
      <c r="I69" s="75" t="n">
        <v>2.03</v>
      </c>
      <c r="J69" s="57" t="n">
        <f aca="false">H69/3600</f>
        <v>0.2881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18.98</v>
      </c>
      <c r="I70" s="77" t="n">
        <v>1.65</v>
      </c>
      <c r="J70" s="63" t="n">
        <f aca="false">H70/3600</f>
        <v>0.2552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03.59</v>
      </c>
      <c r="I83" s="73" t="n">
        <v>15.33</v>
      </c>
      <c r="J83" s="52" t="n">
        <f aca="false">H83/3600</f>
        <v>2.028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438.59</v>
      </c>
      <c r="I84" s="75" t="n">
        <v>13.11</v>
      </c>
      <c r="J84" s="57" t="n">
        <f aca="false">H84/3600</f>
        <v>1.788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743.84</v>
      </c>
      <c r="I85" s="75" t="n">
        <v>10.87</v>
      </c>
      <c r="J85" s="57" t="n">
        <f aca="false">H85/3600</f>
        <v>1.5955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253.07</v>
      </c>
      <c r="I86" s="77" t="n">
        <v>9.32</v>
      </c>
      <c r="J86" s="63" t="n">
        <f aca="false">H86/3600</f>
        <v>1.4591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742.15</v>
      </c>
      <c r="I87" s="73" t="n">
        <v>30.99</v>
      </c>
      <c r="J87" s="52" t="n">
        <f aca="false">H87/3600</f>
        <v>4.372819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596.45</v>
      </c>
      <c r="I88" s="75" t="n">
        <v>26.95</v>
      </c>
      <c r="J88" s="57" t="n">
        <f aca="false">H88/3600</f>
        <v>3.7767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1703.77</v>
      </c>
      <c r="I89" s="75" t="n">
        <v>22.36</v>
      </c>
      <c r="J89" s="57" t="n">
        <f aca="false">H89/3600</f>
        <v>3.2510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421.37</v>
      </c>
      <c r="I90" s="77" t="n">
        <v>18.82</v>
      </c>
      <c r="J90" s="63" t="n">
        <f aca="false">H90/3600</f>
        <v>2.8948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5625.91</v>
      </c>
      <c r="I91" s="73" t="n">
        <v>9.21</v>
      </c>
      <c r="J91" s="52" t="n">
        <f aca="false">H91/3600</f>
        <v>1.5627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527.58</v>
      </c>
      <c r="I92" s="75" t="n">
        <v>9.51</v>
      </c>
      <c r="J92" s="57" t="n">
        <f aca="false">H92/3600</f>
        <v>1.5354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455.3</v>
      </c>
      <c r="I93" s="75" t="n">
        <v>10.4</v>
      </c>
      <c r="J93" s="57" t="n">
        <f aca="false">H93/3600</f>
        <v>1.51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356.01</v>
      </c>
      <c r="I94" s="77" t="n">
        <v>11.09</v>
      </c>
      <c r="J94" s="63" t="n">
        <f aca="false">H94/3600</f>
        <v>1.4877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9913.98</v>
      </c>
      <c r="I95" s="73" t="n">
        <v>19.35</v>
      </c>
      <c r="J95" s="52" t="n">
        <f aca="false">H95/3600</f>
        <v>2.7538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454.31</v>
      </c>
      <c r="I96" s="75" t="n">
        <v>19.43</v>
      </c>
      <c r="J96" s="57" t="n">
        <f aca="false">H96/3600</f>
        <v>2.62619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136.67</v>
      </c>
      <c r="I97" s="75" t="n">
        <v>18.3</v>
      </c>
      <c r="J97" s="57" t="n">
        <f aca="false">H97/3600</f>
        <v>2.5379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8912.56</v>
      </c>
      <c r="I98" s="77" t="n">
        <v>17.65</v>
      </c>
      <c r="J98" s="63" t="n">
        <f aca="false">H98/3600</f>
        <v>2.4757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3847807768921</v>
      </c>
      <c r="J106" s="81" t="n">
        <f aca="false">GEOMEAN(J3:J98)</f>
        <v>0</v>
      </c>
      <c r="Q106" s="81" t="n">
        <f aca="false">GEOMEAN(Q3:Q98)</f>
        <v>53.188937792534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2.8930961123772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5344444444444</v>
      </c>
      <c r="J108" s="81" t="n">
        <f aca="false">SUM(J3:J98)</f>
        <v>355.204377777778</v>
      </c>
      <c r="Q108" s="81" t="n">
        <f aca="false">SUM(Q3:Q98)/3600</f>
        <v>0.588525</v>
      </c>
      <c r="R108" s="81" t="n">
        <f aca="false">SUM(R3:R98)</f>
        <v>371.1961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2.8356328528195</v>
      </c>
      <c r="J113" s="81" t="n">
        <f aca="false">GEOMEAN(J3:J38)</f>
        <v>7.0352770577402</v>
      </c>
      <c r="Q113" s="81" t="n">
        <f aca="false">GEOMEAN(Q3:Q38)</f>
        <v>53.1889377925342</v>
      </c>
      <c r="R113" s="81" t="n">
        <f aca="false">GEOMEAN(R3:R38)</f>
        <v>9.0561086605247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668686870277</v>
      </c>
      <c r="R114" s="82" t="n">
        <f aca="false">R113/J113</f>
        <v>1.287242646764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290.59</v>
      </c>
      <c r="I19" s="73" t="n">
        <v>37.43</v>
      </c>
      <c r="J19" s="52" t="n">
        <f aca="false">H19/3600</f>
        <v>7.02516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6.27</v>
      </c>
      <c r="I20" s="75" t="n">
        <v>34.09</v>
      </c>
      <c r="J20" s="57" t="n">
        <f aca="false">H20/3600</f>
        <v>6.265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62.76</v>
      </c>
      <c r="I21" s="75" t="n">
        <v>28.92</v>
      </c>
      <c r="J21" s="57" t="n">
        <f aca="false">H21/3600</f>
        <v>5.7118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859.88</v>
      </c>
      <c r="I22" s="77" t="n">
        <v>25.24</v>
      </c>
      <c r="J22" s="63" t="n">
        <f aca="false">H22/3600</f>
        <v>5.2388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943.25</v>
      </c>
      <c r="I23" s="73" t="n">
        <v>41.75</v>
      </c>
      <c r="J23" s="52" t="n">
        <f aca="false">H23/3600</f>
        <v>6.65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699.06</v>
      </c>
      <c r="I24" s="75" t="n">
        <v>34.38</v>
      </c>
      <c r="J24" s="57" t="n">
        <f aca="false">H24/3600</f>
        <v>5.749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601.55</v>
      </c>
      <c r="I25" s="75" t="n">
        <v>28.91</v>
      </c>
      <c r="J25" s="57" t="n">
        <f aca="false">H25/3600</f>
        <v>5.1670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0.39</v>
      </c>
      <c r="I26" s="77" t="n">
        <v>25.34</v>
      </c>
      <c r="J26" s="63" t="n">
        <f aca="false">H26/3600</f>
        <v>4.79733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399.67</v>
      </c>
      <c r="I27" s="73" t="n">
        <v>79.7</v>
      </c>
      <c r="J27" s="52" t="n">
        <f aca="false">H27/3600</f>
        <v>13.7221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0932.6</v>
      </c>
      <c r="I28" s="75" t="n">
        <v>60.07</v>
      </c>
      <c r="J28" s="57" t="n">
        <f aca="false">H28/3600</f>
        <v>11.3701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072.7</v>
      </c>
      <c r="I29" s="75" t="n">
        <v>53.55</v>
      </c>
      <c r="J29" s="57" t="n">
        <f aca="false">H29/3600</f>
        <v>10.29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4634.63</v>
      </c>
      <c r="I30" s="77" t="n">
        <v>46.04</v>
      </c>
      <c r="J30" s="63" t="n">
        <f aca="false">H30/3600</f>
        <v>9.620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9647.85</v>
      </c>
      <c r="I31" s="73" t="n">
        <v>88.49</v>
      </c>
      <c r="J31" s="52" t="n">
        <f aca="false">H31/3600</f>
        <v>16.5688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0389.37</v>
      </c>
      <c r="I32" s="75" t="n">
        <v>72.32</v>
      </c>
      <c r="J32" s="57" t="n">
        <f aca="false">H32/3600</f>
        <v>13.99704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912.09</v>
      </c>
      <c r="I33" s="75" t="n">
        <v>65.3</v>
      </c>
      <c r="J33" s="57" t="n">
        <f aca="false">H33/3600</f>
        <v>12.4755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00.51</v>
      </c>
      <c r="I34" s="77" t="n">
        <v>61.82</v>
      </c>
      <c r="J34" s="63" t="n">
        <f aca="false">H34/3600</f>
        <v>11.4168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456.59</v>
      </c>
      <c r="I35" s="73" t="n">
        <v>116.99</v>
      </c>
      <c r="J35" s="52" t="n">
        <f aca="false">H35/3600</f>
        <v>18.4601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8837.02</v>
      </c>
      <c r="I36" s="75" t="n">
        <v>79.86</v>
      </c>
      <c r="J36" s="57" t="n">
        <f aca="false">H36/3600</f>
        <v>13.5658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2892.05</v>
      </c>
      <c r="I37" s="75" t="n">
        <v>63.89</v>
      </c>
      <c r="J37" s="57" t="n">
        <f aca="false">H37/3600</f>
        <v>11.9144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356.9</v>
      </c>
      <c r="I38" s="77" t="n">
        <v>58.34</v>
      </c>
      <c r="J38" s="63" t="n">
        <f aca="false">H38/3600</f>
        <v>11.210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99.87</v>
      </c>
      <c r="I39" s="73" t="n">
        <v>15.86</v>
      </c>
      <c r="J39" s="52" t="n">
        <f aca="false">H39/3600</f>
        <v>2.8332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56.03</v>
      </c>
      <c r="I40" s="75" t="n">
        <v>13.53</v>
      </c>
      <c r="J40" s="57" t="n">
        <f aca="false">H40/3600</f>
        <v>2.5155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085</v>
      </c>
      <c r="I41" s="75" t="n">
        <v>11.31</v>
      </c>
      <c r="J41" s="57" t="n">
        <f aca="false">H41/3600</f>
        <v>2.245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325.66</v>
      </c>
      <c r="I42" s="77" t="n">
        <v>9.56</v>
      </c>
      <c r="J42" s="63" t="n">
        <f aca="false">H42/3600</f>
        <v>2.0349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816.54</v>
      </c>
      <c r="I43" s="73" t="n">
        <v>19.05</v>
      </c>
      <c r="J43" s="52" t="n">
        <f aca="false">H43/3600</f>
        <v>3.2823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382.66</v>
      </c>
      <c r="I44" s="75" t="n">
        <v>15.87</v>
      </c>
      <c r="J44" s="57" t="n">
        <f aca="false">H44/3600</f>
        <v>2.8840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02.59</v>
      </c>
      <c r="I45" s="75" t="n">
        <v>13.61</v>
      </c>
      <c r="J45" s="57" t="n">
        <f aca="false">H45/3600</f>
        <v>2.6118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17.65</v>
      </c>
      <c r="I46" s="77" t="n">
        <v>11.43</v>
      </c>
      <c r="J46" s="63" t="n">
        <f aca="false">H46/3600</f>
        <v>2.421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62.5</v>
      </c>
      <c r="I47" s="73" t="n">
        <v>21.66</v>
      </c>
      <c r="J47" s="52" t="n">
        <f aca="false">H47/3600</f>
        <v>3.211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1.92</v>
      </c>
      <c r="I48" s="75" t="n">
        <v>16.85</v>
      </c>
      <c r="J48" s="57" t="n">
        <f aca="false">H48/3600</f>
        <v>2.74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569.19</v>
      </c>
      <c r="I49" s="75" t="n">
        <v>13.54</v>
      </c>
      <c r="J49" s="57" t="n">
        <f aca="false">H49/3600</f>
        <v>2.3803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599.44</v>
      </c>
      <c r="I50" s="77" t="n">
        <v>11.17</v>
      </c>
      <c r="J50" s="63" t="n">
        <f aca="false">H50/3600</f>
        <v>2.110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456.67</v>
      </c>
      <c r="I51" s="73" t="n">
        <v>13.75</v>
      </c>
      <c r="J51" s="52" t="n">
        <f aca="false">H51/3600</f>
        <v>2.349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333.75</v>
      </c>
      <c r="I52" s="75" t="n">
        <v>11.04</v>
      </c>
      <c r="J52" s="57" t="n">
        <f aca="false">H52/3600</f>
        <v>2.0371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402.39</v>
      </c>
      <c r="I53" s="75" t="n">
        <v>9.31</v>
      </c>
      <c r="J53" s="57" t="n">
        <f aca="false">H53/3600</f>
        <v>1.7784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57.17</v>
      </c>
      <c r="I54" s="77" t="n">
        <v>7.74</v>
      </c>
      <c r="J54" s="63" t="n">
        <f aca="false">H54/3600</f>
        <v>1.5714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85.19</v>
      </c>
      <c r="I55" s="73" t="n">
        <v>4.74</v>
      </c>
      <c r="J55" s="52" t="n">
        <f aca="false">H55/3600</f>
        <v>0.773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03.34</v>
      </c>
      <c r="I56" s="75" t="n">
        <v>4.11</v>
      </c>
      <c r="J56" s="57" t="n">
        <f aca="false">H56/3600</f>
        <v>0.6953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41.55</v>
      </c>
      <c r="I57" s="75" t="n">
        <v>3.25</v>
      </c>
      <c r="J57" s="57" t="n">
        <f aca="false">H57/3600</f>
        <v>0.62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17.91</v>
      </c>
      <c r="I58" s="77" t="n">
        <v>2.7</v>
      </c>
      <c r="J58" s="63" t="n">
        <f aca="false">H58/3600</f>
        <v>0.5605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4.78</v>
      </c>
      <c r="I59" s="73" t="n">
        <v>6.44</v>
      </c>
      <c r="J59" s="52" t="n">
        <f aca="false">H59/3600</f>
        <v>0.8652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22.97</v>
      </c>
      <c r="I60" s="75" t="n">
        <v>4.74</v>
      </c>
      <c r="J60" s="57" t="n">
        <f aca="false">H60/3600</f>
        <v>0.7286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86.11</v>
      </c>
      <c r="I61" s="75" t="n">
        <v>3.75</v>
      </c>
      <c r="J61" s="57" t="n">
        <f aca="false">H61/3600</f>
        <v>0.6350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56.26</v>
      </c>
      <c r="I62" s="77" t="n">
        <v>3.26</v>
      </c>
      <c r="J62" s="63" t="n">
        <f aca="false">H62/3600</f>
        <v>0.5711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622.94</v>
      </c>
      <c r="I63" s="73" t="n">
        <v>5.26</v>
      </c>
      <c r="J63" s="52" t="n">
        <f aca="false">H63/3600</f>
        <v>0.7285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19.08</v>
      </c>
      <c r="I64" s="75" t="n">
        <v>3.86</v>
      </c>
      <c r="J64" s="57" t="n">
        <f aca="false">H64/3600</f>
        <v>0.61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22.1</v>
      </c>
      <c r="I65" s="75" t="n">
        <v>2.91</v>
      </c>
      <c r="J65" s="57" t="n">
        <f aca="false">H65/3600</f>
        <v>0.5339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1.4</v>
      </c>
      <c r="I66" s="77" t="n">
        <v>2.26</v>
      </c>
      <c r="J66" s="63" t="n">
        <f aca="false">H66/3600</f>
        <v>0.475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85.35</v>
      </c>
      <c r="I67" s="73" t="n">
        <v>3.56</v>
      </c>
      <c r="J67" s="52" t="n">
        <f aca="false">H67/3600</f>
        <v>0.5514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63.27</v>
      </c>
      <c r="I68" s="75" t="n">
        <v>2.88</v>
      </c>
      <c r="J68" s="57" t="n">
        <f aca="false">H68/3600</f>
        <v>0.4897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42.43</v>
      </c>
      <c r="I69" s="75" t="n">
        <v>2.35</v>
      </c>
      <c r="J69" s="57" t="n">
        <f aca="false">H69/3600</f>
        <v>0.42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2.75</v>
      </c>
      <c r="I70" s="77" t="n">
        <v>1.8</v>
      </c>
      <c r="J70" s="63" t="n">
        <f aca="false">H70/3600</f>
        <v>0.3785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651.45</v>
      </c>
      <c r="I71" s="73" t="n">
        <v>28.51</v>
      </c>
      <c r="J71" s="52" t="n">
        <f aca="false">H71/3600</f>
        <v>5.1809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163.16</v>
      </c>
      <c r="I72" s="75" t="n">
        <v>22.41</v>
      </c>
      <c r="J72" s="57" t="n">
        <f aca="false">H72/3600</f>
        <v>4.7675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389.49</v>
      </c>
      <c r="I73" s="75" t="n">
        <v>19.36</v>
      </c>
      <c r="J73" s="57" t="n">
        <f aca="false">H73/3600</f>
        <v>4.5526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876.78</v>
      </c>
      <c r="I74" s="77" t="n">
        <v>17.67</v>
      </c>
      <c r="J74" s="63" t="n">
        <f aca="false">H74/3600</f>
        <v>4.4102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8914.69</v>
      </c>
      <c r="I75" s="73" t="n">
        <v>28.43</v>
      </c>
      <c r="J75" s="52" t="n">
        <f aca="false">H75/3600</f>
        <v>5.2540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290.93</v>
      </c>
      <c r="I76" s="75" t="n">
        <v>24.02</v>
      </c>
      <c r="J76" s="57" t="n">
        <f aca="false">H76/3600</f>
        <v>4.8030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499.13</v>
      </c>
      <c r="I77" s="75" t="n">
        <v>21.41</v>
      </c>
      <c r="J77" s="57" t="n">
        <f aca="false">H77/3600</f>
        <v>4.5830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930.41</v>
      </c>
      <c r="I78" s="77" t="n">
        <v>18.88</v>
      </c>
      <c r="J78" s="63" t="n">
        <f aca="false">H78/3600</f>
        <v>4.425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8995</v>
      </c>
      <c r="I79" s="73" t="n">
        <v>27.44</v>
      </c>
      <c r="J79" s="52" t="n">
        <f aca="false">H79/3600</f>
        <v>5.2763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308.73</v>
      </c>
      <c r="I80" s="75" t="n">
        <v>23.94</v>
      </c>
      <c r="J80" s="57" t="n">
        <f aca="false">H80/3600</f>
        <v>4.8079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419.58</v>
      </c>
      <c r="I81" s="75" t="n">
        <v>21.12</v>
      </c>
      <c r="J81" s="57" t="n">
        <f aca="false">H81/3600</f>
        <v>4.5609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5941.16</v>
      </c>
      <c r="I82" s="77" t="n">
        <v>18.07</v>
      </c>
      <c r="J82" s="63" t="n">
        <f aca="false">H82/3600</f>
        <v>4.428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85.78</v>
      </c>
      <c r="I83" s="73" t="n">
        <v>16.14</v>
      </c>
      <c r="J83" s="52" t="n">
        <f aca="false">H83/3600</f>
        <v>2.801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54.4</v>
      </c>
      <c r="I84" s="75" t="n">
        <v>13.34</v>
      </c>
      <c r="J84" s="57" t="n">
        <f aca="false">H84/3600</f>
        <v>2.48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986.35</v>
      </c>
      <c r="I85" s="75" t="n">
        <v>11.08</v>
      </c>
      <c r="J85" s="57" t="n">
        <f aca="false">H85/3600</f>
        <v>2.2184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251.52</v>
      </c>
      <c r="I86" s="77" t="n">
        <v>9.36</v>
      </c>
      <c r="J86" s="63" t="n">
        <f aca="false">H86/3600</f>
        <v>2.0143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024.76</v>
      </c>
      <c r="I87" s="73" t="n">
        <v>29.76</v>
      </c>
      <c r="J87" s="52" t="n">
        <f aca="false">H87/3600</f>
        <v>6.1179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283.92</v>
      </c>
      <c r="I88" s="75" t="n">
        <v>25.75</v>
      </c>
      <c r="J88" s="57" t="n">
        <f aca="false">H88/3600</f>
        <v>5.3566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830.85</v>
      </c>
      <c r="I89" s="75" t="n">
        <v>22.01</v>
      </c>
      <c r="J89" s="57" t="n">
        <f aca="false">H89/3600</f>
        <v>4.6752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997.07</v>
      </c>
      <c r="I90" s="77" t="n">
        <v>18.17</v>
      </c>
      <c r="J90" s="63" t="n">
        <f aca="false">H90/3600</f>
        <v>4.16585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915.65</v>
      </c>
      <c r="I91" s="73" t="n">
        <v>7.68</v>
      </c>
      <c r="J91" s="52" t="n">
        <f aca="false">H91/3600</f>
        <v>2.1987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761.95</v>
      </c>
      <c r="I92" s="75" t="n">
        <v>7.67</v>
      </c>
      <c r="J92" s="57" t="n">
        <f aca="false">H92/3600</f>
        <v>2.1560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621.88</v>
      </c>
      <c r="I93" s="75" t="n">
        <v>7.7</v>
      </c>
      <c r="J93" s="57" t="n">
        <f aca="false">H93/3600</f>
        <v>2.11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564.98</v>
      </c>
      <c r="I94" s="77" t="n">
        <v>7.77</v>
      </c>
      <c r="J94" s="63" t="n">
        <f aca="false">H94/3600</f>
        <v>2.1013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128.25</v>
      </c>
      <c r="I95" s="73" t="n">
        <v>18.17</v>
      </c>
      <c r="J95" s="52" t="n">
        <f aca="false">H95/3600</f>
        <v>4.202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643.94</v>
      </c>
      <c r="I96" s="75" t="n">
        <v>17.9</v>
      </c>
      <c r="J96" s="57" t="n">
        <f aca="false">H96/3600</f>
        <v>4.0677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137.33</v>
      </c>
      <c r="I97" s="75" t="n">
        <v>17.53</v>
      </c>
      <c r="J97" s="57" t="n">
        <f aca="false">H97/3600</f>
        <v>3.9270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3813.53</v>
      </c>
      <c r="I98" s="77" t="n">
        <v>16.79</v>
      </c>
      <c r="J98" s="63" t="n">
        <f aca="false">H98/3600</f>
        <v>3.837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37554490349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6016666666667</v>
      </c>
      <c r="J108" s="81" t="n">
        <f aca="false">SUM(J3:J98)</f>
        <v>361.3874611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261.01</v>
      </c>
      <c r="I19" s="73" t="n">
        <v>35.25</v>
      </c>
      <c r="J19" s="52" t="n">
        <f aca="false">H19/3600</f>
        <v>5.0725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78.64</v>
      </c>
      <c r="I20" s="75" t="n">
        <v>30.31</v>
      </c>
      <c r="J20" s="57" t="n">
        <f aca="false">H20/3600</f>
        <v>4.327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05.09</v>
      </c>
      <c r="I21" s="75" t="n">
        <v>26.77</v>
      </c>
      <c r="J21" s="57" t="n">
        <f aca="false">H21/3600</f>
        <v>3.8069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185.23</v>
      </c>
      <c r="I22" s="77" t="n">
        <v>23.23</v>
      </c>
      <c r="J22" s="63" t="n">
        <f aca="false">H22/3600</f>
        <v>3.3847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567.98</v>
      </c>
      <c r="I23" s="73" t="n">
        <v>38.53</v>
      </c>
      <c r="J23" s="52" t="n">
        <f aca="false">H23/3600</f>
        <v>4.602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662.18</v>
      </c>
      <c r="I24" s="75" t="n">
        <v>31.8</v>
      </c>
      <c r="J24" s="57" t="n">
        <f aca="false">H24/3600</f>
        <v>3.7950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820.73</v>
      </c>
      <c r="I25" s="75" t="n">
        <v>26.63</v>
      </c>
      <c r="J25" s="57" t="n">
        <f aca="false">H25/3600</f>
        <v>3.28353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0653.68</v>
      </c>
      <c r="I26" s="77" t="n">
        <v>23.48</v>
      </c>
      <c r="J26" s="63" t="n">
        <f aca="false">H26/3600</f>
        <v>2.959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794.49</v>
      </c>
      <c r="I27" s="73" t="n">
        <v>78.14</v>
      </c>
      <c r="J27" s="52" t="n">
        <f aca="false">H27/3600</f>
        <v>9.9429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7665.75</v>
      </c>
      <c r="I28" s="75" t="n">
        <v>55.02</v>
      </c>
      <c r="J28" s="57" t="n">
        <f aca="false">H28/3600</f>
        <v>7.68493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236.21</v>
      </c>
      <c r="I29" s="75" t="n">
        <v>49.29</v>
      </c>
      <c r="J29" s="57" t="n">
        <f aca="false">H29/3600</f>
        <v>6.7322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147.57</v>
      </c>
      <c r="I30" s="77" t="n">
        <v>43.69</v>
      </c>
      <c r="J30" s="63" t="n">
        <f aca="false">H30/3600</f>
        <v>6.1521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4717.93</v>
      </c>
      <c r="I31" s="73" t="n">
        <v>81.38</v>
      </c>
      <c r="J31" s="52" t="n">
        <f aca="false">H31/3600</f>
        <v>12.4216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6098.18</v>
      </c>
      <c r="I32" s="75" t="n">
        <v>67.28</v>
      </c>
      <c r="J32" s="57" t="n">
        <f aca="false">H32/3600</f>
        <v>10.0272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837.04</v>
      </c>
      <c r="I33" s="75" t="n">
        <v>60.24</v>
      </c>
      <c r="J33" s="57" t="n">
        <f aca="false">H33/3600</f>
        <v>8.5658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306.37</v>
      </c>
      <c r="I34" s="77" t="n">
        <v>55.2</v>
      </c>
      <c r="J34" s="63" t="n">
        <f aca="false">H34/3600</f>
        <v>7.585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8.61</v>
      </c>
      <c r="I35" s="73" t="n">
        <v>129.94</v>
      </c>
      <c r="J35" s="52" t="n">
        <f aca="false">H35/3600</f>
        <v>13.5273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2543.29</v>
      </c>
      <c r="I36" s="75" t="n">
        <v>76.14</v>
      </c>
      <c r="J36" s="57" t="n">
        <f aca="false">H36/3600</f>
        <v>9.039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6681.12</v>
      </c>
      <c r="I37" s="75" t="n">
        <v>57.51</v>
      </c>
      <c r="J37" s="57" t="n">
        <f aca="false">H37/3600</f>
        <v>7.411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4277.52</v>
      </c>
      <c r="I38" s="77" t="n">
        <v>48.93</v>
      </c>
      <c r="J38" s="63" t="n">
        <f aca="false">H38/3600</f>
        <v>6.7437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529.46</v>
      </c>
      <c r="I39" s="73" t="n">
        <v>14.81</v>
      </c>
      <c r="J39" s="52" t="n">
        <f aca="false">H39/3600</f>
        <v>2.0915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35.13</v>
      </c>
      <c r="I40" s="75" t="n">
        <v>12.53</v>
      </c>
      <c r="J40" s="57" t="n">
        <f aca="false">H40/3600</f>
        <v>1.759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504.14</v>
      </c>
      <c r="I41" s="75" t="n">
        <v>10.59</v>
      </c>
      <c r="J41" s="57" t="n">
        <f aca="false">H41/3600</f>
        <v>1.5289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798.88</v>
      </c>
      <c r="I42" s="77" t="n">
        <v>8.8</v>
      </c>
      <c r="J42" s="63" t="n">
        <f aca="false">H42/3600</f>
        <v>1.3330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85.62</v>
      </c>
      <c r="I43" s="73" t="n">
        <v>17.88</v>
      </c>
      <c r="J43" s="52" t="n">
        <f aca="false">H43/3600</f>
        <v>2.357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33.66</v>
      </c>
      <c r="I44" s="75" t="n">
        <v>14.36</v>
      </c>
      <c r="J44" s="57" t="n">
        <f aca="false">H44/3600</f>
        <v>1.981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215.5</v>
      </c>
      <c r="I45" s="75" t="n">
        <v>12.27</v>
      </c>
      <c r="J45" s="57" t="n">
        <f aca="false">H45/3600</f>
        <v>1.7265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558.86</v>
      </c>
      <c r="I46" s="77" t="n">
        <v>10.62</v>
      </c>
      <c r="J46" s="63" t="n">
        <f aca="false">H46/3600</f>
        <v>1.5441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467.04</v>
      </c>
      <c r="I47" s="73" t="n">
        <v>20.37</v>
      </c>
      <c r="J47" s="52" t="n">
        <f aca="false">H47/3600</f>
        <v>2.351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73.57</v>
      </c>
      <c r="I48" s="75" t="n">
        <v>15.49</v>
      </c>
      <c r="J48" s="57" t="n">
        <f aca="false">H48/3600</f>
        <v>1.881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633.58</v>
      </c>
      <c r="I49" s="75" t="n">
        <v>12.23</v>
      </c>
      <c r="J49" s="57" t="n">
        <f aca="false">H49/3600</f>
        <v>1.5648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858.19</v>
      </c>
      <c r="I50" s="77" t="n">
        <v>9.48</v>
      </c>
      <c r="J50" s="63" t="n">
        <f aca="false">H50/3600</f>
        <v>1.3494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618.38</v>
      </c>
      <c r="I51" s="73" t="n">
        <v>13.36</v>
      </c>
      <c r="J51" s="52" t="n">
        <f aca="false">H51/3600</f>
        <v>1.8384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540.37</v>
      </c>
      <c r="I52" s="75" t="n">
        <v>10.48</v>
      </c>
      <c r="J52" s="57" t="n">
        <f aca="false">H52/3600</f>
        <v>1.538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642.21</v>
      </c>
      <c r="I53" s="75" t="n">
        <v>8.85</v>
      </c>
      <c r="J53" s="57" t="n">
        <f aca="false">H53/3600</f>
        <v>1.2895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36.91</v>
      </c>
      <c r="I54" s="77" t="n">
        <v>7.4</v>
      </c>
      <c r="J54" s="63" t="n">
        <f aca="false">H54/3600</f>
        <v>1.0935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97.29</v>
      </c>
      <c r="I55" s="73" t="n">
        <v>4.39</v>
      </c>
      <c r="J55" s="52" t="n">
        <f aca="false">H55/3600</f>
        <v>0.5825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806.19</v>
      </c>
      <c r="I56" s="75" t="n">
        <v>3.63</v>
      </c>
      <c r="J56" s="57" t="n">
        <f aca="false">H56/3600</f>
        <v>0.501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64.81</v>
      </c>
      <c r="I57" s="75" t="n">
        <v>3</v>
      </c>
      <c r="J57" s="57" t="n">
        <f aca="false">H57/3600</f>
        <v>0.4346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8.47</v>
      </c>
      <c r="I58" s="77" t="n">
        <v>2.6</v>
      </c>
      <c r="J58" s="63" t="n">
        <f aca="false">H58/3600</f>
        <v>0.3801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213.77</v>
      </c>
      <c r="I59" s="73" t="n">
        <v>5.65</v>
      </c>
      <c r="J59" s="52" t="n">
        <f aca="false">H59/3600</f>
        <v>0.6149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51.16</v>
      </c>
      <c r="I60" s="75" t="n">
        <v>4.06</v>
      </c>
      <c r="J60" s="57" t="n">
        <f aca="false">H60/3600</f>
        <v>0.4864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41.4</v>
      </c>
      <c r="I61" s="75" t="n">
        <v>3.11</v>
      </c>
      <c r="J61" s="57" t="n">
        <f aca="false">H61/3600</f>
        <v>0.400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47.86</v>
      </c>
      <c r="I62" s="77" t="n">
        <v>2.35</v>
      </c>
      <c r="J62" s="63" t="n">
        <f aca="false">H62/3600</f>
        <v>0.3466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86.78</v>
      </c>
      <c r="I63" s="73" t="n">
        <v>4.64</v>
      </c>
      <c r="J63" s="52" t="n">
        <f aca="false">H63/3600</f>
        <v>0.5241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99.76</v>
      </c>
      <c r="I64" s="75" t="n">
        <v>3.42</v>
      </c>
      <c r="J64" s="57" t="n">
        <f aca="false">H64/3600</f>
        <v>0.416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35.11</v>
      </c>
      <c r="I65" s="75" t="n">
        <v>2.5</v>
      </c>
      <c r="J65" s="57" t="n">
        <f aca="false">H65/3600</f>
        <v>0.3430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62.75</v>
      </c>
      <c r="I66" s="77" t="n">
        <v>1.97</v>
      </c>
      <c r="J66" s="63" t="n">
        <f aca="false">H66/3600</f>
        <v>0.2952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522.13</v>
      </c>
      <c r="I67" s="73" t="n">
        <v>3.3</v>
      </c>
      <c r="J67" s="52" t="n">
        <f aca="false">H67/3600</f>
        <v>0.4228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03.07</v>
      </c>
      <c r="I68" s="75" t="n">
        <v>2.68</v>
      </c>
      <c r="J68" s="57" t="n">
        <f aca="false">H68/3600</f>
        <v>0.3619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01.09</v>
      </c>
      <c r="I69" s="75" t="n">
        <v>2.14</v>
      </c>
      <c r="J69" s="57" t="n">
        <f aca="false">H69/3600</f>
        <v>0.3058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34.75</v>
      </c>
      <c r="I70" s="77" t="n">
        <v>1.68</v>
      </c>
      <c r="J70" s="63" t="n">
        <f aca="false">H70/3600</f>
        <v>0.25965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777.87</v>
      </c>
      <c r="I71" s="73" t="n">
        <v>26.29</v>
      </c>
      <c r="J71" s="52" t="n">
        <f aca="false">H71/3600</f>
        <v>3.2716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489.09</v>
      </c>
      <c r="I72" s="75" t="n">
        <v>20.79</v>
      </c>
      <c r="J72" s="57" t="n">
        <f aca="false">H72/3600</f>
        <v>2.91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794.56</v>
      </c>
      <c r="I73" s="75" t="n">
        <v>17.76</v>
      </c>
      <c r="J73" s="57" t="n">
        <f aca="false">H73/3600</f>
        <v>2.7207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440.87</v>
      </c>
      <c r="I74" s="77" t="n">
        <v>15.45</v>
      </c>
      <c r="J74" s="63" t="n">
        <f aca="false">H74/3600</f>
        <v>2.62246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053.51</v>
      </c>
      <c r="I75" s="73" t="n">
        <v>26.41</v>
      </c>
      <c r="J75" s="52" t="n">
        <f aca="false">H75/3600</f>
        <v>3.3481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0601.99</v>
      </c>
      <c r="I76" s="75" t="n">
        <v>22.1</v>
      </c>
      <c r="J76" s="57" t="n">
        <f aca="false">H76/3600</f>
        <v>2.9449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877.64</v>
      </c>
      <c r="I77" s="75" t="n">
        <v>19.54</v>
      </c>
      <c r="J77" s="57" t="n">
        <f aca="false">H77/3600</f>
        <v>2.7437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465.81</v>
      </c>
      <c r="I78" s="77" t="n">
        <v>17.04</v>
      </c>
      <c r="J78" s="63" t="n">
        <f aca="false">H78/3600</f>
        <v>2.629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178.82</v>
      </c>
      <c r="I79" s="73" t="n">
        <v>25.84</v>
      </c>
      <c r="J79" s="52" t="n">
        <f aca="false">H79/3600</f>
        <v>3.383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0692.68</v>
      </c>
      <c r="I80" s="75" t="n">
        <v>21.49</v>
      </c>
      <c r="J80" s="57" t="n">
        <f aca="false">H80/3600</f>
        <v>2.9701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959.3</v>
      </c>
      <c r="I81" s="75" t="n">
        <v>19.19</v>
      </c>
      <c r="J81" s="57" t="n">
        <f aca="false">H81/3600</f>
        <v>2.76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548.66</v>
      </c>
      <c r="I82" s="77" t="n">
        <v>15.95</v>
      </c>
      <c r="J82" s="63" t="n">
        <f aca="false">H82/3600</f>
        <v>2.6524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356.67</v>
      </c>
      <c r="I83" s="73" t="n">
        <v>14.83</v>
      </c>
      <c r="J83" s="52" t="n">
        <f aca="false">H83/3600</f>
        <v>2.0435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39.46</v>
      </c>
      <c r="I84" s="75" t="n">
        <v>12.18</v>
      </c>
      <c r="J84" s="57" t="n">
        <f aca="false">H84/3600</f>
        <v>1.73318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07</v>
      </c>
      <c r="I85" s="75" t="n">
        <v>9.92</v>
      </c>
      <c r="J85" s="57" t="n">
        <f aca="false">H85/3600</f>
        <v>1.5019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730.96</v>
      </c>
      <c r="I86" s="77" t="n">
        <v>8.36</v>
      </c>
      <c r="J86" s="63" t="n">
        <f aca="false">H86/3600</f>
        <v>1.3141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6562.5</v>
      </c>
      <c r="I87" s="73" t="n">
        <v>28.03</v>
      </c>
      <c r="J87" s="52" t="n">
        <f aca="false">H87/3600</f>
        <v>4.600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977.01</v>
      </c>
      <c r="I88" s="75" t="n">
        <v>23.62</v>
      </c>
      <c r="J88" s="57" t="n">
        <f aca="false">H88/3600</f>
        <v>3.8825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59.86</v>
      </c>
      <c r="I89" s="75" t="n">
        <v>19.8</v>
      </c>
      <c r="J89" s="57" t="n">
        <f aca="false">H89/3600</f>
        <v>3.238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46.52</v>
      </c>
      <c r="I90" s="77" t="n">
        <v>16.9</v>
      </c>
      <c r="J90" s="63" t="n">
        <f aca="false">H90/3600</f>
        <v>2.7629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907.01</v>
      </c>
      <c r="I91" s="73" t="n">
        <v>6.46</v>
      </c>
      <c r="J91" s="52" t="n">
        <f aca="false">H91/3600</f>
        <v>1.3630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755.93</v>
      </c>
      <c r="I92" s="75" t="n">
        <v>6.62</v>
      </c>
      <c r="J92" s="57" t="n">
        <f aca="false">H92/3600</f>
        <v>1.32109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643.26</v>
      </c>
      <c r="I93" s="75" t="n">
        <v>6.79</v>
      </c>
      <c r="J93" s="57" t="n">
        <f aca="false">H93/3600</f>
        <v>1.2897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580.53</v>
      </c>
      <c r="I94" s="77" t="n">
        <v>6.78</v>
      </c>
      <c r="J94" s="63" t="n">
        <f aca="false">H94/3600</f>
        <v>1.2723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908.5</v>
      </c>
      <c r="I95" s="73" t="n">
        <v>16.45</v>
      </c>
      <c r="J95" s="52" t="n">
        <f aca="false">H95/3600</f>
        <v>2.752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374.86</v>
      </c>
      <c r="I96" s="75" t="n">
        <v>16.24</v>
      </c>
      <c r="J96" s="57" t="n">
        <f aca="false">H96/3600</f>
        <v>2.604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859.13</v>
      </c>
      <c r="I97" s="75" t="n">
        <v>15.49</v>
      </c>
      <c r="J97" s="57" t="n">
        <f aca="false">H97/3600</f>
        <v>2.4608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585.43</v>
      </c>
      <c r="I98" s="77" t="n">
        <v>15.06</v>
      </c>
      <c r="J98" s="63" t="n">
        <f aca="false">H98/3600</f>
        <v>2.3848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99791846817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89105555555556</v>
      </c>
      <c r="J108" s="81" t="n">
        <f aca="false">SUM(J3:J98)</f>
        <v>242.467205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tsm_scans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774391653509</v>
      </c>
      <c r="D26" s="24"/>
      <c r="E26" s="24"/>
      <c r="F26" s="24" t="n">
        <f aca="false">'RA-LC'!Q107</f>
        <v>0.999399032369891</v>
      </c>
      <c r="G26" s="24"/>
      <c r="H26" s="24"/>
      <c r="I26" s="24" t="n">
        <f aca="false">'RA-HE10'!Q107</f>
        <v>2.893096112377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594617542945</v>
      </c>
      <c r="D39" s="24"/>
      <c r="E39" s="24"/>
      <c r="F39" s="24" t="n">
        <f aca="false">'LB-LC'!Q107</f>
        <v>1.0017305925051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781.15</v>
      </c>
      <c r="I3" s="51" t="n">
        <v>76.06</v>
      </c>
      <c r="J3" s="52" t="n">
        <f aca="false">H3/3600</f>
        <v>1.6058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319.61</v>
      </c>
      <c r="I4" s="56" t="n">
        <v>66.84</v>
      </c>
      <c r="J4" s="57" t="n">
        <f aca="false">H4/3600</f>
        <v>1.4776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50.38</v>
      </c>
      <c r="I5" s="56" t="n">
        <v>61.37</v>
      </c>
      <c r="J5" s="57" t="n">
        <f aca="false">H5/3600</f>
        <v>1.3751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649.34</v>
      </c>
      <c r="I6" s="62" t="n">
        <v>54.74</v>
      </c>
      <c r="J6" s="63" t="n">
        <f aca="false">H6/3600</f>
        <v>1.291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902.45</v>
      </c>
      <c r="I7" s="51" t="n">
        <v>79.52</v>
      </c>
      <c r="J7" s="52" t="n">
        <f aca="false">H7/3600</f>
        <v>1.6395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367.58</v>
      </c>
      <c r="I8" s="56" t="n">
        <v>71.69</v>
      </c>
      <c r="J8" s="57" t="n">
        <f aca="false">H8/3600</f>
        <v>1.490994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63.33</v>
      </c>
      <c r="I9" s="56" t="n">
        <v>65.13</v>
      </c>
      <c r="J9" s="57" t="n">
        <f aca="false">H9/3600</f>
        <v>1.3787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00.48</v>
      </c>
      <c r="I10" s="62" t="n">
        <v>58.83</v>
      </c>
      <c r="J10" s="63" t="n">
        <f aca="false">H10/3600</f>
        <v>1.3056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313.02</v>
      </c>
      <c r="I19" s="73" t="n">
        <v>46.73</v>
      </c>
      <c r="J19" s="52" t="n">
        <f aca="false">H19/3600</f>
        <v>1.1980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895.54</v>
      </c>
      <c r="I20" s="75" t="n">
        <v>42.34</v>
      </c>
      <c r="J20" s="57" t="n">
        <f aca="false">H20/3600</f>
        <v>1.0820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90.65</v>
      </c>
      <c r="I21" s="75" t="n">
        <v>40.04</v>
      </c>
      <c r="J21" s="57" t="n">
        <f aca="false">H21/3600</f>
        <v>1.0251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66.72</v>
      </c>
      <c r="I22" s="77" t="n">
        <v>37.85</v>
      </c>
      <c r="J22" s="63" t="n">
        <f aca="false">H22/3600</f>
        <v>0.99075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4907.57</v>
      </c>
      <c r="I23" s="73" t="n">
        <v>67.78</v>
      </c>
      <c r="J23" s="52" t="n">
        <f aca="false">H23/3600</f>
        <v>1.3632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338.3</v>
      </c>
      <c r="I24" s="75" t="n">
        <v>59.08</v>
      </c>
      <c r="J24" s="57" t="n">
        <f aca="false">H24/3600</f>
        <v>1.2050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65.18</v>
      </c>
      <c r="I25" s="75" t="n">
        <v>51.38</v>
      </c>
      <c r="J25" s="57" t="n">
        <f aca="false">H25/3600</f>
        <v>1.1014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51.36</v>
      </c>
      <c r="I26" s="77" t="n">
        <v>43.85</v>
      </c>
      <c r="J26" s="63" t="n">
        <f aca="false">H26/3600</f>
        <v>1.0142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0524</v>
      </c>
      <c r="I27" s="73" t="n">
        <v>138.48</v>
      </c>
      <c r="J27" s="52" t="n">
        <f aca="false">H27/3600</f>
        <v>2.9233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013.99</v>
      </c>
      <c r="I28" s="75" t="n">
        <v>116.48</v>
      </c>
      <c r="J28" s="57" t="n">
        <f aca="false">H28/3600</f>
        <v>2.5038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50.61</v>
      </c>
      <c r="I29" s="75" t="n">
        <v>102.67</v>
      </c>
      <c r="J29" s="57" t="n">
        <f aca="false">H29/3600</f>
        <v>2.2918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611.88</v>
      </c>
      <c r="I30" s="77" t="n">
        <v>91.12</v>
      </c>
      <c r="J30" s="63" t="n">
        <f aca="false">H30/3600</f>
        <v>2.1144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302.97</v>
      </c>
      <c r="I31" s="73" t="n">
        <v>115.11</v>
      </c>
      <c r="J31" s="52" t="n">
        <f aca="false">H31/3600</f>
        <v>2.5841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11.24</v>
      </c>
      <c r="I32" s="75" t="n">
        <v>96.93</v>
      </c>
      <c r="J32" s="57" t="n">
        <f aca="false">H32/3600</f>
        <v>2.280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56.62</v>
      </c>
      <c r="I33" s="75" t="n">
        <v>88.92</v>
      </c>
      <c r="J33" s="57" t="n">
        <f aca="false">H33/3600</f>
        <v>2.1268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25.11</v>
      </c>
      <c r="I34" s="77" t="n">
        <v>81.91</v>
      </c>
      <c r="J34" s="63" t="n">
        <f aca="false">H34/3600</f>
        <v>2.0347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301.87</v>
      </c>
      <c r="I35" s="73" t="n">
        <v>170.12</v>
      </c>
      <c r="J35" s="52" t="n">
        <f aca="false">H35/3600</f>
        <v>3.417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073.48</v>
      </c>
      <c r="I36" s="75" t="n">
        <v>142.14</v>
      </c>
      <c r="J36" s="57" t="n">
        <f aca="false">H36/3600</f>
        <v>3.0759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46.79</v>
      </c>
      <c r="I37" s="75" t="n">
        <v>126.1</v>
      </c>
      <c r="J37" s="57" t="n">
        <f aca="false">H37/3600</f>
        <v>2.81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338.7</v>
      </c>
      <c r="I38" s="77" t="n">
        <v>112.75</v>
      </c>
      <c r="J38" s="63" t="n">
        <f aca="false">H38/3600</f>
        <v>2.5940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002.22</v>
      </c>
      <c r="I39" s="73" t="n">
        <v>30.23</v>
      </c>
      <c r="J39" s="52" t="n">
        <f aca="false">H39/3600</f>
        <v>0.5561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02.03</v>
      </c>
      <c r="I40" s="75" t="n">
        <v>26.29</v>
      </c>
      <c r="J40" s="57" t="n">
        <f aca="false">H40/3600</f>
        <v>0.5005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7.65</v>
      </c>
      <c r="I41" s="75" t="n">
        <v>21.55</v>
      </c>
      <c r="J41" s="57" t="n">
        <f aca="false">H41/3600</f>
        <v>0.46045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07.22</v>
      </c>
      <c r="I42" s="77" t="n">
        <v>18.4</v>
      </c>
      <c r="J42" s="63" t="n">
        <f aca="false">H42/3600</f>
        <v>0.41867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247.84</v>
      </c>
      <c r="I43" s="73" t="n">
        <v>31.69</v>
      </c>
      <c r="J43" s="52" t="n">
        <f aca="false">H43/3600</f>
        <v>0.62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076.42</v>
      </c>
      <c r="I44" s="75" t="n">
        <v>28.88</v>
      </c>
      <c r="J44" s="57" t="n">
        <f aca="false">H44/3600</f>
        <v>0.5767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9.98</v>
      </c>
      <c r="I45" s="75" t="n">
        <v>25.96</v>
      </c>
      <c r="J45" s="57" t="n">
        <f aca="false">H45/3600</f>
        <v>0.5416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49.46</v>
      </c>
      <c r="I46" s="77" t="n">
        <v>23.06</v>
      </c>
      <c r="J46" s="63" t="n">
        <f aca="false">H46/3600</f>
        <v>0.5137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8.71</v>
      </c>
      <c r="I47" s="73" t="n">
        <v>35</v>
      </c>
      <c r="J47" s="52" t="n">
        <f aca="false">H47/3600</f>
        <v>0.602419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050.42</v>
      </c>
      <c r="I48" s="75" t="n">
        <v>32.48</v>
      </c>
      <c r="J48" s="57" t="n">
        <f aca="false">H48/3600</f>
        <v>0.5695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893.9</v>
      </c>
      <c r="I49" s="75" t="n">
        <v>28.69</v>
      </c>
      <c r="J49" s="57" t="n">
        <f aca="false">H49/3600</f>
        <v>0.5260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25.73</v>
      </c>
      <c r="I50" s="77" t="n">
        <v>24.78</v>
      </c>
      <c r="J50" s="63" t="n">
        <f aca="false">H50/3600</f>
        <v>0.47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20.26</v>
      </c>
      <c r="I51" s="73" t="n">
        <v>16.31</v>
      </c>
      <c r="J51" s="52" t="n">
        <f aca="false">H51/3600</f>
        <v>0.3389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06.65</v>
      </c>
      <c r="I52" s="75" t="n">
        <v>14.41</v>
      </c>
      <c r="J52" s="57" t="n">
        <f aca="false">H52/3600</f>
        <v>0.3074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23.07</v>
      </c>
      <c r="I53" s="75" t="n">
        <v>12.94</v>
      </c>
      <c r="J53" s="57" t="n">
        <f aca="false">H53/3600</f>
        <v>0.284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2.75</v>
      </c>
      <c r="I54" s="77" t="n">
        <v>11.75</v>
      </c>
      <c r="J54" s="63" t="n">
        <f aca="false">H54/3600</f>
        <v>0.2618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57.24</v>
      </c>
      <c r="I55" s="73" t="n">
        <v>6.41</v>
      </c>
      <c r="J55" s="52" t="n">
        <f aca="false">H55/3600</f>
        <v>0.127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28.39</v>
      </c>
      <c r="I56" s="75" t="n">
        <v>5.97</v>
      </c>
      <c r="J56" s="57" t="n">
        <f aca="false">H56/3600</f>
        <v>0.1189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7.55</v>
      </c>
      <c r="I57" s="75" t="n">
        <v>5.29</v>
      </c>
      <c r="J57" s="57" t="n">
        <f aca="false">H57/3600</f>
        <v>0.11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7.13</v>
      </c>
      <c r="I58" s="77" t="n">
        <v>4.68</v>
      </c>
      <c r="J58" s="63" t="n">
        <f aca="false">H58/3600</f>
        <v>0.10198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1.02</v>
      </c>
      <c r="I59" s="73" t="n">
        <v>10.16</v>
      </c>
      <c r="J59" s="52" t="n">
        <f aca="false">H59/3600</f>
        <v>0.1752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586.14</v>
      </c>
      <c r="I60" s="75" t="n">
        <v>9.07</v>
      </c>
      <c r="J60" s="57" t="n">
        <f aca="false">H60/3600</f>
        <v>0.1628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0.45</v>
      </c>
      <c r="I61" s="75" t="n">
        <v>8.02</v>
      </c>
      <c r="J61" s="57" t="n">
        <f aca="false">H61/3600</f>
        <v>0.1529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0.05</v>
      </c>
      <c r="I62" s="77" t="n">
        <v>7.04</v>
      </c>
      <c r="J62" s="63" t="n">
        <f aca="false">H62/3600</f>
        <v>0.1389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1.88</v>
      </c>
      <c r="I63" s="73" t="n">
        <v>9.07</v>
      </c>
      <c r="J63" s="52" t="n">
        <f aca="false">H63/3600</f>
        <v>0.1505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19.34</v>
      </c>
      <c r="I64" s="75" t="n">
        <v>8.4</v>
      </c>
      <c r="J64" s="57" t="n">
        <f aca="false">H64/3600</f>
        <v>0.14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70.81</v>
      </c>
      <c r="I65" s="75" t="n">
        <v>7.27</v>
      </c>
      <c r="J65" s="57" t="n">
        <f aca="false">H65/3600</f>
        <v>0.1307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6.07</v>
      </c>
      <c r="I66" s="77" t="n">
        <v>6.05</v>
      </c>
      <c r="J66" s="63" t="n">
        <f aca="false">H66/3600</f>
        <v>0.1183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14.6</v>
      </c>
      <c r="I67" s="73" t="n">
        <v>4.66</v>
      </c>
      <c r="J67" s="52" t="n">
        <f aca="false">H67/3600</f>
        <v>0.08738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89.07</v>
      </c>
      <c r="I68" s="75" t="n">
        <v>4.06</v>
      </c>
      <c r="J68" s="57" t="n">
        <f aca="false">H68/3600</f>
        <v>0.08029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2.68</v>
      </c>
      <c r="I69" s="75" t="n">
        <v>3.61</v>
      </c>
      <c r="J69" s="57" t="n">
        <f aca="false">H69/3600</f>
        <v>0.0729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6.35</v>
      </c>
      <c r="I70" s="77" t="n">
        <v>3.07</v>
      </c>
      <c r="J70" s="63" t="n">
        <f aca="false">H70/3600</f>
        <v>0.0656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576.25</v>
      </c>
      <c r="I71" s="73" t="n">
        <v>57.86</v>
      </c>
      <c r="J71" s="52" t="n">
        <f aca="false">H71/3600</f>
        <v>1.2711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9.63</v>
      </c>
      <c r="I72" s="75" t="n">
        <v>53.07</v>
      </c>
      <c r="J72" s="57" t="n">
        <f aca="false">H72/3600</f>
        <v>1.1915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69.12</v>
      </c>
      <c r="I73" s="75" t="n">
        <v>49.45</v>
      </c>
      <c r="J73" s="57" t="n">
        <f aca="false">H73/3600</f>
        <v>1.1303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909.98</v>
      </c>
      <c r="I74" s="77" t="n">
        <v>44.72</v>
      </c>
      <c r="J74" s="63" t="n">
        <f aca="false">H74/3600</f>
        <v>1.0861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67.47</v>
      </c>
      <c r="I75" s="73" t="n">
        <v>57.25</v>
      </c>
      <c r="J75" s="52" t="n">
        <f aca="false">H75/3600</f>
        <v>1.2409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205.8</v>
      </c>
      <c r="I76" s="75" t="n">
        <v>51.4</v>
      </c>
      <c r="J76" s="57" t="n">
        <f aca="false">H76/3600</f>
        <v>1.1682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72.89</v>
      </c>
      <c r="I77" s="75" t="n">
        <v>47.79</v>
      </c>
      <c r="J77" s="57" t="n">
        <f aca="false">H77/3600</f>
        <v>1.1313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40.21</v>
      </c>
      <c r="I78" s="77" t="n">
        <v>44.32</v>
      </c>
      <c r="J78" s="63" t="n">
        <f aca="false">H78/3600</f>
        <v>1.0945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11.88</v>
      </c>
      <c r="I79" s="73" t="n">
        <v>57.03</v>
      </c>
      <c r="J79" s="52" t="n">
        <f aca="false">H79/3600</f>
        <v>1.25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26.45</v>
      </c>
      <c r="I80" s="75" t="n">
        <v>51.26</v>
      </c>
      <c r="J80" s="57" t="n">
        <f aca="false">H80/3600</f>
        <v>1.1740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050.15</v>
      </c>
      <c r="I81" s="75" t="n">
        <v>47.61</v>
      </c>
      <c r="J81" s="57" t="n">
        <f aca="false">H81/3600</f>
        <v>1.12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904.17</v>
      </c>
      <c r="I82" s="77" t="n">
        <v>43.83</v>
      </c>
      <c r="J82" s="63" t="n">
        <f aca="false">H82/3600</f>
        <v>1.0844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977.04</v>
      </c>
      <c r="I83" s="73" t="n">
        <v>29.65</v>
      </c>
      <c r="J83" s="52" t="n">
        <f aca="false">H83/3600</f>
        <v>0.5491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11.78</v>
      </c>
      <c r="I84" s="75" t="n">
        <v>26.16</v>
      </c>
      <c r="J84" s="57" t="n">
        <f aca="false">H84/3600</f>
        <v>0.5032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55.01</v>
      </c>
      <c r="I85" s="75" t="n">
        <v>22.49</v>
      </c>
      <c r="J85" s="57" t="n">
        <f aca="false">H85/3600</f>
        <v>0.4597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4.83</v>
      </c>
      <c r="I86" s="77" t="n">
        <v>19.33</v>
      </c>
      <c r="J86" s="63" t="n">
        <f aca="false">H86/3600</f>
        <v>0.4291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473.88</v>
      </c>
      <c r="I87" s="73" t="n">
        <v>51.28</v>
      </c>
      <c r="J87" s="52" t="n">
        <f aca="false">H87/3600</f>
        <v>0.96496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255.07</v>
      </c>
      <c r="I88" s="75" t="n">
        <v>43.83</v>
      </c>
      <c r="J88" s="57" t="n">
        <f aca="false">H88/3600</f>
        <v>0.9041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85.14</v>
      </c>
      <c r="I89" s="75" t="n">
        <v>39.88</v>
      </c>
      <c r="J89" s="57" t="n">
        <f aca="false">H89/3600</f>
        <v>0.85698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62.44</v>
      </c>
      <c r="I90" s="77" t="n">
        <v>37.35</v>
      </c>
      <c r="J90" s="63" t="n">
        <f aca="false">H90/3600</f>
        <v>0.7951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09.59</v>
      </c>
      <c r="I91" s="73" t="n">
        <v>40.34</v>
      </c>
      <c r="J91" s="52" t="n">
        <f aca="false">H91/3600</f>
        <v>0.7248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556.37</v>
      </c>
      <c r="I92" s="75" t="n">
        <v>35.79</v>
      </c>
      <c r="J92" s="57" t="n">
        <f aca="false">H92/3600</f>
        <v>0.7101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427.57</v>
      </c>
      <c r="I93" s="75" t="n">
        <v>33.25</v>
      </c>
      <c r="J93" s="57" t="n">
        <f aca="false">H93/3600</f>
        <v>0.6743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25.68</v>
      </c>
      <c r="I94" s="77" t="n">
        <v>31.85</v>
      </c>
      <c r="J94" s="63" t="n">
        <f aca="false">H94/3600</f>
        <v>0.6460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24.98</v>
      </c>
      <c r="I95" s="73" t="n">
        <v>36.53</v>
      </c>
      <c r="J95" s="52" t="n">
        <f aca="false">H95/3600</f>
        <v>0.8402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976.51</v>
      </c>
      <c r="I96" s="75" t="n">
        <v>36.24</v>
      </c>
      <c r="J96" s="57" t="n">
        <f aca="false">H96/3600</f>
        <v>0.8268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925.44</v>
      </c>
      <c r="I97" s="75" t="n">
        <v>35.42</v>
      </c>
      <c r="J97" s="57" t="n">
        <f aca="false">H97/3600</f>
        <v>0.8126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78.47</v>
      </c>
      <c r="I98" s="77" t="n">
        <v>33.93</v>
      </c>
      <c r="J98" s="63" t="n">
        <f aca="false">H98/3600</f>
        <v>0.7995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389335858252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9725555555556</v>
      </c>
      <c r="J108" s="81" t="n">
        <f aca="false">SUM(J3:J98)</f>
        <v>86.2602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0.9010857497788</v>
      </c>
      <c r="J113" s="81" t="n">
        <f aca="false">GEOMEAN(J3:J10,J19:J82)</f>
        <v>0.65764158363752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46.66</v>
      </c>
      <c r="I3" s="51" t="n">
        <v>34.71</v>
      </c>
      <c r="J3" s="52" t="n">
        <f aca="false">H3/3600</f>
        <v>5.01296111111111</v>
      </c>
      <c r="L3" s="50" t="n">
        <v>13414.7136</v>
      </c>
      <c r="M3" s="51" t="n">
        <v>41.8142</v>
      </c>
      <c r="N3" s="51" t="n">
        <v>41.5889</v>
      </c>
      <c r="O3" s="51" t="n">
        <v>44.2709</v>
      </c>
      <c r="P3" s="51" t="n">
        <v>24229.87</v>
      </c>
      <c r="Q3" s="51" t="n">
        <v>35.35</v>
      </c>
      <c r="R3" s="53" t="n">
        <f aca="false">P3/3600</f>
        <v>6.73051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54.37</v>
      </c>
      <c r="I4" s="56" t="n">
        <v>30.56</v>
      </c>
      <c r="J4" s="57" t="n">
        <f aca="false">H4/3600</f>
        <v>4.40399166666667</v>
      </c>
      <c r="L4" s="55" t="n">
        <v>5367.5104</v>
      </c>
      <c r="M4" s="56" t="n">
        <v>39.3128</v>
      </c>
      <c r="N4" s="56" t="n">
        <v>39.9098</v>
      </c>
      <c r="O4" s="56" t="n">
        <v>42.3661</v>
      </c>
      <c r="P4" s="56" t="n">
        <v>20368.13</v>
      </c>
      <c r="Q4" s="56" t="n">
        <v>29.91</v>
      </c>
      <c r="R4" s="58" t="n">
        <f aca="false">P4/3600</f>
        <v>5.6578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71.56</v>
      </c>
      <c r="I5" s="56" t="n">
        <v>26.38</v>
      </c>
      <c r="J5" s="57" t="n">
        <f aca="false">H5/3600</f>
        <v>4.07543333333333</v>
      </c>
      <c r="L5" s="55" t="n">
        <v>2560.9728</v>
      </c>
      <c r="M5" s="56" t="n">
        <v>36.7712</v>
      </c>
      <c r="N5" s="56" t="n">
        <v>38.6427</v>
      </c>
      <c r="O5" s="56" t="n">
        <v>40.87</v>
      </c>
      <c r="P5" s="56" t="n">
        <v>18230.7</v>
      </c>
      <c r="Q5" s="56" t="n">
        <v>25.93</v>
      </c>
      <c r="R5" s="58" t="n">
        <f aca="false">P5/3600</f>
        <v>5.0640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932.58</v>
      </c>
      <c r="I6" s="62" t="n">
        <v>23.96</v>
      </c>
      <c r="J6" s="63" t="n">
        <f aca="false">H6/3600</f>
        <v>3.87016111111111</v>
      </c>
      <c r="L6" s="61" t="n">
        <v>1331.1168</v>
      </c>
      <c r="M6" s="62" t="n">
        <v>34.1218</v>
      </c>
      <c r="N6" s="62" t="n">
        <v>37.6891</v>
      </c>
      <c r="O6" s="62" t="n">
        <v>39.8104</v>
      </c>
      <c r="P6" s="62" t="n">
        <v>17101.09</v>
      </c>
      <c r="Q6" s="62" t="n">
        <v>23.74</v>
      </c>
      <c r="R6" s="64" t="n">
        <f aca="false">P6/3600</f>
        <v>4.7503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791.17</v>
      </c>
      <c r="I7" s="51" t="n">
        <v>54.7</v>
      </c>
      <c r="J7" s="52" t="n">
        <f aca="false">H7/3600</f>
        <v>7.16421388888889</v>
      </c>
      <c r="L7" s="50" t="n">
        <v>33269.6656</v>
      </c>
      <c r="M7" s="51" t="n">
        <v>40.4245</v>
      </c>
      <c r="N7" s="51" t="n">
        <v>45.0467</v>
      </c>
      <c r="O7" s="51" t="n">
        <v>44.7078</v>
      </c>
      <c r="P7" s="51" t="n">
        <v>35596.57</v>
      </c>
      <c r="Q7" s="51" t="n">
        <v>55.34</v>
      </c>
      <c r="R7" s="53" t="n">
        <f aca="false">P7/3600</f>
        <v>9.8879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27.53</v>
      </c>
      <c r="I8" s="56" t="n">
        <v>47.59</v>
      </c>
      <c r="J8" s="57" t="n">
        <f aca="false">H8/3600</f>
        <v>6.25764722222222</v>
      </c>
      <c r="L8" s="55" t="n">
        <v>15851.3504</v>
      </c>
      <c r="M8" s="56" t="n">
        <v>37.4562</v>
      </c>
      <c r="N8" s="56" t="n">
        <v>43.1912</v>
      </c>
      <c r="O8" s="56" t="n">
        <v>43.3749</v>
      </c>
      <c r="P8" s="56" t="n">
        <v>30017.9</v>
      </c>
      <c r="Q8" s="56" t="n">
        <v>47.61</v>
      </c>
      <c r="R8" s="58" t="n">
        <f aca="false">P8/3600</f>
        <v>8.3383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334.95</v>
      </c>
      <c r="I9" s="56" t="n">
        <v>40.2</v>
      </c>
      <c r="J9" s="57" t="n">
        <f aca="false">H9/3600</f>
        <v>5.64859722222222</v>
      </c>
      <c r="L9" s="55" t="n">
        <v>8318.4848</v>
      </c>
      <c r="M9" s="56" t="n">
        <v>34.5216</v>
      </c>
      <c r="N9" s="56" t="n">
        <v>41.597</v>
      </c>
      <c r="O9" s="56" t="n">
        <v>42.1251</v>
      </c>
      <c r="P9" s="56" t="n">
        <v>26112.63</v>
      </c>
      <c r="Q9" s="56" t="n">
        <v>40.12</v>
      </c>
      <c r="R9" s="58" t="n">
        <f aca="false">P9/3600</f>
        <v>7.2535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726.01</v>
      </c>
      <c r="I10" s="62" t="n">
        <v>36.44</v>
      </c>
      <c r="J10" s="63" t="n">
        <f aca="false">H10/3600</f>
        <v>5.20166944444444</v>
      </c>
      <c r="L10" s="61" t="n">
        <v>4649.152</v>
      </c>
      <c r="M10" s="62" t="n">
        <v>31.7466</v>
      </c>
      <c r="N10" s="62" t="n">
        <v>40.3578</v>
      </c>
      <c r="O10" s="62" t="n">
        <v>41.0877</v>
      </c>
      <c r="P10" s="62" t="n">
        <v>23490.2</v>
      </c>
      <c r="Q10" s="62" t="n">
        <v>36.56</v>
      </c>
      <c r="R10" s="64" t="n">
        <f aca="false">P10/3600</f>
        <v>6.5250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37.81</v>
      </c>
      <c r="I19" s="73" t="n">
        <v>32.08</v>
      </c>
      <c r="J19" s="52" t="n">
        <f aca="false">H19/3600</f>
        <v>4.64939166666667</v>
      </c>
      <c r="L19" s="72" t="n">
        <v>4862.3208</v>
      </c>
      <c r="M19" s="73" t="n">
        <v>41.7377</v>
      </c>
      <c r="N19" s="73" t="n">
        <v>43.5842</v>
      </c>
      <c r="O19" s="73" t="n">
        <v>45.2963</v>
      </c>
      <c r="P19" s="73" t="n">
        <v>21933.54</v>
      </c>
      <c r="Q19" s="73" t="n">
        <v>32.3</v>
      </c>
      <c r="R19" s="52" t="n">
        <f aca="false">P19/3600</f>
        <v>6.0926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67.26</v>
      </c>
      <c r="I20" s="75" t="n">
        <v>27.32</v>
      </c>
      <c r="J20" s="57" t="n">
        <f aca="false">H20/3600</f>
        <v>4.12979444444444</v>
      </c>
      <c r="L20" s="74" t="n">
        <v>2213.0072</v>
      </c>
      <c r="M20" s="75" t="n">
        <v>39.8915</v>
      </c>
      <c r="N20" s="75" t="n">
        <v>42.2861</v>
      </c>
      <c r="O20" s="75" t="n">
        <v>43.464</v>
      </c>
      <c r="P20" s="75" t="n">
        <v>18606.05</v>
      </c>
      <c r="Q20" s="75" t="n">
        <v>27.54</v>
      </c>
      <c r="R20" s="57" t="n">
        <f aca="false">P20/3600</f>
        <v>5.1683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43.13</v>
      </c>
      <c r="I21" s="75" t="n">
        <v>24.38</v>
      </c>
      <c r="J21" s="57" t="n">
        <f aca="false">H21/3600</f>
        <v>3.76198055555556</v>
      </c>
      <c r="L21" s="74" t="n">
        <v>1083.6632</v>
      </c>
      <c r="M21" s="75" t="n">
        <v>37.5739</v>
      </c>
      <c r="N21" s="75" t="n">
        <v>41.1705</v>
      </c>
      <c r="O21" s="75" t="n">
        <v>42.1449</v>
      </c>
      <c r="P21" s="75" t="n">
        <v>16587</v>
      </c>
      <c r="Q21" s="75" t="n">
        <v>24.77</v>
      </c>
      <c r="R21" s="57" t="n">
        <f aca="false">P21/3600</f>
        <v>4.60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615.71</v>
      </c>
      <c r="I22" s="77" t="n">
        <v>22.12</v>
      </c>
      <c r="J22" s="63" t="n">
        <f aca="false">H22/3600</f>
        <v>3.50436388888889</v>
      </c>
      <c r="L22" s="76" t="n">
        <v>548.7104</v>
      </c>
      <c r="M22" s="77" t="n">
        <v>35.175</v>
      </c>
      <c r="N22" s="77" t="n">
        <v>40.3326</v>
      </c>
      <c r="O22" s="77" t="n">
        <v>41.3263</v>
      </c>
      <c r="P22" s="77" t="n">
        <v>15267.57</v>
      </c>
      <c r="Q22" s="77" t="n">
        <v>22.27</v>
      </c>
      <c r="R22" s="63" t="n">
        <f aca="false">P22/3600</f>
        <v>4.2409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0.34</v>
      </c>
      <c r="I23" s="73" t="n">
        <v>34.49</v>
      </c>
      <c r="J23" s="52" t="n">
        <f aca="false">H23/3600</f>
        <v>4.33342777777778</v>
      </c>
      <c r="L23" s="72" t="n">
        <v>7807.8936</v>
      </c>
      <c r="M23" s="73" t="n">
        <v>40.1792</v>
      </c>
      <c r="N23" s="73" t="n">
        <v>42.5219</v>
      </c>
      <c r="O23" s="73" t="n">
        <v>43.8467</v>
      </c>
      <c r="P23" s="73" t="n">
        <v>21252.29</v>
      </c>
      <c r="Q23" s="73" t="n">
        <v>34.43</v>
      </c>
      <c r="R23" s="52" t="n">
        <f aca="false">P23/3600</f>
        <v>5.9034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95.19</v>
      </c>
      <c r="I24" s="75" t="n">
        <v>26.73</v>
      </c>
      <c r="J24" s="57" t="n">
        <f aca="false">H24/3600</f>
        <v>3.77644166666667</v>
      </c>
      <c r="L24" s="74" t="n">
        <v>3381.1336</v>
      </c>
      <c r="M24" s="75" t="n">
        <v>37.6702</v>
      </c>
      <c r="N24" s="75" t="n">
        <v>40.7634</v>
      </c>
      <c r="O24" s="75" t="n">
        <v>41.5727</v>
      </c>
      <c r="P24" s="75" t="n">
        <v>17605.02</v>
      </c>
      <c r="Q24" s="75" t="n">
        <v>27.15</v>
      </c>
      <c r="R24" s="57" t="n">
        <f aca="false">P24/3600</f>
        <v>4.8902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455.83</v>
      </c>
      <c r="I25" s="75" t="n">
        <v>22.68</v>
      </c>
      <c r="J25" s="57" t="n">
        <f aca="false">H25/3600</f>
        <v>3.45995277777778</v>
      </c>
      <c r="L25" s="74" t="n">
        <v>1558.5712</v>
      </c>
      <c r="M25" s="75" t="n">
        <v>35.0686</v>
      </c>
      <c r="N25" s="75" t="n">
        <v>39.2644</v>
      </c>
      <c r="O25" s="75" t="n">
        <v>40.0183</v>
      </c>
      <c r="P25" s="75" t="n">
        <v>15669.07</v>
      </c>
      <c r="Q25" s="75" t="n">
        <v>22.87</v>
      </c>
      <c r="R25" s="57" t="n">
        <f aca="false">P25/3600</f>
        <v>4.3525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57.76</v>
      </c>
      <c r="I26" s="77" t="n">
        <v>20.87</v>
      </c>
      <c r="J26" s="63" t="n">
        <f aca="false">H26/3600</f>
        <v>3.26604444444444</v>
      </c>
      <c r="L26" s="76" t="n">
        <v>726.4168</v>
      </c>
      <c r="M26" s="77" t="n">
        <v>32.5426</v>
      </c>
      <c r="N26" s="77" t="n">
        <v>38.1557</v>
      </c>
      <c r="O26" s="77" t="n">
        <v>39.1505</v>
      </c>
      <c r="P26" s="77" t="n">
        <v>14539.96</v>
      </c>
      <c r="Q26" s="77" t="n">
        <v>20.6</v>
      </c>
      <c r="R26" s="63" t="n">
        <f aca="false">P26/3600</f>
        <v>4.0388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73.7</v>
      </c>
      <c r="I27" s="73" t="n">
        <v>65.1</v>
      </c>
      <c r="J27" s="52" t="n">
        <f aca="false">H27/3600</f>
        <v>10.0204722222222</v>
      </c>
      <c r="L27" s="72" t="n">
        <v>18767.5128</v>
      </c>
      <c r="M27" s="73" t="n">
        <v>38.5859</v>
      </c>
      <c r="N27" s="73" t="n">
        <v>40.1301</v>
      </c>
      <c r="O27" s="73" t="n">
        <v>43.6587</v>
      </c>
      <c r="P27" s="73" t="n">
        <v>50211.51</v>
      </c>
      <c r="Q27" s="73" t="n">
        <v>65.26</v>
      </c>
      <c r="R27" s="52" t="n">
        <f aca="false">P27/3600</f>
        <v>13.9476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77.87</v>
      </c>
      <c r="I28" s="75" t="n">
        <v>48.47</v>
      </c>
      <c r="J28" s="57" t="n">
        <f aca="false">H28/3600</f>
        <v>8.07718611111111</v>
      </c>
      <c r="L28" s="74" t="n">
        <v>5842.1408</v>
      </c>
      <c r="M28" s="75" t="n">
        <v>36.9708</v>
      </c>
      <c r="N28" s="75" t="n">
        <v>39.1749</v>
      </c>
      <c r="O28" s="75" t="n">
        <v>41.9975</v>
      </c>
      <c r="P28" s="75" t="n">
        <v>38040.44</v>
      </c>
      <c r="Q28" s="75" t="n">
        <v>48.45</v>
      </c>
      <c r="R28" s="57" t="n">
        <f aca="false">P28/3600</f>
        <v>10.5667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629.09</v>
      </c>
      <c r="I29" s="75" t="n">
        <v>42.12</v>
      </c>
      <c r="J29" s="57" t="n">
        <f aca="false">H29/3600</f>
        <v>7.39696944444444</v>
      </c>
      <c r="L29" s="74" t="n">
        <v>2722.2456</v>
      </c>
      <c r="M29" s="75" t="n">
        <v>35.0827</v>
      </c>
      <c r="N29" s="75" t="n">
        <v>38.3724</v>
      </c>
      <c r="O29" s="75" t="n">
        <v>40.5144</v>
      </c>
      <c r="P29" s="75" t="n">
        <v>33057.99</v>
      </c>
      <c r="Q29" s="75" t="n">
        <v>42.11</v>
      </c>
      <c r="R29" s="57" t="n">
        <f aca="false">P29/3600</f>
        <v>9.1827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716.49</v>
      </c>
      <c r="I30" s="77" t="n">
        <v>39.64</v>
      </c>
      <c r="J30" s="63" t="n">
        <f aca="false">H30/3600</f>
        <v>6.86569166666667</v>
      </c>
      <c r="L30" s="76" t="n">
        <v>1391.5488</v>
      </c>
      <c r="M30" s="77" t="n">
        <v>32.9219</v>
      </c>
      <c r="N30" s="77" t="n">
        <v>37.6888</v>
      </c>
      <c r="O30" s="77" t="n">
        <v>39.3884</v>
      </c>
      <c r="P30" s="77" t="n">
        <v>30494.42</v>
      </c>
      <c r="Q30" s="77" t="n">
        <v>39.61</v>
      </c>
      <c r="R30" s="63" t="n">
        <f aca="false">P30/3600</f>
        <v>8.4706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841.75</v>
      </c>
      <c r="I31" s="73" t="n">
        <v>73.66</v>
      </c>
      <c r="J31" s="52" t="n">
        <f aca="false">H31/3600</f>
        <v>11.6227083333333</v>
      </c>
      <c r="L31" s="72" t="n">
        <v>17605.6224</v>
      </c>
      <c r="M31" s="73" t="n">
        <v>39.2606</v>
      </c>
      <c r="N31" s="73" t="n">
        <v>43.8597</v>
      </c>
      <c r="O31" s="73" t="n">
        <v>45.1469</v>
      </c>
      <c r="P31" s="73" t="n">
        <v>56056.34</v>
      </c>
      <c r="Q31" s="73" t="n">
        <v>74.89</v>
      </c>
      <c r="R31" s="52" t="n">
        <f aca="false">P31/3600</f>
        <v>15.571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05.78</v>
      </c>
      <c r="I32" s="75" t="n">
        <v>61.96</v>
      </c>
      <c r="J32" s="57" t="n">
        <f aca="false">H32/3600</f>
        <v>9.83493888888889</v>
      </c>
      <c r="L32" s="74" t="n">
        <v>6112.468</v>
      </c>
      <c r="M32" s="75" t="n">
        <v>37.6058</v>
      </c>
      <c r="N32" s="75" t="n">
        <v>42.667</v>
      </c>
      <c r="O32" s="75" t="n">
        <v>43.2694</v>
      </c>
      <c r="P32" s="75" t="n">
        <v>44894.48</v>
      </c>
      <c r="Q32" s="75" t="n">
        <v>61.25</v>
      </c>
      <c r="R32" s="57" t="n">
        <f aca="false">P32/3600</f>
        <v>12.4706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031.23</v>
      </c>
      <c r="I33" s="75" t="n">
        <v>55.66</v>
      </c>
      <c r="J33" s="57" t="n">
        <f aca="false">H33/3600</f>
        <v>8.89756388888889</v>
      </c>
      <c r="L33" s="74" t="n">
        <v>2862.5264</v>
      </c>
      <c r="M33" s="75" t="n">
        <v>35.7925</v>
      </c>
      <c r="N33" s="75" t="n">
        <v>41.491</v>
      </c>
      <c r="O33" s="75" t="n">
        <v>41.5068</v>
      </c>
      <c r="P33" s="75" t="n">
        <v>39233.7</v>
      </c>
      <c r="Q33" s="75" t="n">
        <v>56.13</v>
      </c>
      <c r="R33" s="57" t="n">
        <f aca="false">P33/3600</f>
        <v>10.898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01.35</v>
      </c>
      <c r="I34" s="77" t="n">
        <v>52.48</v>
      </c>
      <c r="J34" s="63" t="n">
        <f aca="false">H34/3600</f>
        <v>8.30593055555556</v>
      </c>
      <c r="L34" s="76" t="n">
        <v>1499.7808</v>
      </c>
      <c r="M34" s="77" t="n">
        <v>33.837</v>
      </c>
      <c r="N34" s="77" t="n">
        <v>40.5547</v>
      </c>
      <c r="O34" s="77" t="n">
        <v>40.2045</v>
      </c>
      <c r="P34" s="77" t="n">
        <v>35740.05</v>
      </c>
      <c r="Q34" s="77" t="n">
        <v>53.81</v>
      </c>
      <c r="R34" s="63" t="n">
        <f aca="false">P34/3600</f>
        <v>9.9277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332.37</v>
      </c>
      <c r="I35" s="73" t="n">
        <v>106.02</v>
      </c>
      <c r="J35" s="52" t="n">
        <f aca="false">H35/3600</f>
        <v>13.4256583333333</v>
      </c>
      <c r="L35" s="72" t="n">
        <v>40475.6032</v>
      </c>
      <c r="M35" s="73" t="n">
        <v>37.5483</v>
      </c>
      <c r="N35" s="73" t="n">
        <v>42.1771</v>
      </c>
      <c r="O35" s="73" t="n">
        <v>44.312</v>
      </c>
      <c r="P35" s="73" t="n">
        <v>70257.31</v>
      </c>
      <c r="Q35" s="73" t="n">
        <v>106.42</v>
      </c>
      <c r="R35" s="52" t="n">
        <f aca="false">P35/3600</f>
        <v>19.5159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603.41</v>
      </c>
      <c r="I36" s="75" t="n">
        <v>65.2</v>
      </c>
      <c r="J36" s="57" t="n">
        <f aca="false">H36/3600</f>
        <v>9.88983611111111</v>
      </c>
      <c r="L36" s="74" t="n">
        <v>7465.0784</v>
      </c>
      <c r="M36" s="75" t="n">
        <v>35.425</v>
      </c>
      <c r="N36" s="75" t="n">
        <v>40.9305</v>
      </c>
      <c r="O36" s="75" t="n">
        <v>43.1744</v>
      </c>
      <c r="P36" s="75" t="n">
        <v>47304.75</v>
      </c>
      <c r="Q36" s="75" t="n">
        <v>66.15</v>
      </c>
      <c r="R36" s="57" t="n">
        <f aca="false">P36/3600</f>
        <v>13.1402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431.78</v>
      </c>
      <c r="I37" s="75" t="n">
        <v>53.96</v>
      </c>
      <c r="J37" s="57" t="n">
        <f aca="false">H37/3600</f>
        <v>8.73105</v>
      </c>
      <c r="L37" s="74" t="n">
        <v>2299.9312</v>
      </c>
      <c r="M37" s="75" t="n">
        <v>34.0059</v>
      </c>
      <c r="N37" s="75" t="n">
        <v>39.7142</v>
      </c>
      <c r="O37" s="75" t="n">
        <v>42.1729</v>
      </c>
      <c r="P37" s="75" t="n">
        <v>39382.76</v>
      </c>
      <c r="Q37" s="75" t="n">
        <v>54.26</v>
      </c>
      <c r="R37" s="57" t="n">
        <f aca="false">P37/3600</f>
        <v>10.9396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886.96</v>
      </c>
      <c r="I38" s="77" t="n">
        <v>51.6</v>
      </c>
      <c r="J38" s="63" t="n">
        <f aca="false">H38/3600</f>
        <v>8.30193333333333</v>
      </c>
      <c r="L38" s="76" t="n">
        <v>992.5232</v>
      </c>
      <c r="M38" s="77" t="n">
        <v>32.2248</v>
      </c>
      <c r="N38" s="77" t="n">
        <v>38.8037</v>
      </c>
      <c r="O38" s="77" t="n">
        <v>41.3971</v>
      </c>
      <c r="P38" s="77" t="n">
        <v>36447.84</v>
      </c>
      <c r="Q38" s="77" t="n">
        <v>51.51</v>
      </c>
      <c r="R38" s="63" t="n">
        <f aca="false">P38/3600</f>
        <v>10.12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5.41</v>
      </c>
      <c r="I39" s="73" t="n">
        <v>12.78</v>
      </c>
      <c r="J39" s="52" t="n">
        <f aca="false">H39/3600</f>
        <v>2.02650277777778</v>
      </c>
      <c r="L39" s="72" t="n">
        <v>3496.1944</v>
      </c>
      <c r="M39" s="73" t="n">
        <v>40.5586</v>
      </c>
      <c r="N39" s="73" t="n">
        <v>43.172</v>
      </c>
      <c r="O39" s="73" t="n">
        <v>43.8017</v>
      </c>
      <c r="P39" s="73" t="n">
        <v>10029.89</v>
      </c>
      <c r="Q39" s="73" t="n">
        <v>12.81</v>
      </c>
      <c r="R39" s="52" t="n">
        <f aca="false">P39/3600</f>
        <v>2.7860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65.27</v>
      </c>
      <c r="I40" s="75" t="n">
        <v>10.47</v>
      </c>
      <c r="J40" s="57" t="n">
        <f aca="false">H40/3600</f>
        <v>1.79590833333333</v>
      </c>
      <c r="L40" s="74" t="n">
        <v>1678.2328</v>
      </c>
      <c r="M40" s="75" t="n">
        <v>37.4849</v>
      </c>
      <c r="N40" s="75" t="n">
        <v>40.9069</v>
      </c>
      <c r="O40" s="75" t="n">
        <v>41.2241</v>
      </c>
      <c r="P40" s="75" t="n">
        <v>8483.99</v>
      </c>
      <c r="Q40" s="75" t="n">
        <v>10.51</v>
      </c>
      <c r="R40" s="57" t="n">
        <f aca="false">P40/3600</f>
        <v>2.3566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43.09</v>
      </c>
      <c r="I41" s="75" t="n">
        <v>8.91</v>
      </c>
      <c r="J41" s="57" t="n">
        <f aca="false">H41/3600</f>
        <v>1.59530277777778</v>
      </c>
      <c r="L41" s="74" t="n">
        <v>825.8616</v>
      </c>
      <c r="M41" s="75" t="n">
        <v>34.5972</v>
      </c>
      <c r="N41" s="75" t="n">
        <v>39.0379</v>
      </c>
      <c r="O41" s="75" t="n">
        <v>39.1345</v>
      </c>
      <c r="P41" s="75" t="n">
        <v>7271.37</v>
      </c>
      <c r="Q41" s="75" t="n">
        <v>8.93</v>
      </c>
      <c r="R41" s="57" t="n">
        <f aca="false">P41/3600</f>
        <v>2.0198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58.92</v>
      </c>
      <c r="I42" s="77" t="n">
        <v>7.54</v>
      </c>
      <c r="J42" s="63" t="n">
        <f aca="false">H42/3600</f>
        <v>1.46081111111111</v>
      </c>
      <c r="L42" s="76" t="n">
        <v>436.952</v>
      </c>
      <c r="M42" s="77" t="n">
        <v>32.1163</v>
      </c>
      <c r="N42" s="77" t="n">
        <v>37.6987</v>
      </c>
      <c r="O42" s="77" t="n">
        <v>37.5741</v>
      </c>
      <c r="P42" s="77" t="n">
        <v>6498.61</v>
      </c>
      <c r="Q42" s="77" t="n">
        <v>7.76</v>
      </c>
      <c r="R42" s="63" t="n">
        <f aca="false">P42/3600</f>
        <v>1.8051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70.28</v>
      </c>
      <c r="I43" s="73" t="n">
        <v>14.57</v>
      </c>
      <c r="J43" s="52" t="n">
        <f aca="false">H43/3600</f>
        <v>2.2973</v>
      </c>
      <c r="L43" s="72" t="n">
        <v>3698.5176</v>
      </c>
      <c r="M43" s="73" t="n">
        <v>40.3411</v>
      </c>
      <c r="N43" s="73" t="n">
        <v>43.6468</v>
      </c>
      <c r="O43" s="73" t="n">
        <v>45.1885</v>
      </c>
      <c r="P43" s="73" t="n">
        <v>11387.2</v>
      </c>
      <c r="Q43" s="73" t="n">
        <v>14.46</v>
      </c>
      <c r="R43" s="52" t="n">
        <f aca="false">P43/3600</f>
        <v>3.163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281.09</v>
      </c>
      <c r="I44" s="75" t="n">
        <v>12.41</v>
      </c>
      <c r="J44" s="57" t="n">
        <f aca="false">H44/3600</f>
        <v>2.022525</v>
      </c>
      <c r="L44" s="74" t="n">
        <v>1731.1624</v>
      </c>
      <c r="M44" s="75" t="n">
        <v>37.8635</v>
      </c>
      <c r="N44" s="75" t="n">
        <v>41.7661</v>
      </c>
      <c r="O44" s="75" t="n">
        <v>42.9437</v>
      </c>
      <c r="P44" s="75" t="n">
        <v>9618.68</v>
      </c>
      <c r="Q44" s="75" t="n">
        <v>12.39</v>
      </c>
      <c r="R44" s="57" t="n">
        <f aca="false">P44/3600</f>
        <v>2.6718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94.24</v>
      </c>
      <c r="I45" s="75" t="n">
        <v>11.4</v>
      </c>
      <c r="J45" s="57" t="n">
        <f aca="false">H45/3600</f>
        <v>1.85951111111111</v>
      </c>
      <c r="L45" s="74" t="n">
        <v>870.2752</v>
      </c>
      <c r="M45" s="75" t="n">
        <v>35.1301</v>
      </c>
      <c r="N45" s="75" t="n">
        <v>40.1384</v>
      </c>
      <c r="O45" s="75" t="n">
        <v>41.0995</v>
      </c>
      <c r="P45" s="75" t="n">
        <v>8486.3</v>
      </c>
      <c r="Q45" s="75" t="n">
        <v>10.74</v>
      </c>
      <c r="R45" s="57" t="n">
        <f aca="false">P45/3600</f>
        <v>2.357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257.13</v>
      </c>
      <c r="I46" s="77" t="n">
        <v>9.53</v>
      </c>
      <c r="J46" s="63" t="n">
        <f aca="false">H46/3600</f>
        <v>1.73809166666667</v>
      </c>
      <c r="L46" s="76" t="n">
        <v>459.9136</v>
      </c>
      <c r="M46" s="77" t="n">
        <v>32.384</v>
      </c>
      <c r="N46" s="77" t="n">
        <v>38.8393</v>
      </c>
      <c r="O46" s="77" t="n">
        <v>39.7215</v>
      </c>
      <c r="P46" s="77" t="n">
        <v>7790.83</v>
      </c>
      <c r="Q46" s="77" t="n">
        <v>9.36</v>
      </c>
      <c r="R46" s="63" t="n">
        <f aca="false">P46/3600</f>
        <v>2.1641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31.97</v>
      </c>
      <c r="I47" s="73" t="n">
        <v>17.25</v>
      </c>
      <c r="J47" s="52" t="n">
        <f aca="false">H47/3600</f>
        <v>2.203325</v>
      </c>
      <c r="L47" s="72" t="n">
        <v>6902.5176</v>
      </c>
      <c r="M47" s="73" t="n">
        <v>38.5506</v>
      </c>
      <c r="N47" s="73" t="n">
        <v>41.6035</v>
      </c>
      <c r="O47" s="73" t="n">
        <v>42.6527</v>
      </c>
      <c r="P47" s="73" t="n">
        <v>11423.35</v>
      </c>
      <c r="Q47" s="73" t="n">
        <v>17.28</v>
      </c>
      <c r="R47" s="52" t="n">
        <f aca="false">P47/3600</f>
        <v>3.1731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790.63</v>
      </c>
      <c r="I48" s="75" t="n">
        <v>13.53</v>
      </c>
      <c r="J48" s="57" t="n">
        <f aca="false">H48/3600</f>
        <v>1.88628611111111</v>
      </c>
      <c r="L48" s="74" t="n">
        <v>3144.648</v>
      </c>
      <c r="M48" s="75" t="n">
        <v>35.0642</v>
      </c>
      <c r="N48" s="75" t="n">
        <v>39.0548</v>
      </c>
      <c r="O48" s="75" t="n">
        <v>39.9903</v>
      </c>
      <c r="P48" s="75" t="n">
        <v>9259.39</v>
      </c>
      <c r="Q48" s="75" t="n">
        <v>13.49</v>
      </c>
      <c r="R48" s="57" t="n">
        <f aca="false">P48/3600</f>
        <v>2.5720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0.92</v>
      </c>
      <c r="I49" s="75" t="n">
        <v>11.23</v>
      </c>
      <c r="J49" s="57" t="n">
        <f aca="false">H49/3600</f>
        <v>1.65303333333333</v>
      </c>
      <c r="L49" s="74" t="n">
        <v>1490.4808</v>
      </c>
      <c r="M49" s="75" t="n">
        <v>31.8444</v>
      </c>
      <c r="N49" s="75" t="n">
        <v>37.1831</v>
      </c>
      <c r="O49" s="75" t="n">
        <v>38.0343</v>
      </c>
      <c r="P49" s="75" t="n">
        <v>7770.19</v>
      </c>
      <c r="Q49" s="75" t="n">
        <v>11.42</v>
      </c>
      <c r="R49" s="57" t="n">
        <f aca="false">P49/3600</f>
        <v>2.1583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48.53</v>
      </c>
      <c r="I50" s="77" t="n">
        <v>10.54</v>
      </c>
      <c r="J50" s="63" t="n">
        <f aca="false">H50/3600</f>
        <v>1.51348055555556</v>
      </c>
      <c r="L50" s="76" t="n">
        <v>709.0744</v>
      </c>
      <c r="M50" s="77" t="n">
        <v>28.8619</v>
      </c>
      <c r="N50" s="77" t="n">
        <v>35.9127</v>
      </c>
      <c r="O50" s="77" t="n">
        <v>36.6503</v>
      </c>
      <c r="P50" s="77" t="n">
        <v>6832.59</v>
      </c>
      <c r="Q50" s="77" t="n">
        <v>10.11</v>
      </c>
      <c r="R50" s="63" t="n">
        <f aca="false">P50/3600</f>
        <v>1.8979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75.8</v>
      </c>
      <c r="I51" s="73" t="n">
        <v>12.1</v>
      </c>
      <c r="J51" s="52" t="n">
        <f aca="false">H51/3600</f>
        <v>1.63216666666667</v>
      </c>
      <c r="L51" s="72" t="n">
        <v>4872.768</v>
      </c>
      <c r="M51" s="73" t="n">
        <v>39.1778</v>
      </c>
      <c r="N51" s="73" t="n">
        <v>41.5437</v>
      </c>
      <c r="O51" s="73" t="n">
        <v>43.0045</v>
      </c>
      <c r="P51" s="73" t="n">
        <v>8078.68</v>
      </c>
      <c r="Q51" s="73" t="n">
        <v>11.93</v>
      </c>
      <c r="R51" s="52" t="n">
        <f aca="false">P51/3600</f>
        <v>2.2440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000.05</v>
      </c>
      <c r="I52" s="75" t="n">
        <v>9.55</v>
      </c>
      <c r="J52" s="57" t="n">
        <f aca="false">H52/3600</f>
        <v>1.38890277777778</v>
      </c>
      <c r="L52" s="74" t="n">
        <v>2054.9056</v>
      </c>
      <c r="M52" s="75" t="n">
        <v>35.9689</v>
      </c>
      <c r="N52" s="75" t="n">
        <v>39.3038</v>
      </c>
      <c r="O52" s="75" t="n">
        <v>40.8944</v>
      </c>
      <c r="P52" s="75" t="n">
        <v>6604.7</v>
      </c>
      <c r="Q52" s="75" t="n">
        <v>9.44</v>
      </c>
      <c r="R52" s="57" t="n">
        <f aca="false">P52/3600</f>
        <v>1.834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5.47</v>
      </c>
      <c r="I53" s="75" t="n">
        <v>7.7</v>
      </c>
      <c r="J53" s="57" t="n">
        <f aca="false">H53/3600</f>
        <v>1.20985277777778</v>
      </c>
      <c r="L53" s="74" t="n">
        <v>963.564</v>
      </c>
      <c r="M53" s="75" t="n">
        <v>33.1149</v>
      </c>
      <c r="N53" s="75" t="n">
        <v>37.4729</v>
      </c>
      <c r="O53" s="75" t="n">
        <v>39.2196</v>
      </c>
      <c r="P53" s="75" t="n">
        <v>5541.89</v>
      </c>
      <c r="Q53" s="75" t="n">
        <v>7.79</v>
      </c>
      <c r="R53" s="57" t="n">
        <f aca="false">P53/3600</f>
        <v>1.5394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79.57</v>
      </c>
      <c r="I54" s="77" t="n">
        <v>6.34</v>
      </c>
      <c r="J54" s="63" t="n">
        <f aca="false">H54/3600</f>
        <v>1.07765833333333</v>
      </c>
      <c r="L54" s="76" t="n">
        <v>471.1896</v>
      </c>
      <c r="M54" s="77" t="n">
        <v>30.4617</v>
      </c>
      <c r="N54" s="77" t="n">
        <v>36.1728</v>
      </c>
      <c r="O54" s="77" t="n">
        <v>37.9302</v>
      </c>
      <c r="P54" s="77" t="n">
        <v>4844.94</v>
      </c>
      <c r="Q54" s="77" t="n">
        <v>6.2</v>
      </c>
      <c r="R54" s="63" t="n">
        <f aca="false">P54/3600</f>
        <v>1.3458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6.05</v>
      </c>
      <c r="I55" s="73" t="n">
        <v>3.49</v>
      </c>
      <c r="J55" s="52" t="n">
        <f aca="false">H55/3600</f>
        <v>0.546125</v>
      </c>
      <c r="L55" s="72" t="n">
        <v>1524.8512</v>
      </c>
      <c r="M55" s="73" t="n">
        <v>40.8489</v>
      </c>
      <c r="N55" s="73" t="n">
        <v>44.1445</v>
      </c>
      <c r="O55" s="73" t="n">
        <v>43.337</v>
      </c>
      <c r="P55" s="73" t="n">
        <v>2734.05</v>
      </c>
      <c r="Q55" s="73" t="n">
        <v>3.97</v>
      </c>
      <c r="R55" s="52" t="n">
        <f aca="false">P55/3600</f>
        <v>0.7594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6.58</v>
      </c>
      <c r="I56" s="75" t="n">
        <v>3.34</v>
      </c>
      <c r="J56" s="57" t="n">
        <f aca="false">H56/3600</f>
        <v>0.490716666666667</v>
      </c>
      <c r="L56" s="74" t="n">
        <v>764.3544</v>
      </c>
      <c r="M56" s="75" t="n">
        <v>37.0907</v>
      </c>
      <c r="N56" s="75" t="n">
        <v>41.5905</v>
      </c>
      <c r="O56" s="75" t="n">
        <v>40.3603</v>
      </c>
      <c r="P56" s="75" t="n">
        <v>2343.65</v>
      </c>
      <c r="Q56" s="75" t="n">
        <v>3.56</v>
      </c>
      <c r="R56" s="57" t="n">
        <f aca="false">P56/3600</f>
        <v>0.6510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4.56</v>
      </c>
      <c r="I57" s="75" t="n">
        <v>2.66</v>
      </c>
      <c r="J57" s="57" t="n">
        <f aca="false">H57/3600</f>
        <v>0.437377777777778</v>
      </c>
      <c r="L57" s="74" t="n">
        <v>380.0848</v>
      </c>
      <c r="M57" s="75" t="n">
        <v>33.7289</v>
      </c>
      <c r="N57" s="75" t="n">
        <v>39.5748</v>
      </c>
      <c r="O57" s="75" t="n">
        <v>38.0538</v>
      </c>
      <c r="P57" s="75" t="n">
        <v>2016.28</v>
      </c>
      <c r="Q57" s="75" t="n">
        <v>2.68</v>
      </c>
      <c r="R57" s="57" t="n">
        <f aca="false">P57/3600</f>
        <v>0.5600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1.37</v>
      </c>
      <c r="I58" s="77" t="n">
        <v>2.22</v>
      </c>
      <c r="J58" s="63" t="n">
        <f aca="false">H58/3600</f>
        <v>0.397602777777778</v>
      </c>
      <c r="L58" s="76" t="n">
        <v>197.7592</v>
      </c>
      <c r="M58" s="77" t="n">
        <v>30.9167</v>
      </c>
      <c r="N58" s="77" t="n">
        <v>38.1926</v>
      </c>
      <c r="O58" s="77" t="n">
        <v>36.4576</v>
      </c>
      <c r="P58" s="77" t="n">
        <v>1785.92</v>
      </c>
      <c r="Q58" s="77" t="n">
        <v>2.21</v>
      </c>
      <c r="R58" s="63" t="n">
        <f aca="false">P58/3600</f>
        <v>0.4960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094.18</v>
      </c>
      <c r="I59" s="73" t="n">
        <v>4.19</v>
      </c>
      <c r="J59" s="52" t="n">
        <f aca="false">H59/3600</f>
        <v>0.581716666666667</v>
      </c>
      <c r="L59" s="72" t="n">
        <v>1653.3808</v>
      </c>
      <c r="M59" s="73" t="n">
        <v>38.4262</v>
      </c>
      <c r="N59" s="73" t="n">
        <v>43.2469</v>
      </c>
      <c r="O59" s="73" t="n">
        <v>44.3124</v>
      </c>
      <c r="P59" s="73" t="n">
        <v>3064.9</v>
      </c>
      <c r="Q59" s="73" t="n">
        <v>4.83</v>
      </c>
      <c r="R59" s="52" t="n">
        <f aca="false">P59/3600</f>
        <v>0.851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43.95</v>
      </c>
      <c r="I60" s="75" t="n">
        <v>3.19</v>
      </c>
      <c r="J60" s="57" t="n">
        <f aca="false">H60/3600</f>
        <v>0.484430555555556</v>
      </c>
      <c r="L60" s="74" t="n">
        <v>641.3664</v>
      </c>
      <c r="M60" s="75" t="n">
        <v>35.2333</v>
      </c>
      <c r="N60" s="75" t="n">
        <v>41.0655</v>
      </c>
      <c r="O60" s="75" t="n">
        <v>42.119</v>
      </c>
      <c r="P60" s="75" t="n">
        <v>2418.19</v>
      </c>
      <c r="Q60" s="75" t="n">
        <v>3.69</v>
      </c>
      <c r="R60" s="57" t="n">
        <f aca="false">P60/3600</f>
        <v>0.6717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72.11</v>
      </c>
      <c r="I61" s="75" t="n">
        <v>3.28</v>
      </c>
      <c r="J61" s="57" t="n">
        <f aca="false">H61/3600</f>
        <v>0.436697222222222</v>
      </c>
      <c r="L61" s="74" t="n">
        <v>289.2696</v>
      </c>
      <c r="M61" s="75" t="n">
        <v>32.3498</v>
      </c>
      <c r="N61" s="75" t="n">
        <v>39.57</v>
      </c>
      <c r="O61" s="75" t="n">
        <v>40.5208</v>
      </c>
      <c r="P61" s="75" t="n">
        <v>2036.5</v>
      </c>
      <c r="Q61" s="75" t="n">
        <v>3.16</v>
      </c>
      <c r="R61" s="57" t="n">
        <f aca="false">P61/3600</f>
        <v>0.565694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75.97</v>
      </c>
      <c r="I62" s="77" t="n">
        <v>2.8</v>
      </c>
      <c r="J62" s="63" t="n">
        <f aca="false">H62/3600</f>
        <v>0.409991666666667</v>
      </c>
      <c r="L62" s="76" t="n">
        <v>145.668</v>
      </c>
      <c r="M62" s="77" t="n">
        <v>29.5598</v>
      </c>
      <c r="N62" s="77" t="n">
        <v>38.5041</v>
      </c>
      <c r="O62" s="77" t="n">
        <v>39.3852</v>
      </c>
      <c r="P62" s="77" t="n">
        <v>1834.72</v>
      </c>
      <c r="Q62" s="77" t="n">
        <v>2.96</v>
      </c>
      <c r="R62" s="63" t="n">
        <f aca="false">P62/3600</f>
        <v>0.5096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6</v>
      </c>
      <c r="I63" s="73" t="n">
        <v>3.93</v>
      </c>
      <c r="J63" s="52" t="n">
        <f aca="false">H63/3600</f>
        <v>0.495444444444444</v>
      </c>
      <c r="L63" s="72" t="n">
        <v>1673.7056</v>
      </c>
      <c r="M63" s="73" t="n">
        <v>38.4832</v>
      </c>
      <c r="N63" s="73" t="n">
        <v>41.437</v>
      </c>
      <c r="O63" s="73" t="n">
        <v>42.396</v>
      </c>
      <c r="P63" s="73" t="n">
        <v>2584.6</v>
      </c>
      <c r="Q63" s="73" t="n">
        <v>4.04</v>
      </c>
      <c r="R63" s="52" t="n">
        <f aca="false">P63/3600</f>
        <v>0.7179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19.19</v>
      </c>
      <c r="I64" s="75" t="n">
        <v>3.14</v>
      </c>
      <c r="J64" s="57" t="n">
        <f aca="false">H64/3600</f>
        <v>0.421997222222222</v>
      </c>
      <c r="L64" s="74" t="n">
        <v>770.2352</v>
      </c>
      <c r="M64" s="75" t="n">
        <v>35.1021</v>
      </c>
      <c r="N64" s="75" t="n">
        <v>38.8494</v>
      </c>
      <c r="O64" s="75" t="n">
        <v>39.6175</v>
      </c>
      <c r="P64" s="75" t="n">
        <v>2096.83</v>
      </c>
      <c r="Q64" s="75" t="n">
        <v>3.15</v>
      </c>
      <c r="R64" s="57" t="n">
        <f aca="false">P64/3600</f>
        <v>0.5824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37.24</v>
      </c>
      <c r="I65" s="75" t="n">
        <v>2.41</v>
      </c>
      <c r="J65" s="57" t="n">
        <f aca="false">H65/3600</f>
        <v>0.371455555555556</v>
      </c>
      <c r="L65" s="74" t="n">
        <v>359.7824</v>
      </c>
      <c r="M65" s="75" t="n">
        <v>31.8355</v>
      </c>
      <c r="N65" s="75" t="n">
        <v>36.8819</v>
      </c>
      <c r="O65" s="75" t="n">
        <v>37.557</v>
      </c>
      <c r="P65" s="75" t="n">
        <v>1748.24</v>
      </c>
      <c r="Q65" s="75" t="n">
        <v>2.41</v>
      </c>
      <c r="R65" s="57" t="n">
        <f aca="false">P65/3600</f>
        <v>0.4856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24.09</v>
      </c>
      <c r="I66" s="77" t="n">
        <v>1.92</v>
      </c>
      <c r="J66" s="63" t="n">
        <f aca="false">H66/3600</f>
        <v>0.340025</v>
      </c>
      <c r="L66" s="76" t="n">
        <v>168.044</v>
      </c>
      <c r="M66" s="77" t="n">
        <v>28.868</v>
      </c>
      <c r="N66" s="77" t="n">
        <v>35.5187</v>
      </c>
      <c r="O66" s="77" t="n">
        <v>36.1271</v>
      </c>
      <c r="P66" s="77" t="n">
        <v>1528.01</v>
      </c>
      <c r="Q66" s="77" t="n">
        <v>1.92</v>
      </c>
      <c r="R66" s="63" t="n">
        <f aca="false">P66/3600</f>
        <v>0.4244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58.86</v>
      </c>
      <c r="I67" s="73" t="n">
        <v>3.06</v>
      </c>
      <c r="J67" s="52" t="n">
        <f aca="false">H67/3600</f>
        <v>0.377461111111111</v>
      </c>
      <c r="L67" s="72" t="n">
        <v>1223.78</v>
      </c>
      <c r="M67" s="73" t="n">
        <v>39.6482</v>
      </c>
      <c r="N67" s="73" t="n">
        <v>41.6902</v>
      </c>
      <c r="O67" s="73" t="n">
        <v>42.7454</v>
      </c>
      <c r="P67" s="73" t="n">
        <v>1899.87</v>
      </c>
      <c r="Q67" s="73" t="n">
        <v>3.04</v>
      </c>
      <c r="R67" s="52" t="n">
        <f aca="false">P67/3600</f>
        <v>0.5277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1.48</v>
      </c>
      <c r="I68" s="75" t="n">
        <v>2.38</v>
      </c>
      <c r="J68" s="57" t="n">
        <f aca="false">H68/3600</f>
        <v>0.328188888888889</v>
      </c>
      <c r="L68" s="74" t="n">
        <v>598.936</v>
      </c>
      <c r="M68" s="75" t="n">
        <v>35.8896</v>
      </c>
      <c r="N68" s="75" t="n">
        <v>39.0347</v>
      </c>
      <c r="O68" s="75" t="n">
        <v>40.2607</v>
      </c>
      <c r="P68" s="75" t="n">
        <v>1588.28</v>
      </c>
      <c r="Q68" s="75" t="n">
        <v>2.47</v>
      </c>
      <c r="R68" s="57" t="n">
        <f aca="false">P68/3600</f>
        <v>0.4411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34</v>
      </c>
      <c r="I69" s="75" t="n">
        <v>1.88</v>
      </c>
      <c r="J69" s="57" t="n">
        <f aca="false">H69/3600</f>
        <v>0.286205555555556</v>
      </c>
      <c r="L69" s="74" t="n">
        <v>291.0112</v>
      </c>
      <c r="M69" s="75" t="n">
        <v>32.4612</v>
      </c>
      <c r="N69" s="75" t="n">
        <v>37.1178</v>
      </c>
      <c r="O69" s="75" t="n">
        <v>38.3033</v>
      </c>
      <c r="P69" s="75" t="n">
        <v>1334.57</v>
      </c>
      <c r="Q69" s="75" t="n">
        <v>1.9</v>
      </c>
      <c r="R69" s="57" t="n">
        <f aca="false">P69/3600</f>
        <v>0.3707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9.58</v>
      </c>
      <c r="I70" s="77" t="n">
        <v>1.5</v>
      </c>
      <c r="J70" s="63" t="n">
        <f aca="false">H70/3600</f>
        <v>0.255438888888889</v>
      </c>
      <c r="L70" s="76" t="n">
        <v>143.732</v>
      </c>
      <c r="M70" s="77" t="n">
        <v>29.648</v>
      </c>
      <c r="N70" s="77" t="n">
        <v>35.7011</v>
      </c>
      <c r="O70" s="77" t="n">
        <v>36.7723</v>
      </c>
      <c r="P70" s="77" t="n">
        <v>1144.32</v>
      </c>
      <c r="Q70" s="77" t="n">
        <v>1.5</v>
      </c>
      <c r="R70" s="63" t="n">
        <f aca="false">P70/3600</f>
        <v>0.3178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72.21</v>
      </c>
      <c r="I83" s="73" t="n">
        <v>12.65</v>
      </c>
      <c r="J83" s="52" t="n">
        <f aca="false">H83/3600</f>
        <v>2.02005833333333</v>
      </c>
      <c r="L83" s="72" t="n">
        <v>3630.7864</v>
      </c>
      <c r="M83" s="73" t="n">
        <v>40.7077</v>
      </c>
      <c r="N83" s="73" t="n">
        <v>43.1502</v>
      </c>
      <c r="O83" s="73" t="n">
        <v>43.7192</v>
      </c>
      <c r="P83" s="73" t="n">
        <v>9993.86</v>
      </c>
      <c r="Q83" s="73" t="n">
        <v>12.57</v>
      </c>
      <c r="R83" s="52" t="n">
        <f aca="false">P83/3600</f>
        <v>2.7760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372.51</v>
      </c>
      <c r="I84" s="75" t="n">
        <v>10.84</v>
      </c>
      <c r="J84" s="57" t="n">
        <f aca="false">H84/3600</f>
        <v>1.77014166666667</v>
      </c>
      <c r="L84" s="74" t="n">
        <v>1786.7968</v>
      </c>
      <c r="M84" s="75" t="n">
        <v>37.5506</v>
      </c>
      <c r="N84" s="75" t="n">
        <v>40.6538</v>
      </c>
      <c r="O84" s="75" t="n">
        <v>40.9257</v>
      </c>
      <c r="P84" s="75" t="n">
        <v>8459.8</v>
      </c>
      <c r="Q84" s="75" t="n">
        <v>10.78</v>
      </c>
      <c r="R84" s="57" t="n">
        <f aca="false">P84/3600</f>
        <v>2.349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01.5</v>
      </c>
      <c r="I85" s="75" t="n">
        <v>9.23</v>
      </c>
      <c r="J85" s="57" t="n">
        <f aca="false">H85/3600</f>
        <v>1.58375</v>
      </c>
      <c r="L85" s="74" t="n">
        <v>899.6008</v>
      </c>
      <c r="M85" s="75" t="n">
        <v>34.5627</v>
      </c>
      <c r="N85" s="75" t="n">
        <v>38.5512</v>
      </c>
      <c r="O85" s="75" t="n">
        <v>38.6063</v>
      </c>
      <c r="P85" s="75" t="n">
        <v>7292.49</v>
      </c>
      <c r="Q85" s="75" t="n">
        <v>9.27</v>
      </c>
      <c r="R85" s="57" t="n">
        <f aca="false">P85/3600</f>
        <v>2.0256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09.89</v>
      </c>
      <c r="I86" s="77" t="n">
        <v>7.85</v>
      </c>
      <c r="J86" s="63" t="n">
        <f aca="false">H86/3600</f>
        <v>1.44719166666667</v>
      </c>
      <c r="L86" s="76" t="n">
        <v>484.5344</v>
      </c>
      <c r="M86" s="77" t="n">
        <v>31.9258</v>
      </c>
      <c r="N86" s="77" t="n">
        <v>36.9897</v>
      </c>
      <c r="O86" s="77" t="n">
        <v>36.9346</v>
      </c>
      <c r="P86" s="77" t="n">
        <v>6509.46</v>
      </c>
      <c r="Q86" s="77" t="n">
        <v>7.89</v>
      </c>
      <c r="R86" s="63" t="n">
        <f aca="false">P86/3600</f>
        <v>1.8081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42.66</v>
      </c>
      <c r="I87" s="73" t="n">
        <v>26.07</v>
      </c>
      <c r="J87" s="52" t="n">
        <f aca="false">H87/3600</f>
        <v>4.34518333333333</v>
      </c>
      <c r="L87" s="72" t="n">
        <v>5310.7037</v>
      </c>
      <c r="M87" s="73" t="n">
        <v>42.5078</v>
      </c>
      <c r="N87" s="73" t="n">
        <v>45.9022</v>
      </c>
      <c r="O87" s="73" t="n">
        <v>45.9845</v>
      </c>
      <c r="P87" s="73" t="n">
        <v>21139.61</v>
      </c>
      <c r="Q87" s="73" t="n">
        <v>26.47</v>
      </c>
      <c r="R87" s="52" t="n">
        <f aca="false">P87/3600</f>
        <v>5.8721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8.62</v>
      </c>
      <c r="I88" s="75" t="n">
        <v>22.7</v>
      </c>
      <c r="J88" s="57" t="n">
        <f aca="false">H88/3600</f>
        <v>3.73850555555556</v>
      </c>
      <c r="L88" s="74" t="n">
        <v>2727.6202</v>
      </c>
      <c r="M88" s="75" t="n">
        <v>38.6284</v>
      </c>
      <c r="N88" s="75" t="n">
        <v>43.1428</v>
      </c>
      <c r="O88" s="75" t="n">
        <v>43.1902</v>
      </c>
      <c r="P88" s="75" t="n">
        <v>17751.52</v>
      </c>
      <c r="Q88" s="75" t="n">
        <v>22.31</v>
      </c>
      <c r="R88" s="57" t="n">
        <f aca="false">P88/3600</f>
        <v>4.9309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48.13</v>
      </c>
      <c r="I89" s="75" t="n">
        <v>19.13</v>
      </c>
      <c r="J89" s="57" t="n">
        <f aca="false">H89/3600</f>
        <v>3.23559166666667</v>
      </c>
      <c r="L89" s="74" t="n">
        <v>1383.0053</v>
      </c>
      <c r="M89" s="75" t="n">
        <v>35.033</v>
      </c>
      <c r="N89" s="75" t="n">
        <v>41.037</v>
      </c>
      <c r="O89" s="75" t="n">
        <v>40.8113</v>
      </c>
      <c r="P89" s="75" t="n">
        <v>14815.55</v>
      </c>
      <c r="Q89" s="75" t="n">
        <v>18.61</v>
      </c>
      <c r="R89" s="57" t="n">
        <f aca="false">P89/3600</f>
        <v>4.1154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327.09</v>
      </c>
      <c r="I90" s="77" t="n">
        <v>16.18</v>
      </c>
      <c r="J90" s="63" t="n">
        <f aca="false">H90/3600</f>
        <v>2.86863611111111</v>
      </c>
      <c r="L90" s="76" t="n">
        <v>712.2754</v>
      </c>
      <c r="M90" s="77" t="n">
        <v>31.9204</v>
      </c>
      <c r="N90" s="77" t="n">
        <v>39.5966</v>
      </c>
      <c r="O90" s="77" t="n">
        <v>38.9144</v>
      </c>
      <c r="P90" s="77" t="n">
        <v>12943.06</v>
      </c>
      <c r="Q90" s="77" t="n">
        <v>15.87</v>
      </c>
      <c r="R90" s="63" t="n">
        <f aca="false">P90/3600</f>
        <v>3.5952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584.22</v>
      </c>
      <c r="I91" s="73" t="n">
        <v>6.76</v>
      </c>
      <c r="J91" s="52" t="n">
        <f aca="false">H91/3600</f>
        <v>1.55117222222222</v>
      </c>
      <c r="L91" s="72" t="n">
        <v>1493.94</v>
      </c>
      <c r="M91" s="73" t="n">
        <v>47.7394</v>
      </c>
      <c r="N91" s="73" t="n">
        <v>45.688</v>
      </c>
      <c r="O91" s="73" t="n">
        <v>45.7898</v>
      </c>
      <c r="P91" s="73" t="n">
        <v>6974.36</v>
      </c>
      <c r="Q91" s="73" t="n">
        <v>6.76</v>
      </c>
      <c r="R91" s="52" t="n">
        <f aca="false">P91/3600</f>
        <v>1.9373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455.83</v>
      </c>
      <c r="I92" s="75" t="n">
        <v>6.86</v>
      </c>
      <c r="J92" s="57" t="n">
        <f aca="false">H92/3600</f>
        <v>1.51550833333333</v>
      </c>
      <c r="L92" s="74" t="n">
        <v>1130.5352</v>
      </c>
      <c r="M92" s="75" t="n">
        <v>43.7301</v>
      </c>
      <c r="N92" s="75" t="n">
        <v>41.7026</v>
      </c>
      <c r="O92" s="75" t="n">
        <v>41.9709</v>
      </c>
      <c r="P92" s="75" t="n">
        <v>6838.36</v>
      </c>
      <c r="Q92" s="75" t="n">
        <v>7.07</v>
      </c>
      <c r="R92" s="57" t="n">
        <f aca="false">P92/3600</f>
        <v>1.8995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27.37</v>
      </c>
      <c r="I93" s="75" t="n">
        <v>7.47</v>
      </c>
      <c r="J93" s="57" t="n">
        <f aca="false">H93/3600</f>
        <v>1.479825</v>
      </c>
      <c r="L93" s="74" t="n">
        <v>848.412</v>
      </c>
      <c r="M93" s="75" t="n">
        <v>39.2</v>
      </c>
      <c r="N93" s="75" t="n">
        <v>39.5373</v>
      </c>
      <c r="O93" s="75" t="n">
        <v>39.9766</v>
      </c>
      <c r="P93" s="75" t="n">
        <v>6575.62</v>
      </c>
      <c r="Q93" s="75" t="n">
        <v>7.42</v>
      </c>
      <c r="R93" s="57" t="n">
        <f aca="false">P93/3600</f>
        <v>1.8265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3.18</v>
      </c>
      <c r="I94" s="77" t="n">
        <v>8.15</v>
      </c>
      <c r="J94" s="63" t="n">
        <f aca="false">H94/3600</f>
        <v>1.47310555555556</v>
      </c>
      <c r="L94" s="76" t="n">
        <v>618.7672</v>
      </c>
      <c r="M94" s="77" t="n">
        <v>34.4665</v>
      </c>
      <c r="N94" s="77" t="n">
        <v>38.3613</v>
      </c>
      <c r="O94" s="77" t="n">
        <v>38.669</v>
      </c>
      <c r="P94" s="77" t="n">
        <v>6530.55</v>
      </c>
      <c r="Q94" s="77" t="n">
        <v>8.31</v>
      </c>
      <c r="R94" s="63" t="n">
        <f aca="false">P94/3600</f>
        <v>1.8140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65.81</v>
      </c>
      <c r="I95" s="73" t="n">
        <v>15.1</v>
      </c>
      <c r="J95" s="52" t="n">
        <f aca="false">H95/3600</f>
        <v>2.712725</v>
      </c>
      <c r="L95" s="72" t="n">
        <v>839.7971</v>
      </c>
      <c r="M95" s="73" t="n">
        <v>50.2139</v>
      </c>
      <c r="N95" s="73" t="n">
        <v>53.5719</v>
      </c>
      <c r="O95" s="73" t="n">
        <v>54.547</v>
      </c>
      <c r="P95" s="73" t="n">
        <v>12345.99</v>
      </c>
      <c r="Q95" s="73" t="n">
        <v>15.3</v>
      </c>
      <c r="R95" s="52" t="n">
        <f aca="false">P95/3600</f>
        <v>3.4294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404.97</v>
      </c>
      <c r="I96" s="75" t="n">
        <v>15.43</v>
      </c>
      <c r="J96" s="57" t="n">
        <f aca="false">H96/3600</f>
        <v>2.61249166666667</v>
      </c>
      <c r="L96" s="74" t="n">
        <v>525.2026</v>
      </c>
      <c r="M96" s="75" t="n">
        <v>46.6598</v>
      </c>
      <c r="N96" s="75" t="n">
        <v>50.5333</v>
      </c>
      <c r="O96" s="75" t="n">
        <v>51.6885</v>
      </c>
      <c r="P96" s="75" t="n">
        <v>11818.02</v>
      </c>
      <c r="Q96" s="75" t="n">
        <v>15.57</v>
      </c>
      <c r="R96" s="57" t="n">
        <f aca="false">P96/3600</f>
        <v>3.2827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071.57</v>
      </c>
      <c r="I97" s="75" t="n">
        <v>15.14</v>
      </c>
      <c r="J97" s="57" t="n">
        <f aca="false">H97/3600</f>
        <v>2.51988055555556</v>
      </c>
      <c r="L97" s="74" t="n">
        <v>335.6902</v>
      </c>
      <c r="M97" s="75" t="n">
        <v>43.1906</v>
      </c>
      <c r="N97" s="75" t="n">
        <v>48.1703</v>
      </c>
      <c r="O97" s="75" t="n">
        <v>49.3744</v>
      </c>
      <c r="P97" s="75" t="n">
        <v>11329.81</v>
      </c>
      <c r="Q97" s="75" t="n">
        <v>15.21</v>
      </c>
      <c r="R97" s="57" t="n">
        <f aca="false">P97/3600</f>
        <v>3.1471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47.61</v>
      </c>
      <c r="I98" s="77" t="n">
        <v>14.76</v>
      </c>
      <c r="J98" s="63" t="n">
        <f aca="false">H98/3600</f>
        <v>2.45766944444444</v>
      </c>
      <c r="L98" s="76" t="n">
        <v>221.4752</v>
      </c>
      <c r="M98" s="77" t="n">
        <v>39.6406</v>
      </c>
      <c r="N98" s="77" t="n">
        <v>46.4352</v>
      </c>
      <c r="O98" s="77" t="n">
        <v>47.7592</v>
      </c>
      <c r="P98" s="77" t="n">
        <v>11006.97</v>
      </c>
      <c r="Q98" s="77" t="n">
        <v>14.98</v>
      </c>
      <c r="R98" s="63" t="n">
        <f aca="false">P98/3600</f>
        <v>3.0574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4227687156138</v>
      </c>
      <c r="J106" s="81" t="n">
        <f aca="false">GEOMEAN(J3:J98)</f>
        <v>0</v>
      </c>
      <c r="Q106" s="81" t="n">
        <f aca="false">GEOMEAN(Q3:Q98)</f>
        <v>13.526713516217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77439165350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0177777777778</v>
      </c>
      <c r="J108" s="81" t="n">
        <f aca="false">SUM(J3:J98)</f>
        <v>255.238980555556</v>
      </c>
      <c r="Q108" s="81" t="n">
        <f aca="false">SUM(Q3:Q98)/3600</f>
        <v>0.4619</v>
      </c>
      <c r="R108" s="81" t="n">
        <f aca="false">SUM(R3:R98)</f>
        <v>331.14881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7449788027088</v>
      </c>
      <c r="J113" s="81" t="n">
        <f aca="false">GEOMEAN(J3:J10,J19:J70)</f>
        <v>2.08917713620486</v>
      </c>
      <c r="Q113" s="81" t="n">
        <f aca="false">GEOMEAN(Q3:Q10,Q19:Q82)</f>
        <v>13.8723139341621</v>
      </c>
      <c r="R113" s="81" t="n">
        <f aca="false">GEOMEAN(R3:R10,R19:R70)</f>
        <v>2.7206753470753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92641198856</v>
      </c>
      <c r="R114" s="82" t="n">
        <f aca="false">R113/J113</f>
        <v>1.302271262654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543.12</v>
      </c>
      <c r="I19" s="73" t="n">
        <v>34.52</v>
      </c>
      <c r="J19" s="52" t="n">
        <f aca="false">H19/3600</f>
        <v>7.09531111111111</v>
      </c>
      <c r="L19" s="72" t="n">
        <v>5290.7928</v>
      </c>
      <c r="M19" s="73" t="n">
        <v>41.7987</v>
      </c>
      <c r="N19" s="73" t="n">
        <v>43.3587</v>
      </c>
      <c r="O19" s="73" t="n">
        <v>44.78</v>
      </c>
      <c r="P19" s="73" t="n">
        <v>31994.44</v>
      </c>
      <c r="Q19" s="73" t="n">
        <v>34.31</v>
      </c>
      <c r="R19" s="52" t="n">
        <f aca="false">P19/3600</f>
        <v>8.8873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90.14</v>
      </c>
      <c r="I20" s="75" t="n">
        <v>29.72</v>
      </c>
      <c r="J20" s="57" t="n">
        <f aca="false">H20/3600</f>
        <v>6.27503888888889</v>
      </c>
      <c r="L20" s="74" t="n">
        <v>2442.8896</v>
      </c>
      <c r="M20" s="75" t="n">
        <v>39.8022</v>
      </c>
      <c r="N20" s="75" t="n">
        <v>41.7432</v>
      </c>
      <c r="O20" s="75" t="n">
        <v>42.8272</v>
      </c>
      <c r="P20" s="75" t="n">
        <v>27207.67</v>
      </c>
      <c r="Q20" s="75" t="n">
        <v>29.96</v>
      </c>
      <c r="R20" s="57" t="n">
        <f aca="false">P20/3600</f>
        <v>7.5576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2.82</v>
      </c>
      <c r="I21" s="75" t="n">
        <v>25.61</v>
      </c>
      <c r="J21" s="57" t="n">
        <f aca="false">H21/3600</f>
        <v>5.68133888888889</v>
      </c>
      <c r="L21" s="74" t="n">
        <v>1169.068</v>
      </c>
      <c r="M21" s="75" t="n">
        <v>37.2634</v>
      </c>
      <c r="N21" s="75" t="n">
        <v>40.4918</v>
      </c>
      <c r="O21" s="75" t="n">
        <v>41.5523</v>
      </c>
      <c r="P21" s="75" t="n">
        <v>24022.87</v>
      </c>
      <c r="Q21" s="75" t="n">
        <v>25.79</v>
      </c>
      <c r="R21" s="57" t="n">
        <f aca="false">P21/3600</f>
        <v>6.6730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22.37</v>
      </c>
      <c r="I22" s="77" t="n">
        <v>22.65</v>
      </c>
      <c r="J22" s="63" t="n">
        <f aca="false">H22/3600</f>
        <v>5.20065833333333</v>
      </c>
      <c r="L22" s="76" t="n">
        <v>570.6112</v>
      </c>
      <c r="M22" s="77" t="n">
        <v>34.6727</v>
      </c>
      <c r="N22" s="77" t="n">
        <v>39.6328</v>
      </c>
      <c r="O22" s="77" t="n">
        <v>40.8377</v>
      </c>
      <c r="P22" s="77" t="n">
        <v>21790.09</v>
      </c>
      <c r="Q22" s="77" t="n">
        <v>22.76</v>
      </c>
      <c r="R22" s="63" t="n">
        <f aca="false">P22/3600</f>
        <v>6.0528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043.93</v>
      </c>
      <c r="I23" s="73" t="n">
        <v>37.57</v>
      </c>
      <c r="J23" s="52" t="n">
        <f aca="false">H23/3600</f>
        <v>6.67886944444444</v>
      </c>
      <c r="L23" s="72" t="n">
        <v>8070.2728</v>
      </c>
      <c r="M23" s="73" t="n">
        <v>39.9912</v>
      </c>
      <c r="N23" s="73" t="n">
        <v>41.9873</v>
      </c>
      <c r="O23" s="73" t="n">
        <v>43.0786</v>
      </c>
      <c r="P23" s="73" t="n">
        <v>31527.07</v>
      </c>
      <c r="Q23" s="73" t="n">
        <v>38.12</v>
      </c>
      <c r="R23" s="52" t="n">
        <f aca="false">P23/3600</f>
        <v>8.7575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4.84</v>
      </c>
      <c r="I24" s="75" t="n">
        <v>29.18</v>
      </c>
      <c r="J24" s="57" t="n">
        <f aca="false">H24/3600</f>
        <v>5.74023333333333</v>
      </c>
      <c r="L24" s="74" t="n">
        <v>3211.9912</v>
      </c>
      <c r="M24" s="75" t="n">
        <v>37.0848</v>
      </c>
      <c r="N24" s="75" t="n">
        <v>39.8619</v>
      </c>
      <c r="O24" s="75" t="n">
        <v>40.8233</v>
      </c>
      <c r="P24" s="75" t="n">
        <v>25777.76</v>
      </c>
      <c r="Q24" s="75" t="n">
        <v>29.52</v>
      </c>
      <c r="R24" s="57" t="n">
        <f aca="false">P24/3600</f>
        <v>7.1604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661.49</v>
      </c>
      <c r="I25" s="75" t="n">
        <v>26.08</v>
      </c>
      <c r="J25" s="57" t="n">
        <f aca="false">H25/3600</f>
        <v>5.18374722222222</v>
      </c>
      <c r="L25" s="74" t="n">
        <v>1351.0616</v>
      </c>
      <c r="M25" s="75" t="n">
        <v>34.2904</v>
      </c>
      <c r="N25" s="75" t="n">
        <v>38.2605</v>
      </c>
      <c r="O25" s="75" t="n">
        <v>39.4619</v>
      </c>
      <c r="P25" s="75" t="n">
        <v>22449.39</v>
      </c>
      <c r="Q25" s="75" t="n">
        <v>25.03</v>
      </c>
      <c r="R25" s="57" t="n">
        <f aca="false">P25/3600</f>
        <v>6.2359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38.88</v>
      </c>
      <c r="I26" s="77" t="n">
        <v>21.62</v>
      </c>
      <c r="J26" s="63" t="n">
        <f aca="false">H26/3600</f>
        <v>4.78857777777778</v>
      </c>
      <c r="L26" s="76" t="n">
        <v>582.9704</v>
      </c>
      <c r="M26" s="77" t="n">
        <v>31.7022</v>
      </c>
      <c r="N26" s="77" t="n">
        <v>37.166</v>
      </c>
      <c r="O26" s="77" t="n">
        <v>38.7108</v>
      </c>
      <c r="P26" s="77" t="n">
        <v>20315.24</v>
      </c>
      <c r="Q26" s="77" t="n">
        <v>21.67</v>
      </c>
      <c r="R26" s="63" t="n">
        <f aca="false">P26/3600</f>
        <v>5.6431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20.42</v>
      </c>
      <c r="I27" s="73" t="n">
        <v>70.94</v>
      </c>
      <c r="J27" s="52" t="n">
        <f aca="false">H27/3600</f>
        <v>13.7556722222222</v>
      </c>
      <c r="L27" s="72" t="n">
        <v>20308.9968</v>
      </c>
      <c r="M27" s="73" t="n">
        <v>38.7681</v>
      </c>
      <c r="N27" s="73" t="n">
        <v>40.1479</v>
      </c>
      <c r="O27" s="73" t="n">
        <v>43.382</v>
      </c>
      <c r="P27" s="73" t="n">
        <v>67516.47</v>
      </c>
      <c r="Q27" s="73" t="n">
        <v>72.25</v>
      </c>
      <c r="R27" s="52" t="n">
        <f aca="false">P27/3600</f>
        <v>18.7545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918.79</v>
      </c>
      <c r="I28" s="75" t="n">
        <v>51.77</v>
      </c>
      <c r="J28" s="57" t="n">
        <f aca="false">H28/3600</f>
        <v>11.3663305555556</v>
      </c>
      <c r="L28" s="74" t="n">
        <v>5842.5184</v>
      </c>
      <c r="M28" s="75" t="n">
        <v>36.8048</v>
      </c>
      <c r="N28" s="75" t="n">
        <v>38.9427</v>
      </c>
      <c r="O28" s="75" t="n">
        <v>41.4877</v>
      </c>
      <c r="P28" s="75" t="n">
        <v>51617.12</v>
      </c>
      <c r="Q28" s="75" t="n">
        <v>51.36</v>
      </c>
      <c r="R28" s="57" t="n">
        <f aca="false">P28/3600</f>
        <v>14.3380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6992.86</v>
      </c>
      <c r="I29" s="75" t="n">
        <v>44.41</v>
      </c>
      <c r="J29" s="57" t="n">
        <f aca="false">H29/3600</f>
        <v>10.2757944444444</v>
      </c>
      <c r="L29" s="74" t="n">
        <v>2623.688</v>
      </c>
      <c r="M29" s="75" t="n">
        <v>34.6845</v>
      </c>
      <c r="N29" s="75" t="n">
        <v>38.0299</v>
      </c>
      <c r="O29" s="75" t="n">
        <v>39.8854</v>
      </c>
      <c r="P29" s="75" t="n">
        <v>44923.04</v>
      </c>
      <c r="Q29" s="75" t="n">
        <v>44.06</v>
      </c>
      <c r="R29" s="57" t="n">
        <f aca="false">P29/3600</f>
        <v>12.4786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642.32</v>
      </c>
      <c r="I30" s="77" t="n">
        <v>38.47</v>
      </c>
      <c r="J30" s="63" t="n">
        <f aca="false">H30/3600</f>
        <v>9.62286666666667</v>
      </c>
      <c r="L30" s="76" t="n">
        <v>1299.3776</v>
      </c>
      <c r="M30" s="77" t="n">
        <v>32.4224</v>
      </c>
      <c r="N30" s="77" t="n">
        <v>37.2789</v>
      </c>
      <c r="O30" s="77" t="n">
        <v>38.7079</v>
      </c>
      <c r="P30" s="77" t="n">
        <v>41020.62</v>
      </c>
      <c r="Q30" s="77" t="n">
        <v>39.48</v>
      </c>
      <c r="R30" s="63" t="n">
        <f aca="false">P30/3600</f>
        <v>11.3946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487.94</v>
      </c>
      <c r="I31" s="73" t="n">
        <v>76.81</v>
      </c>
      <c r="J31" s="52" t="n">
        <f aca="false">H31/3600</f>
        <v>16.5244277777778</v>
      </c>
      <c r="L31" s="72" t="n">
        <v>20059.428</v>
      </c>
      <c r="M31" s="73" t="n">
        <v>39.4828</v>
      </c>
      <c r="N31" s="73" t="n">
        <v>43.7187</v>
      </c>
      <c r="O31" s="73" t="n">
        <v>44.9835</v>
      </c>
      <c r="P31" s="73" t="n">
        <v>76638.54</v>
      </c>
      <c r="Q31" s="73" t="n">
        <v>77.27</v>
      </c>
      <c r="R31" s="52" t="n">
        <f aca="false">P31/3600</f>
        <v>21.2884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605.4</v>
      </c>
      <c r="I32" s="75" t="n">
        <v>64.37</v>
      </c>
      <c r="J32" s="57" t="n">
        <f aca="false">H32/3600</f>
        <v>14.0570555555556</v>
      </c>
      <c r="L32" s="74" t="n">
        <v>6824.3952</v>
      </c>
      <c r="M32" s="75" t="n">
        <v>37.6099</v>
      </c>
      <c r="N32" s="75" t="n">
        <v>42.36</v>
      </c>
      <c r="O32" s="75" t="n">
        <v>42.9334</v>
      </c>
      <c r="P32" s="75" t="n">
        <v>61417.19</v>
      </c>
      <c r="Q32" s="75" t="n">
        <v>64.9</v>
      </c>
      <c r="R32" s="57" t="n">
        <f aca="false">P32/3600</f>
        <v>17.0603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99.66</v>
      </c>
      <c r="I33" s="75" t="n">
        <v>58.66</v>
      </c>
      <c r="J33" s="57" t="n">
        <f aca="false">H33/3600</f>
        <v>12.4165722222222</v>
      </c>
      <c r="L33" s="74" t="n">
        <v>3150.928</v>
      </c>
      <c r="M33" s="75" t="n">
        <v>35.683</v>
      </c>
      <c r="N33" s="75" t="n">
        <v>41.0718</v>
      </c>
      <c r="O33" s="75" t="n">
        <v>41.098</v>
      </c>
      <c r="P33" s="75" t="n">
        <v>53093.44</v>
      </c>
      <c r="Q33" s="75" t="n">
        <v>58.38</v>
      </c>
      <c r="R33" s="57" t="n">
        <f aca="false">P33/3600</f>
        <v>14.7481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90.64</v>
      </c>
      <c r="I34" s="77" t="n">
        <v>56.64</v>
      </c>
      <c r="J34" s="63" t="n">
        <f aca="false">H34/3600</f>
        <v>11.3585111111111</v>
      </c>
      <c r="L34" s="76" t="n">
        <v>1610.2</v>
      </c>
      <c r="M34" s="77" t="n">
        <v>33.6222</v>
      </c>
      <c r="N34" s="77" t="n">
        <v>40.1208</v>
      </c>
      <c r="O34" s="77" t="n">
        <v>39.7485</v>
      </c>
      <c r="P34" s="77" t="n">
        <v>47746.46</v>
      </c>
      <c r="Q34" s="77" t="n">
        <v>55.09</v>
      </c>
      <c r="R34" s="63" t="n">
        <f aca="false">P34/3600</f>
        <v>13.2629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834.37</v>
      </c>
      <c r="I35" s="73" t="n">
        <v>118.03</v>
      </c>
      <c r="J35" s="52" t="n">
        <f aca="false">H35/3600</f>
        <v>18.5651027777778</v>
      </c>
      <c r="L35" s="72" t="n">
        <v>53329.5936</v>
      </c>
      <c r="M35" s="73" t="n">
        <v>38.3066</v>
      </c>
      <c r="N35" s="73" t="n">
        <v>41.9639</v>
      </c>
      <c r="O35" s="73" t="n">
        <v>44.0722</v>
      </c>
      <c r="P35" s="73" t="n">
        <v>93836.19</v>
      </c>
      <c r="Q35" s="73" t="n">
        <v>118.52</v>
      </c>
      <c r="R35" s="52" t="n">
        <f aca="false">P35/3600</f>
        <v>26.0656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22.63</v>
      </c>
      <c r="I36" s="75" t="n">
        <v>68.17</v>
      </c>
      <c r="J36" s="57" t="n">
        <f aca="false">H36/3600</f>
        <v>13.5618416666667</v>
      </c>
      <c r="L36" s="74" t="n">
        <v>7554.7592</v>
      </c>
      <c r="M36" s="75" t="n">
        <v>35.4904</v>
      </c>
      <c r="N36" s="75" t="n">
        <v>40.5171</v>
      </c>
      <c r="O36" s="75" t="n">
        <v>42.8588</v>
      </c>
      <c r="P36" s="75" t="n">
        <v>62870.66</v>
      </c>
      <c r="Q36" s="75" t="n">
        <v>68.51</v>
      </c>
      <c r="R36" s="57" t="n">
        <f aca="false">P36/3600</f>
        <v>17.4640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754.62</v>
      </c>
      <c r="I37" s="75" t="n">
        <v>53.23</v>
      </c>
      <c r="J37" s="57" t="n">
        <f aca="false">H37/3600</f>
        <v>11.8762833333333</v>
      </c>
      <c r="L37" s="74" t="n">
        <v>1984.9872</v>
      </c>
      <c r="M37" s="75" t="n">
        <v>33.7292</v>
      </c>
      <c r="N37" s="75" t="n">
        <v>39.2795</v>
      </c>
      <c r="O37" s="75" t="n">
        <v>41.8422</v>
      </c>
      <c r="P37" s="75" t="n">
        <v>52177.68</v>
      </c>
      <c r="Q37" s="75" t="n">
        <v>53.39</v>
      </c>
      <c r="R37" s="57" t="n">
        <f aca="false">P37/3600</f>
        <v>14.493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317.32</v>
      </c>
      <c r="I38" s="77" t="n">
        <v>47.87</v>
      </c>
      <c r="J38" s="63" t="n">
        <f aca="false">H38/3600</f>
        <v>11.1992555555556</v>
      </c>
      <c r="L38" s="76" t="n">
        <v>769.4152</v>
      </c>
      <c r="M38" s="77" t="n">
        <v>31.6747</v>
      </c>
      <c r="N38" s="77" t="n">
        <v>38.4145</v>
      </c>
      <c r="O38" s="77" t="n">
        <v>41.094</v>
      </c>
      <c r="P38" s="77" t="n">
        <v>47750.97</v>
      </c>
      <c r="Q38" s="77" t="n">
        <v>47.97</v>
      </c>
      <c r="R38" s="63" t="n">
        <f aca="false">P38/3600</f>
        <v>13.2641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161.01</v>
      </c>
      <c r="I39" s="73" t="n">
        <v>13.85</v>
      </c>
      <c r="J39" s="52" t="n">
        <f aca="false">H39/3600</f>
        <v>2.82250277777778</v>
      </c>
      <c r="L39" s="72" t="n">
        <v>3725.8544</v>
      </c>
      <c r="M39" s="73" t="n">
        <v>40.3585</v>
      </c>
      <c r="N39" s="73" t="n">
        <v>42.7864</v>
      </c>
      <c r="O39" s="73" t="n">
        <v>43.3708</v>
      </c>
      <c r="P39" s="73" t="n">
        <v>13508.44</v>
      </c>
      <c r="Q39" s="73" t="n">
        <v>13.84</v>
      </c>
      <c r="R39" s="52" t="n">
        <f aca="false">P39/3600</f>
        <v>3.7523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0.03</v>
      </c>
      <c r="I40" s="75" t="n">
        <v>11.47</v>
      </c>
      <c r="J40" s="57" t="n">
        <f aca="false">H40/3600</f>
        <v>2.49723055555556</v>
      </c>
      <c r="L40" s="74" t="n">
        <v>1746.8456</v>
      </c>
      <c r="M40" s="75" t="n">
        <v>37.1979</v>
      </c>
      <c r="N40" s="75" t="n">
        <v>40.2877</v>
      </c>
      <c r="O40" s="75" t="n">
        <v>40.678</v>
      </c>
      <c r="P40" s="75" t="n">
        <v>11420.09</v>
      </c>
      <c r="Q40" s="75" t="n">
        <v>11.57</v>
      </c>
      <c r="R40" s="57" t="n">
        <f aca="false">P40/3600</f>
        <v>3.1722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26.53</v>
      </c>
      <c r="I41" s="75" t="n">
        <v>9.55</v>
      </c>
      <c r="J41" s="57" t="n">
        <f aca="false">H41/3600</f>
        <v>2.22959166666667</v>
      </c>
      <c r="L41" s="74" t="n">
        <v>835.0096</v>
      </c>
      <c r="M41" s="75" t="n">
        <v>34.3837</v>
      </c>
      <c r="N41" s="75" t="n">
        <v>38.3149</v>
      </c>
      <c r="O41" s="75" t="n">
        <v>38.565</v>
      </c>
      <c r="P41" s="75" t="n">
        <v>9768.7</v>
      </c>
      <c r="Q41" s="75" t="n">
        <v>9.55</v>
      </c>
      <c r="R41" s="57" t="n">
        <f aca="false">P41/3600</f>
        <v>2.7135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12.36</v>
      </c>
      <c r="I42" s="77" t="n">
        <v>8.19</v>
      </c>
      <c r="J42" s="63" t="n">
        <f aca="false">H42/3600</f>
        <v>2.03121111111111</v>
      </c>
      <c r="L42" s="76" t="n">
        <v>431.1704</v>
      </c>
      <c r="M42" s="77" t="n">
        <v>31.9636</v>
      </c>
      <c r="N42" s="77" t="n">
        <v>36.9028</v>
      </c>
      <c r="O42" s="77" t="n">
        <v>37.0382</v>
      </c>
      <c r="P42" s="77" t="n">
        <v>8692.35</v>
      </c>
      <c r="Q42" s="77" t="n">
        <v>8.16</v>
      </c>
      <c r="R42" s="63" t="n">
        <f aca="false">P42/3600</f>
        <v>2.4145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821.33</v>
      </c>
      <c r="I43" s="73" t="n">
        <v>16.14</v>
      </c>
      <c r="J43" s="52" t="n">
        <f aca="false">H43/3600</f>
        <v>3.28370277777778</v>
      </c>
      <c r="L43" s="72" t="n">
        <v>4240.6464</v>
      </c>
      <c r="M43" s="73" t="n">
        <v>40.2323</v>
      </c>
      <c r="N43" s="73" t="n">
        <v>43.1328</v>
      </c>
      <c r="O43" s="73" t="n">
        <v>44.511</v>
      </c>
      <c r="P43" s="73" t="n">
        <v>15608.58</v>
      </c>
      <c r="Q43" s="73" t="n">
        <v>16.38</v>
      </c>
      <c r="R43" s="52" t="n">
        <f aca="false">P43/3600</f>
        <v>4.3357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8.79</v>
      </c>
      <c r="I44" s="75" t="n">
        <v>13.53</v>
      </c>
      <c r="J44" s="57" t="n">
        <f aca="false">H44/3600</f>
        <v>2.87744166666667</v>
      </c>
      <c r="L44" s="74" t="n">
        <v>1891.7144</v>
      </c>
      <c r="M44" s="75" t="n">
        <v>37.4216</v>
      </c>
      <c r="N44" s="75" t="n">
        <v>41.0598</v>
      </c>
      <c r="O44" s="75" t="n">
        <v>42.1434</v>
      </c>
      <c r="P44" s="75" t="n">
        <v>13114.52</v>
      </c>
      <c r="Q44" s="75" t="n">
        <v>13.59</v>
      </c>
      <c r="R44" s="57" t="n">
        <f aca="false">P44/3600</f>
        <v>3.6429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53.55</v>
      </c>
      <c r="I45" s="75" t="n">
        <v>11.5</v>
      </c>
      <c r="J45" s="57" t="n">
        <f aca="false">H45/3600</f>
        <v>2.59820833333333</v>
      </c>
      <c r="L45" s="74" t="n">
        <v>916.0696</v>
      </c>
      <c r="M45" s="75" t="n">
        <v>34.5116</v>
      </c>
      <c r="N45" s="75" t="n">
        <v>39.3212</v>
      </c>
      <c r="O45" s="75" t="n">
        <v>40.257</v>
      </c>
      <c r="P45" s="75" t="n">
        <v>11514.45</v>
      </c>
      <c r="Q45" s="75" t="n">
        <v>12.4</v>
      </c>
      <c r="R45" s="57" t="n">
        <f aca="false">P45/3600</f>
        <v>3.1984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667.51</v>
      </c>
      <c r="I46" s="77" t="n">
        <v>9.82</v>
      </c>
      <c r="J46" s="63" t="n">
        <f aca="false">H46/3600</f>
        <v>2.40764166666667</v>
      </c>
      <c r="L46" s="76" t="n">
        <v>467.9696</v>
      </c>
      <c r="M46" s="77" t="n">
        <v>31.6574</v>
      </c>
      <c r="N46" s="77" t="n">
        <v>38.0599</v>
      </c>
      <c r="O46" s="77" t="n">
        <v>38.876</v>
      </c>
      <c r="P46" s="77" t="n">
        <v>10424.79</v>
      </c>
      <c r="Q46" s="77" t="n">
        <v>9.9</v>
      </c>
      <c r="R46" s="63" t="n">
        <f aca="false">P46/3600</f>
        <v>2.8957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505.33</v>
      </c>
      <c r="I47" s="73" t="n">
        <v>19.68</v>
      </c>
      <c r="J47" s="52" t="n">
        <f aca="false">H47/3600</f>
        <v>3.195925</v>
      </c>
      <c r="L47" s="72" t="n">
        <v>8112.5464</v>
      </c>
      <c r="M47" s="73" t="n">
        <v>38.5095</v>
      </c>
      <c r="N47" s="73" t="n">
        <v>41.0976</v>
      </c>
      <c r="O47" s="73" t="n">
        <v>42.0116</v>
      </c>
      <c r="P47" s="73" t="n">
        <v>16106.36</v>
      </c>
      <c r="Q47" s="73" t="n">
        <v>19.35</v>
      </c>
      <c r="R47" s="52" t="n">
        <f aca="false">P47/3600</f>
        <v>4.4739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4.58</v>
      </c>
      <c r="I48" s="75" t="n">
        <v>14.99</v>
      </c>
      <c r="J48" s="57" t="n">
        <f aca="false">H48/3600</f>
        <v>2.73182777777778</v>
      </c>
      <c r="L48" s="74" t="n">
        <v>3458.94</v>
      </c>
      <c r="M48" s="75" t="n">
        <v>34.6886</v>
      </c>
      <c r="N48" s="75" t="n">
        <v>38.3637</v>
      </c>
      <c r="O48" s="75" t="n">
        <v>39.1698</v>
      </c>
      <c r="P48" s="75" t="n">
        <v>13099.33</v>
      </c>
      <c r="Q48" s="75" t="n">
        <v>14.99</v>
      </c>
      <c r="R48" s="57" t="n">
        <f aca="false">P48/3600</f>
        <v>3.6387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36.69</v>
      </c>
      <c r="I49" s="75" t="n">
        <v>12.03</v>
      </c>
      <c r="J49" s="57" t="n">
        <f aca="false">H49/3600</f>
        <v>2.37130277777778</v>
      </c>
      <c r="L49" s="74" t="n">
        <v>1509.8552</v>
      </c>
      <c r="M49" s="75" t="n">
        <v>31.2168</v>
      </c>
      <c r="N49" s="75" t="n">
        <v>36.4048</v>
      </c>
      <c r="O49" s="75" t="n">
        <v>37.1892</v>
      </c>
      <c r="P49" s="75" t="n">
        <v>10852.55</v>
      </c>
      <c r="Q49" s="75" t="n">
        <v>12.22</v>
      </c>
      <c r="R49" s="57" t="n">
        <f aca="false">P49/3600</f>
        <v>3.0145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01.29</v>
      </c>
      <c r="I50" s="77" t="n">
        <v>9.95</v>
      </c>
      <c r="J50" s="63" t="n">
        <f aca="false">H50/3600</f>
        <v>2.11146944444444</v>
      </c>
      <c r="L50" s="76" t="n">
        <v>661.1928</v>
      </c>
      <c r="M50" s="77" t="n">
        <v>28.0273</v>
      </c>
      <c r="N50" s="77" t="n">
        <v>35.074</v>
      </c>
      <c r="O50" s="77" t="n">
        <v>35.787</v>
      </c>
      <c r="P50" s="77" t="n">
        <v>9334.65</v>
      </c>
      <c r="Q50" s="77" t="n">
        <v>9.92</v>
      </c>
      <c r="R50" s="63" t="n">
        <f aca="false">P50/3600</f>
        <v>2.5929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49.33</v>
      </c>
      <c r="I51" s="73" t="n">
        <v>13.02</v>
      </c>
      <c r="J51" s="52" t="n">
        <f aca="false">H51/3600</f>
        <v>2.34703611111111</v>
      </c>
      <c r="L51" s="72" t="n">
        <v>5829.6768</v>
      </c>
      <c r="M51" s="73" t="n">
        <v>40.031</v>
      </c>
      <c r="N51" s="73" t="n">
        <v>41.5273</v>
      </c>
      <c r="O51" s="73" t="n">
        <v>42.8527</v>
      </c>
      <c r="P51" s="73" t="n">
        <v>11078.68</v>
      </c>
      <c r="Q51" s="73" t="n">
        <v>13.16</v>
      </c>
      <c r="R51" s="52" t="n">
        <f aca="false">P51/3600</f>
        <v>3.0774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337.21</v>
      </c>
      <c r="I52" s="75" t="n">
        <v>10.29</v>
      </c>
      <c r="J52" s="57" t="n">
        <f aca="false">H52/3600</f>
        <v>2.03811388888889</v>
      </c>
      <c r="L52" s="74" t="n">
        <v>2301.3664</v>
      </c>
      <c r="M52" s="75" t="n">
        <v>36.3292</v>
      </c>
      <c r="N52" s="75" t="n">
        <v>38.8996</v>
      </c>
      <c r="O52" s="75" t="n">
        <v>40.5103</v>
      </c>
      <c r="P52" s="75" t="n">
        <v>9202.06</v>
      </c>
      <c r="Q52" s="75" t="n">
        <v>10.3</v>
      </c>
      <c r="R52" s="57" t="n">
        <f aca="false">P52/3600</f>
        <v>2.5561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91.33</v>
      </c>
      <c r="I53" s="75" t="n">
        <v>8.53</v>
      </c>
      <c r="J53" s="57" t="n">
        <f aca="false">H53/3600</f>
        <v>1.77536944444444</v>
      </c>
      <c r="L53" s="74" t="n">
        <v>1011.0672</v>
      </c>
      <c r="M53" s="75" t="n">
        <v>33.1566</v>
      </c>
      <c r="N53" s="75" t="n">
        <v>37.0091</v>
      </c>
      <c r="O53" s="75" t="n">
        <v>38.7638</v>
      </c>
      <c r="P53" s="75" t="n">
        <v>7781.18</v>
      </c>
      <c r="Q53" s="75" t="n">
        <v>8.59</v>
      </c>
      <c r="R53" s="57" t="n">
        <f aca="false">P53/3600</f>
        <v>2.1614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8.18</v>
      </c>
      <c r="I54" s="77" t="n">
        <v>7.05</v>
      </c>
      <c r="J54" s="63" t="n">
        <f aca="false">H54/3600</f>
        <v>1.56616111111111</v>
      </c>
      <c r="L54" s="76" t="n">
        <v>464.86</v>
      </c>
      <c r="M54" s="77" t="n">
        <v>30.2888</v>
      </c>
      <c r="N54" s="77" t="n">
        <v>35.7419</v>
      </c>
      <c r="O54" s="77" t="n">
        <v>37.4669</v>
      </c>
      <c r="P54" s="77" t="n">
        <v>6723.51</v>
      </c>
      <c r="Q54" s="77" t="n">
        <v>6.96</v>
      </c>
      <c r="R54" s="63" t="n">
        <f aca="false">P54/3600</f>
        <v>1.8676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61.36</v>
      </c>
      <c r="I55" s="73" t="n">
        <v>3.66</v>
      </c>
      <c r="J55" s="52" t="n">
        <f aca="false">H55/3600</f>
        <v>0.767044444444445</v>
      </c>
      <c r="L55" s="72" t="n">
        <v>1757.4216</v>
      </c>
      <c r="M55" s="73" t="n">
        <v>41.043</v>
      </c>
      <c r="N55" s="73" t="n">
        <v>43.6949</v>
      </c>
      <c r="O55" s="73" t="n">
        <v>43.1258</v>
      </c>
      <c r="P55" s="73" t="n">
        <v>3678.4</v>
      </c>
      <c r="Q55" s="73" t="n">
        <v>4.13</v>
      </c>
      <c r="R55" s="52" t="n">
        <f aca="false">P55/3600</f>
        <v>1.021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62.46</v>
      </c>
      <c r="I56" s="75" t="n">
        <v>3.1</v>
      </c>
      <c r="J56" s="57" t="n">
        <f aca="false">H56/3600</f>
        <v>0.684016666666667</v>
      </c>
      <c r="L56" s="74" t="n">
        <v>872.332</v>
      </c>
      <c r="M56" s="75" t="n">
        <v>37.1611</v>
      </c>
      <c r="N56" s="75" t="n">
        <v>40.947</v>
      </c>
      <c r="O56" s="75" t="n">
        <v>39.9641</v>
      </c>
      <c r="P56" s="75" t="n">
        <v>3171.36</v>
      </c>
      <c r="Q56" s="75" t="n">
        <v>3.66</v>
      </c>
      <c r="R56" s="57" t="n">
        <f aca="false">P56/3600</f>
        <v>0.8809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29.33</v>
      </c>
      <c r="I57" s="75" t="n">
        <v>2.91</v>
      </c>
      <c r="J57" s="57" t="n">
        <f aca="false">H57/3600</f>
        <v>0.619258333333333</v>
      </c>
      <c r="L57" s="74" t="n">
        <v>426.6608</v>
      </c>
      <c r="M57" s="75" t="n">
        <v>33.6955</v>
      </c>
      <c r="N57" s="75" t="n">
        <v>38.9102</v>
      </c>
      <c r="O57" s="75" t="n">
        <v>37.6236</v>
      </c>
      <c r="P57" s="75" t="n">
        <v>2741.23</v>
      </c>
      <c r="Q57" s="75" t="n">
        <v>3.05</v>
      </c>
      <c r="R57" s="57" t="n">
        <f aca="false">P57/3600</f>
        <v>0.7614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5.71</v>
      </c>
      <c r="I58" s="77" t="n">
        <v>2.14</v>
      </c>
      <c r="J58" s="63" t="n">
        <f aca="false">H58/3600</f>
        <v>0.554363888888889</v>
      </c>
      <c r="L58" s="76" t="n">
        <v>216.5656</v>
      </c>
      <c r="M58" s="77" t="n">
        <v>30.746</v>
      </c>
      <c r="N58" s="77" t="n">
        <v>37.5311</v>
      </c>
      <c r="O58" s="77" t="n">
        <v>35.9295</v>
      </c>
      <c r="P58" s="77" t="n">
        <v>2431.39</v>
      </c>
      <c r="Q58" s="77" t="n">
        <v>2.43</v>
      </c>
      <c r="R58" s="63" t="n">
        <f aca="false">P58/3600</f>
        <v>0.6753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55.77</v>
      </c>
      <c r="I59" s="73" t="n">
        <v>4.97</v>
      </c>
      <c r="J59" s="52" t="n">
        <f aca="false">H59/3600</f>
        <v>0.848825</v>
      </c>
      <c r="L59" s="72" t="n">
        <v>2218.08</v>
      </c>
      <c r="M59" s="73" t="n">
        <v>38.5263</v>
      </c>
      <c r="N59" s="73" t="n">
        <v>42.6053</v>
      </c>
      <c r="O59" s="73" t="n">
        <v>43.614</v>
      </c>
      <c r="P59" s="73" t="n">
        <v>4359.7</v>
      </c>
      <c r="Q59" s="73" t="n">
        <v>5.77</v>
      </c>
      <c r="R59" s="52" t="n">
        <f aca="false">P59/3600</f>
        <v>1.211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4.13</v>
      </c>
      <c r="I60" s="75" t="n">
        <v>4.22</v>
      </c>
      <c r="J60" s="57" t="n">
        <f aca="false">H60/3600</f>
        <v>0.728925</v>
      </c>
      <c r="L60" s="74" t="n">
        <v>766.3792</v>
      </c>
      <c r="M60" s="75" t="n">
        <v>34.7809</v>
      </c>
      <c r="N60" s="75" t="n">
        <v>40.5803</v>
      </c>
      <c r="O60" s="75" t="n">
        <v>41.483</v>
      </c>
      <c r="P60" s="75" t="n">
        <v>3483.96</v>
      </c>
      <c r="Q60" s="75" t="n">
        <v>4.26</v>
      </c>
      <c r="R60" s="57" t="n">
        <f aca="false">P60/3600</f>
        <v>0.9677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7.92</v>
      </c>
      <c r="I61" s="75" t="n">
        <v>2.92</v>
      </c>
      <c r="J61" s="57" t="n">
        <f aca="false">H61/3600</f>
        <v>0.638311111111111</v>
      </c>
      <c r="L61" s="74" t="n">
        <v>300.08</v>
      </c>
      <c r="M61" s="75" t="n">
        <v>31.6037</v>
      </c>
      <c r="N61" s="75" t="n">
        <v>39.0951</v>
      </c>
      <c r="O61" s="75" t="n">
        <v>39.9851</v>
      </c>
      <c r="P61" s="75" t="n">
        <v>2914.41</v>
      </c>
      <c r="Q61" s="75" t="n">
        <v>3.38</v>
      </c>
      <c r="R61" s="57" t="n">
        <f aca="false">P61/3600</f>
        <v>0.8095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1</v>
      </c>
      <c r="I62" s="77" t="n">
        <v>2.83</v>
      </c>
      <c r="J62" s="63" t="n">
        <f aca="false">H62/3600</f>
        <v>0.569722222222222</v>
      </c>
      <c r="L62" s="76" t="n">
        <v>131.2936</v>
      </c>
      <c r="M62" s="77" t="n">
        <v>28.6201</v>
      </c>
      <c r="N62" s="77" t="n">
        <v>38.1369</v>
      </c>
      <c r="O62" s="77" t="n">
        <v>38.973</v>
      </c>
      <c r="P62" s="77" t="n">
        <v>2518.79</v>
      </c>
      <c r="Q62" s="77" t="n">
        <v>2.83</v>
      </c>
      <c r="R62" s="63" t="n">
        <f aca="false">P62/3600</f>
        <v>0.6996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20.56</v>
      </c>
      <c r="I63" s="73" t="n">
        <v>4.58</v>
      </c>
      <c r="J63" s="52" t="n">
        <f aca="false">H63/3600</f>
        <v>0.727933333333333</v>
      </c>
      <c r="L63" s="72" t="n">
        <v>1954.4736</v>
      </c>
      <c r="M63" s="73" t="n">
        <v>38.2121</v>
      </c>
      <c r="N63" s="73" t="n">
        <v>40.7631</v>
      </c>
      <c r="O63" s="73" t="n">
        <v>41.4455</v>
      </c>
      <c r="P63" s="73" t="n">
        <v>3678.07</v>
      </c>
      <c r="Q63" s="73" t="n">
        <v>4.71</v>
      </c>
      <c r="R63" s="52" t="n">
        <f aca="false">P63/3600</f>
        <v>1.0216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20.62</v>
      </c>
      <c r="I64" s="75" t="n">
        <v>3.43</v>
      </c>
      <c r="J64" s="57" t="n">
        <f aca="false">H64/3600</f>
        <v>0.616838888888889</v>
      </c>
      <c r="L64" s="74" t="n">
        <v>830.8528</v>
      </c>
      <c r="M64" s="75" t="n">
        <v>34.4508</v>
      </c>
      <c r="N64" s="75" t="n">
        <v>38.0508</v>
      </c>
      <c r="O64" s="75" t="n">
        <v>38.6062</v>
      </c>
      <c r="P64" s="75" t="n">
        <v>2969.14</v>
      </c>
      <c r="Q64" s="75" t="n">
        <v>3.41</v>
      </c>
      <c r="R64" s="57" t="n">
        <f aca="false">P64/3600</f>
        <v>0.8247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99.88</v>
      </c>
      <c r="I65" s="75" t="n">
        <v>2.2</v>
      </c>
      <c r="J65" s="57" t="n">
        <f aca="false">H65/3600</f>
        <v>0.527744444444445</v>
      </c>
      <c r="L65" s="74" t="n">
        <v>357.2872</v>
      </c>
      <c r="M65" s="75" t="n">
        <v>30.9858</v>
      </c>
      <c r="N65" s="75" t="n">
        <v>36.0785</v>
      </c>
      <c r="O65" s="75" t="n">
        <v>36.5723</v>
      </c>
      <c r="P65" s="75" t="n">
        <v>2460.42</v>
      </c>
      <c r="Q65" s="75" t="n">
        <v>2.54</v>
      </c>
      <c r="R65" s="57" t="n">
        <f aca="false">P65/3600</f>
        <v>0.683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02.42</v>
      </c>
      <c r="I66" s="77" t="n">
        <v>1.98</v>
      </c>
      <c r="J66" s="63" t="n">
        <f aca="false">H66/3600</f>
        <v>0.472894444444444</v>
      </c>
      <c r="L66" s="76" t="n">
        <v>153.7168</v>
      </c>
      <c r="M66" s="77" t="n">
        <v>27.95</v>
      </c>
      <c r="N66" s="77" t="n">
        <v>34.6628</v>
      </c>
      <c r="O66" s="77" t="n">
        <v>35.115</v>
      </c>
      <c r="P66" s="77" t="n">
        <v>2103.6</v>
      </c>
      <c r="Q66" s="77" t="n">
        <v>2.09</v>
      </c>
      <c r="R66" s="63" t="n">
        <f aca="false">P66/3600</f>
        <v>0.5843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83.51</v>
      </c>
      <c r="I67" s="73" t="n">
        <v>3.28</v>
      </c>
      <c r="J67" s="52" t="n">
        <f aca="false">H67/3600</f>
        <v>0.550975</v>
      </c>
      <c r="L67" s="72" t="n">
        <v>1369.3192</v>
      </c>
      <c r="M67" s="73" t="n">
        <v>40.0517</v>
      </c>
      <c r="N67" s="73" t="n">
        <v>41.3077</v>
      </c>
      <c r="O67" s="73" t="n">
        <v>42.3498</v>
      </c>
      <c r="P67" s="73" t="n">
        <v>2626.82</v>
      </c>
      <c r="Q67" s="73" t="n">
        <v>3.37</v>
      </c>
      <c r="R67" s="52" t="n">
        <f aca="false">P67/3600</f>
        <v>0.7296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0.49</v>
      </c>
      <c r="I68" s="75" t="n">
        <v>2.34</v>
      </c>
      <c r="J68" s="57" t="n">
        <f aca="false">H68/3600</f>
        <v>0.477913888888889</v>
      </c>
      <c r="L68" s="74" t="n">
        <v>648.7096</v>
      </c>
      <c r="M68" s="75" t="n">
        <v>35.9577</v>
      </c>
      <c r="N68" s="75" t="n">
        <v>38.4652</v>
      </c>
      <c r="O68" s="75" t="n">
        <v>39.6574</v>
      </c>
      <c r="P68" s="75" t="n">
        <v>2237.05</v>
      </c>
      <c r="Q68" s="75" t="n">
        <v>2.69</v>
      </c>
      <c r="R68" s="57" t="n">
        <f aca="false">P68/3600</f>
        <v>0.6214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4.43</v>
      </c>
      <c r="I69" s="75" t="n">
        <v>1.87</v>
      </c>
      <c r="J69" s="57" t="n">
        <f aca="false">H69/3600</f>
        <v>0.423452777777778</v>
      </c>
      <c r="L69" s="74" t="n">
        <v>304.3224</v>
      </c>
      <c r="M69" s="75" t="n">
        <v>32.3255</v>
      </c>
      <c r="N69" s="75" t="n">
        <v>36.4937</v>
      </c>
      <c r="O69" s="75" t="n">
        <v>37.6708</v>
      </c>
      <c r="P69" s="75" t="n">
        <v>1898.14</v>
      </c>
      <c r="Q69" s="75" t="n">
        <v>2.14</v>
      </c>
      <c r="R69" s="57" t="n">
        <f aca="false">P69/3600</f>
        <v>0.5272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50.7</v>
      </c>
      <c r="I70" s="77" t="n">
        <v>1.68</v>
      </c>
      <c r="J70" s="63" t="n">
        <f aca="false">H70/3600</f>
        <v>0.375194444444444</v>
      </c>
      <c r="L70" s="76" t="n">
        <v>146.4232</v>
      </c>
      <c r="M70" s="77" t="n">
        <v>29.4583</v>
      </c>
      <c r="N70" s="77" t="n">
        <v>35.0569</v>
      </c>
      <c r="O70" s="77" t="n">
        <v>36.1508</v>
      </c>
      <c r="P70" s="77" t="n">
        <v>1617</v>
      </c>
      <c r="Q70" s="77" t="n">
        <v>1.64</v>
      </c>
      <c r="R70" s="63" t="n">
        <f aca="false">P70/3600</f>
        <v>0.4491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686.72</v>
      </c>
      <c r="I71" s="73" t="n">
        <v>22.83</v>
      </c>
      <c r="J71" s="52" t="n">
        <f aca="false">H71/3600</f>
        <v>5.19075555555556</v>
      </c>
      <c r="L71" s="72" t="n">
        <v>2118.7672</v>
      </c>
      <c r="M71" s="73" t="n">
        <v>43.5056</v>
      </c>
      <c r="N71" s="73" t="n">
        <v>46.7314</v>
      </c>
      <c r="O71" s="73" t="n">
        <v>47.7001</v>
      </c>
      <c r="P71" s="73" t="n">
        <v>23368.16</v>
      </c>
      <c r="Q71" s="73" t="n">
        <v>22.77</v>
      </c>
      <c r="R71" s="52" t="n">
        <f aca="false">P71/3600</f>
        <v>6.4911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195.91</v>
      </c>
      <c r="I72" s="75" t="n">
        <v>18.12</v>
      </c>
      <c r="J72" s="57" t="n">
        <f aca="false">H72/3600</f>
        <v>4.77664166666667</v>
      </c>
      <c r="L72" s="74" t="n">
        <v>758.232</v>
      </c>
      <c r="M72" s="75" t="n">
        <v>41.292</v>
      </c>
      <c r="N72" s="75" t="n">
        <v>45.3925</v>
      </c>
      <c r="O72" s="75" t="n">
        <v>46.0682</v>
      </c>
      <c r="P72" s="75" t="n">
        <v>20665.1</v>
      </c>
      <c r="Q72" s="75" t="n">
        <v>18.23</v>
      </c>
      <c r="R72" s="57" t="n">
        <f aca="false">P72/3600</f>
        <v>5.7403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325.73</v>
      </c>
      <c r="I73" s="75" t="n">
        <v>15.66</v>
      </c>
      <c r="J73" s="57" t="n">
        <f aca="false">H73/3600</f>
        <v>4.534925</v>
      </c>
      <c r="L73" s="74" t="n">
        <v>359.0888</v>
      </c>
      <c r="M73" s="75" t="n">
        <v>38.8213</v>
      </c>
      <c r="N73" s="75" t="n">
        <v>44.0413</v>
      </c>
      <c r="O73" s="75" t="n">
        <v>44.4496</v>
      </c>
      <c r="P73" s="75" t="n">
        <v>19421.32</v>
      </c>
      <c r="Q73" s="75" t="n">
        <v>15.92</v>
      </c>
      <c r="R73" s="57" t="n">
        <f aca="false">P73/3600</f>
        <v>5.39481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18.12</v>
      </c>
      <c r="I74" s="77" t="n">
        <v>14.12</v>
      </c>
      <c r="J74" s="63" t="n">
        <f aca="false">H74/3600</f>
        <v>4.4217</v>
      </c>
      <c r="L74" s="76" t="n">
        <v>190.0672</v>
      </c>
      <c r="M74" s="77" t="n">
        <v>36.1339</v>
      </c>
      <c r="N74" s="77" t="n">
        <v>43.0744</v>
      </c>
      <c r="O74" s="77" t="n">
        <v>43.3192</v>
      </c>
      <c r="P74" s="77" t="n">
        <v>18823.28</v>
      </c>
      <c r="Q74" s="77" t="n">
        <v>14.09</v>
      </c>
      <c r="R74" s="63" t="n">
        <f aca="false">P74/3600</f>
        <v>5.2286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921.05</v>
      </c>
      <c r="I75" s="73" t="n">
        <v>23.65</v>
      </c>
      <c r="J75" s="52" t="n">
        <f aca="false">H75/3600</f>
        <v>5.25584722222222</v>
      </c>
      <c r="L75" s="72" t="n">
        <v>2792.2976</v>
      </c>
      <c r="M75" s="73" t="n">
        <v>43.3671</v>
      </c>
      <c r="N75" s="73" t="n">
        <v>48.2972</v>
      </c>
      <c r="O75" s="73" t="n">
        <v>47.861</v>
      </c>
      <c r="P75" s="73" t="n">
        <v>23797.36</v>
      </c>
      <c r="Q75" s="73" t="n">
        <v>23.83</v>
      </c>
      <c r="R75" s="52" t="n">
        <f aca="false">P75/3600</f>
        <v>6.6103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313.52</v>
      </c>
      <c r="I76" s="75" t="n">
        <v>19.46</v>
      </c>
      <c r="J76" s="57" t="n">
        <f aca="false">H76/3600</f>
        <v>4.80931111111111</v>
      </c>
      <c r="L76" s="74" t="n">
        <v>902.1264</v>
      </c>
      <c r="M76" s="75" t="n">
        <v>41.0952</v>
      </c>
      <c r="N76" s="75" t="n">
        <v>46.9044</v>
      </c>
      <c r="O76" s="75" t="n">
        <v>45.9767</v>
      </c>
      <c r="P76" s="75" t="n">
        <v>20886.06</v>
      </c>
      <c r="Q76" s="75" t="n">
        <v>19.41</v>
      </c>
      <c r="R76" s="57" t="n">
        <f aca="false">P76/3600</f>
        <v>5.8016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445.92</v>
      </c>
      <c r="I77" s="75" t="n">
        <v>17.2</v>
      </c>
      <c r="J77" s="57" t="n">
        <f aca="false">H77/3600</f>
        <v>4.56831111111111</v>
      </c>
      <c r="L77" s="74" t="n">
        <v>419.1824</v>
      </c>
      <c r="M77" s="75" t="n">
        <v>38.5951</v>
      </c>
      <c r="N77" s="75" t="n">
        <v>45.7366</v>
      </c>
      <c r="O77" s="75" t="n">
        <v>44.2233</v>
      </c>
      <c r="P77" s="75" t="n">
        <v>19580.99</v>
      </c>
      <c r="Q77" s="75" t="n">
        <v>17.27</v>
      </c>
      <c r="R77" s="57" t="n">
        <f aca="false">P77/3600</f>
        <v>5.43916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958.11</v>
      </c>
      <c r="I78" s="77" t="n">
        <v>15.58</v>
      </c>
      <c r="J78" s="63" t="n">
        <f aca="false">H78/3600</f>
        <v>4.43280833333333</v>
      </c>
      <c r="L78" s="76" t="n">
        <v>222.2016</v>
      </c>
      <c r="M78" s="77" t="n">
        <v>35.6867</v>
      </c>
      <c r="N78" s="77" t="n">
        <v>44.8354</v>
      </c>
      <c r="O78" s="77" t="n">
        <v>42.8546</v>
      </c>
      <c r="P78" s="77" t="n">
        <v>18770.29</v>
      </c>
      <c r="Q78" s="77" t="n">
        <v>15.56</v>
      </c>
      <c r="R78" s="63" t="n">
        <f aca="false">P78/3600</f>
        <v>5.2139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047.87</v>
      </c>
      <c r="I79" s="73" t="n">
        <v>22.61</v>
      </c>
      <c r="J79" s="52" t="n">
        <f aca="false">H79/3600</f>
        <v>5.291075</v>
      </c>
      <c r="L79" s="72" t="n">
        <v>2396.8704</v>
      </c>
      <c r="M79" s="73" t="n">
        <v>43.2646</v>
      </c>
      <c r="N79" s="73" t="n">
        <v>48.0999</v>
      </c>
      <c r="O79" s="73" t="n">
        <v>48.3362</v>
      </c>
      <c r="P79" s="73" t="n">
        <v>23723.04</v>
      </c>
      <c r="Q79" s="73" t="n">
        <v>22.69</v>
      </c>
      <c r="R79" s="52" t="n">
        <f aca="false">P79/3600</f>
        <v>6.5897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374.37</v>
      </c>
      <c r="I80" s="75" t="n">
        <v>18.95</v>
      </c>
      <c r="J80" s="57" t="n">
        <f aca="false">H80/3600</f>
        <v>4.82621388888889</v>
      </c>
      <c r="L80" s="74" t="n">
        <v>752.6928</v>
      </c>
      <c r="M80" s="75" t="n">
        <v>40.8967</v>
      </c>
      <c r="N80" s="75" t="n">
        <v>46.4257</v>
      </c>
      <c r="O80" s="75" t="n">
        <v>46.576</v>
      </c>
      <c r="P80" s="75" t="n">
        <v>20905.61</v>
      </c>
      <c r="Q80" s="75" t="n">
        <v>18.79</v>
      </c>
      <c r="R80" s="57" t="n">
        <f aca="false">P80/3600</f>
        <v>5.8071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387.89</v>
      </c>
      <c r="I81" s="75" t="n">
        <v>16.36</v>
      </c>
      <c r="J81" s="57" t="n">
        <f aca="false">H81/3600</f>
        <v>4.55219166666667</v>
      </c>
      <c r="L81" s="74" t="n">
        <v>326.128</v>
      </c>
      <c r="M81" s="75" t="n">
        <v>38.4008</v>
      </c>
      <c r="N81" s="75" t="n">
        <v>44.753</v>
      </c>
      <c r="O81" s="75" t="n">
        <v>44.7171</v>
      </c>
      <c r="P81" s="75" t="n">
        <v>19536.46</v>
      </c>
      <c r="Q81" s="75" t="n">
        <v>16.39</v>
      </c>
      <c r="R81" s="57" t="n">
        <f aca="false">P81/3600</f>
        <v>5.4267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864.37</v>
      </c>
      <c r="I82" s="77" t="n">
        <v>14.5</v>
      </c>
      <c r="J82" s="63" t="n">
        <f aca="false">H82/3600</f>
        <v>4.40676944444444</v>
      </c>
      <c r="L82" s="76" t="n">
        <v>168.4696</v>
      </c>
      <c r="M82" s="77" t="n">
        <v>35.7661</v>
      </c>
      <c r="N82" s="77" t="n">
        <v>43.5013</v>
      </c>
      <c r="O82" s="77" t="n">
        <v>43.4585</v>
      </c>
      <c r="P82" s="77" t="n">
        <v>18693.8</v>
      </c>
      <c r="Q82" s="77" t="n">
        <v>14.32</v>
      </c>
      <c r="R82" s="63" t="n">
        <f aca="false">P82/3600</f>
        <v>5.1927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29.8</v>
      </c>
      <c r="I83" s="73" t="n">
        <v>13.69</v>
      </c>
      <c r="J83" s="52" t="n">
        <f aca="false">H83/3600</f>
        <v>2.78605555555556</v>
      </c>
      <c r="L83" s="72" t="n">
        <v>3912.5272</v>
      </c>
      <c r="M83" s="73" t="n">
        <v>40.4855</v>
      </c>
      <c r="N83" s="73" t="n">
        <v>42.6301</v>
      </c>
      <c r="O83" s="73" t="n">
        <v>43.1742</v>
      </c>
      <c r="P83" s="73" t="n">
        <v>13505.98</v>
      </c>
      <c r="Q83" s="73" t="n">
        <v>13.6</v>
      </c>
      <c r="R83" s="52" t="n">
        <f aca="false">P83/3600</f>
        <v>3.7516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74.6</v>
      </c>
      <c r="I84" s="75" t="n">
        <v>11.5</v>
      </c>
      <c r="J84" s="57" t="n">
        <f aca="false">H84/3600</f>
        <v>2.46516666666667</v>
      </c>
      <c r="L84" s="74" t="n">
        <v>1837.6072</v>
      </c>
      <c r="M84" s="75" t="n">
        <v>37.213</v>
      </c>
      <c r="N84" s="75" t="n">
        <v>39.8785</v>
      </c>
      <c r="O84" s="75" t="n">
        <v>40.2415</v>
      </c>
      <c r="P84" s="75" t="n">
        <v>11356.98</v>
      </c>
      <c r="Q84" s="75" t="n">
        <v>11.41</v>
      </c>
      <c r="R84" s="57" t="n">
        <f aca="false">P84/3600</f>
        <v>3.1547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15.91</v>
      </c>
      <c r="I85" s="75" t="n">
        <v>9.48</v>
      </c>
      <c r="J85" s="57" t="n">
        <f aca="false">H85/3600</f>
        <v>2.19886388888889</v>
      </c>
      <c r="L85" s="74" t="n">
        <v>888.6984</v>
      </c>
      <c r="M85" s="75" t="n">
        <v>34.2733</v>
      </c>
      <c r="N85" s="75" t="n">
        <v>37.7106</v>
      </c>
      <c r="O85" s="75" t="n">
        <v>37.9627</v>
      </c>
      <c r="P85" s="75" t="n">
        <v>9775.96</v>
      </c>
      <c r="Q85" s="75" t="n">
        <v>9.48</v>
      </c>
      <c r="R85" s="57" t="n">
        <f aca="false">P85/3600</f>
        <v>2.7155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73.8</v>
      </c>
      <c r="I86" s="77" t="n">
        <v>8.1</v>
      </c>
      <c r="J86" s="63" t="n">
        <f aca="false">H86/3600</f>
        <v>2.0205</v>
      </c>
      <c r="L86" s="76" t="n">
        <v>463.7144</v>
      </c>
      <c r="M86" s="77" t="n">
        <v>31.654</v>
      </c>
      <c r="N86" s="77" t="n">
        <v>36.1155</v>
      </c>
      <c r="O86" s="77" t="n">
        <v>36.2688</v>
      </c>
      <c r="P86" s="77" t="n">
        <v>8709.84</v>
      </c>
      <c r="Q86" s="77" t="n">
        <v>7.91</v>
      </c>
      <c r="R86" s="63" t="n">
        <f aca="false">P86/3600</f>
        <v>2.419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03.01</v>
      </c>
      <c r="I87" s="73" t="n">
        <v>26.78</v>
      </c>
      <c r="J87" s="52" t="n">
        <f aca="false">H87/3600</f>
        <v>6.08416944444444</v>
      </c>
      <c r="L87" s="72" t="n">
        <v>5515.9483</v>
      </c>
      <c r="M87" s="73" t="n">
        <v>42.966</v>
      </c>
      <c r="N87" s="73" t="n">
        <v>45.5385</v>
      </c>
      <c r="O87" s="73" t="n">
        <v>45.8717</v>
      </c>
      <c r="P87" s="73" t="n">
        <v>28350.45</v>
      </c>
      <c r="Q87" s="73" t="n">
        <v>26.44</v>
      </c>
      <c r="R87" s="52" t="n">
        <f aca="false">P87/3600</f>
        <v>7.8751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217.79</v>
      </c>
      <c r="I88" s="75" t="n">
        <v>22.54</v>
      </c>
      <c r="J88" s="57" t="n">
        <f aca="false">H88/3600</f>
        <v>5.338275</v>
      </c>
      <c r="L88" s="74" t="n">
        <v>2689.1146</v>
      </c>
      <c r="M88" s="75" t="n">
        <v>39.007</v>
      </c>
      <c r="N88" s="75" t="n">
        <v>42.6023</v>
      </c>
      <c r="O88" s="75" t="n">
        <v>42.8533</v>
      </c>
      <c r="P88" s="75" t="n">
        <v>24093.95</v>
      </c>
      <c r="Q88" s="75" t="n">
        <v>22.31</v>
      </c>
      <c r="R88" s="57" t="n">
        <f aca="false">P88/3600</f>
        <v>6.6927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98.88</v>
      </c>
      <c r="I89" s="75" t="n">
        <v>19.11</v>
      </c>
      <c r="J89" s="57" t="n">
        <f aca="false">H89/3600</f>
        <v>4.63857777777778</v>
      </c>
      <c r="L89" s="74" t="n">
        <v>1312.6867</v>
      </c>
      <c r="M89" s="75" t="n">
        <v>35.3545</v>
      </c>
      <c r="N89" s="75" t="n">
        <v>40.4315</v>
      </c>
      <c r="O89" s="75" t="n">
        <v>40.3144</v>
      </c>
      <c r="P89" s="75" t="n">
        <v>20519</v>
      </c>
      <c r="Q89" s="75" t="n">
        <v>18.59</v>
      </c>
      <c r="R89" s="57" t="n">
        <f aca="false">P89/3600</f>
        <v>5.6997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35.77</v>
      </c>
      <c r="I90" s="77" t="n">
        <v>15.65</v>
      </c>
      <c r="J90" s="63" t="n">
        <f aca="false">H90/3600</f>
        <v>4.148825</v>
      </c>
      <c r="L90" s="76" t="n">
        <v>638.5565</v>
      </c>
      <c r="M90" s="77" t="n">
        <v>32.109</v>
      </c>
      <c r="N90" s="77" t="n">
        <v>38.8699</v>
      </c>
      <c r="O90" s="77" t="n">
        <v>38.2214</v>
      </c>
      <c r="P90" s="77" t="n">
        <v>17976.27</v>
      </c>
      <c r="Q90" s="77" t="n">
        <v>15.57</v>
      </c>
      <c r="R90" s="63" t="n">
        <f aca="false">P90/3600</f>
        <v>4.9934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810.05</v>
      </c>
      <c r="I91" s="73" t="n">
        <v>5.75</v>
      </c>
      <c r="J91" s="52" t="n">
        <f aca="false">H91/3600</f>
        <v>2.16945833333333</v>
      </c>
      <c r="L91" s="72" t="n">
        <v>339.6808</v>
      </c>
      <c r="M91" s="73" t="n">
        <v>46.8128</v>
      </c>
      <c r="N91" s="73" t="n">
        <v>44.8397</v>
      </c>
      <c r="O91" s="73" t="n">
        <v>44.8649</v>
      </c>
      <c r="P91" s="73" t="n">
        <v>9514.69</v>
      </c>
      <c r="Q91" s="73" t="n">
        <v>5.76</v>
      </c>
      <c r="R91" s="52" t="n">
        <f aca="false">P91/3600</f>
        <v>2.6429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775.38</v>
      </c>
      <c r="I92" s="75" t="n">
        <v>5.76</v>
      </c>
      <c r="J92" s="57" t="n">
        <f aca="false">H92/3600</f>
        <v>2.15982777777778</v>
      </c>
      <c r="L92" s="74" t="n">
        <v>247.2928</v>
      </c>
      <c r="M92" s="75" t="n">
        <v>42.8318</v>
      </c>
      <c r="N92" s="75" t="n">
        <v>41.0511</v>
      </c>
      <c r="O92" s="75" t="n">
        <v>41.171</v>
      </c>
      <c r="P92" s="75" t="n">
        <v>9331.48</v>
      </c>
      <c r="Q92" s="75" t="n">
        <v>5.75</v>
      </c>
      <c r="R92" s="57" t="n">
        <f aca="false">P92/3600</f>
        <v>2.5920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606.15</v>
      </c>
      <c r="I93" s="75" t="n">
        <v>5.92</v>
      </c>
      <c r="J93" s="57" t="n">
        <f aca="false">H93/3600</f>
        <v>2.11281944444444</v>
      </c>
      <c r="L93" s="74" t="n">
        <v>183.9576</v>
      </c>
      <c r="M93" s="75" t="n">
        <v>38.4295</v>
      </c>
      <c r="N93" s="75" t="n">
        <v>39.029</v>
      </c>
      <c r="O93" s="75" t="n">
        <v>39.205</v>
      </c>
      <c r="P93" s="75" t="n">
        <v>9173.21</v>
      </c>
      <c r="Q93" s="75" t="n">
        <v>5.83</v>
      </c>
      <c r="R93" s="57" t="n">
        <f aca="false">P93/3600</f>
        <v>2.5481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506.32</v>
      </c>
      <c r="I94" s="77" t="n">
        <v>5.94</v>
      </c>
      <c r="J94" s="63" t="n">
        <f aca="false">H94/3600</f>
        <v>2.08508888888889</v>
      </c>
      <c r="L94" s="76" t="n">
        <v>132.8048</v>
      </c>
      <c r="M94" s="77" t="n">
        <v>33.7004</v>
      </c>
      <c r="N94" s="77" t="n">
        <v>37.8903</v>
      </c>
      <c r="O94" s="77" t="n">
        <v>37.9768</v>
      </c>
      <c r="P94" s="77" t="n">
        <v>9062.03</v>
      </c>
      <c r="Q94" s="77" t="n">
        <v>5.84</v>
      </c>
      <c r="R94" s="63" t="n">
        <f aca="false">P94/3600</f>
        <v>2.5172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927.59</v>
      </c>
      <c r="I95" s="73" t="n">
        <v>14.45</v>
      </c>
      <c r="J95" s="52" t="n">
        <f aca="false">H95/3600</f>
        <v>4.14655277777778</v>
      </c>
      <c r="L95" s="72" t="n">
        <v>688.209</v>
      </c>
      <c r="M95" s="73" t="n">
        <v>48.9307</v>
      </c>
      <c r="N95" s="73" t="n">
        <v>52.1989</v>
      </c>
      <c r="O95" s="73" t="n">
        <v>53.3135</v>
      </c>
      <c r="P95" s="73" t="n">
        <v>18372.65</v>
      </c>
      <c r="Q95" s="73" t="n">
        <v>14.35</v>
      </c>
      <c r="R95" s="52" t="n">
        <f aca="false">P95/3600</f>
        <v>5.1035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477.61</v>
      </c>
      <c r="I96" s="75" t="n">
        <v>14.41</v>
      </c>
      <c r="J96" s="57" t="n">
        <f aca="false">H96/3600</f>
        <v>4.02155833333333</v>
      </c>
      <c r="L96" s="74" t="n">
        <v>408.399</v>
      </c>
      <c r="M96" s="75" t="n">
        <v>45.3842</v>
      </c>
      <c r="N96" s="75" t="n">
        <v>49.0331</v>
      </c>
      <c r="O96" s="75" t="n">
        <v>50.2956</v>
      </c>
      <c r="P96" s="75" t="n">
        <v>17696.98</v>
      </c>
      <c r="Q96" s="75" t="n">
        <v>14.33</v>
      </c>
      <c r="R96" s="57" t="n">
        <f aca="false">P96/3600</f>
        <v>4.9158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023.35</v>
      </c>
      <c r="I97" s="75" t="n">
        <v>14.27</v>
      </c>
      <c r="J97" s="57" t="n">
        <f aca="false">H97/3600</f>
        <v>3.895375</v>
      </c>
      <c r="L97" s="74" t="n">
        <v>244.1859</v>
      </c>
      <c r="M97" s="75" t="n">
        <v>41.7703</v>
      </c>
      <c r="N97" s="75" t="n">
        <v>46.5743</v>
      </c>
      <c r="O97" s="75" t="n">
        <v>47.9559</v>
      </c>
      <c r="P97" s="75" t="n">
        <v>16984.38</v>
      </c>
      <c r="Q97" s="75" t="n">
        <v>14.37</v>
      </c>
      <c r="R97" s="57" t="n">
        <f aca="false">P97/3600</f>
        <v>4.7178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685.61</v>
      </c>
      <c r="I98" s="77" t="n">
        <v>13.83</v>
      </c>
      <c r="J98" s="63" t="n">
        <f aca="false">H98/3600</f>
        <v>3.80155833333333</v>
      </c>
      <c r="L98" s="76" t="n">
        <v>152.735</v>
      </c>
      <c r="M98" s="77" t="n">
        <v>38.1435</v>
      </c>
      <c r="N98" s="77" t="n">
        <v>44.802</v>
      </c>
      <c r="O98" s="77" t="n">
        <v>46.4505</v>
      </c>
      <c r="P98" s="77" t="n">
        <v>16415.43</v>
      </c>
      <c r="Q98" s="77" t="n">
        <v>13.7</v>
      </c>
      <c r="R98" s="63" t="n">
        <f aca="false">P98/3600</f>
        <v>4.5598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0372316352011</v>
      </c>
      <c r="J106" s="81" t="n">
        <f aca="false">GEOMEAN(J3:J98)</f>
        <v>0</v>
      </c>
      <c r="Q106" s="81" t="n">
        <f aca="false">GEOMEAN(Q3:Q98)</f>
        <v>13.245125617970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59461754294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5622222222222</v>
      </c>
      <c r="J108" s="81" t="n">
        <f aca="false">SUM(J3:J98)</f>
        <v>360.830861111111</v>
      </c>
      <c r="Q108" s="81" t="n">
        <f aca="false">SUM(Q3:Q98)/3600</f>
        <v>0.457175</v>
      </c>
      <c r="R108" s="81" t="n">
        <f aca="false">SUM(R3:R98)</f>
        <v>449.39538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4295434547396</v>
      </c>
      <c r="J113" s="81" t="n">
        <f aca="false">GEOMEAN(J19:J82)</f>
        <v>2.91754720185593</v>
      </c>
      <c r="Q113" s="81" t="n">
        <f aca="false">GEOMEAN(Q3:Q10,Q19:Q82)</f>
        <v>13.7280176112516</v>
      </c>
      <c r="R113" s="81" t="n">
        <f aca="false">GEOMEAN(R19:R82)</f>
        <v>3.6456159141592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2222519012042</v>
      </c>
      <c r="R114" s="82" t="n">
        <f aca="false">R113/J113</f>
        <v>1.249548220450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00.18</v>
      </c>
      <c r="I19" s="73" t="n">
        <v>31.18</v>
      </c>
      <c r="J19" s="52" t="n">
        <f aca="false">H19/3600</f>
        <v>5.083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624.83</v>
      </c>
      <c r="I20" s="75" t="n">
        <v>26.92</v>
      </c>
      <c r="J20" s="57" t="n">
        <f aca="false">H20/3600</f>
        <v>4.3402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76.46</v>
      </c>
      <c r="I21" s="75" t="n">
        <v>23.63</v>
      </c>
      <c r="J21" s="57" t="n">
        <f aca="false">H21/3600</f>
        <v>3.7990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171.28</v>
      </c>
      <c r="I22" s="77" t="n">
        <v>20.9</v>
      </c>
      <c r="J22" s="63" t="n">
        <f aca="false">H22/3600</f>
        <v>3.3809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23.93</v>
      </c>
      <c r="I23" s="73" t="n">
        <v>34.39</v>
      </c>
      <c r="J23" s="52" t="n">
        <f aca="false">H23/3600</f>
        <v>4.6455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31.07</v>
      </c>
      <c r="I24" s="75" t="n">
        <v>26.46</v>
      </c>
      <c r="J24" s="57" t="n">
        <f aca="false">H24/3600</f>
        <v>3.7864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96.05</v>
      </c>
      <c r="I25" s="75" t="n">
        <v>22.48</v>
      </c>
      <c r="J25" s="57" t="n">
        <f aca="false">H25/3600</f>
        <v>3.276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85.32</v>
      </c>
      <c r="I26" s="77" t="n">
        <v>20.62</v>
      </c>
      <c r="J26" s="63" t="n">
        <f aca="false">H26/3600</f>
        <v>2.94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579.92</v>
      </c>
      <c r="I27" s="73" t="n">
        <v>68.16</v>
      </c>
      <c r="J27" s="52" t="n">
        <f aca="false">H27/3600</f>
        <v>9.8833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668.72</v>
      </c>
      <c r="I28" s="75" t="n">
        <v>46.44</v>
      </c>
      <c r="J28" s="57" t="n">
        <f aca="false">H28/3600</f>
        <v>7.6857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072.42</v>
      </c>
      <c r="I29" s="75" t="n">
        <v>41.33</v>
      </c>
      <c r="J29" s="57" t="n">
        <f aca="false">H29/3600</f>
        <v>6.6867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84.91</v>
      </c>
      <c r="I30" s="77" t="n">
        <v>36.06</v>
      </c>
      <c r="J30" s="63" t="n">
        <f aca="false">H30/3600</f>
        <v>6.079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83.05</v>
      </c>
      <c r="I31" s="73" t="n">
        <v>70.04</v>
      </c>
      <c r="J31" s="52" t="n">
        <f aca="false">H31/3600</f>
        <v>12.356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020.76</v>
      </c>
      <c r="I32" s="75" t="n">
        <v>58.16</v>
      </c>
      <c r="J32" s="57" t="n">
        <f aca="false">H32/3600</f>
        <v>10.0057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690.55</v>
      </c>
      <c r="I33" s="75" t="n">
        <v>54.54</v>
      </c>
      <c r="J33" s="57" t="n">
        <f aca="false">H33/3600</f>
        <v>8.52515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039.54</v>
      </c>
      <c r="I34" s="77" t="n">
        <v>48.79</v>
      </c>
      <c r="J34" s="63" t="n">
        <f aca="false">H34/3600</f>
        <v>7.5109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551.61</v>
      </c>
      <c r="I35" s="73" t="n">
        <v>115.01</v>
      </c>
      <c r="J35" s="52" t="n">
        <f aca="false">H35/3600</f>
        <v>13.486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393.1</v>
      </c>
      <c r="I36" s="75" t="n">
        <v>64.77</v>
      </c>
      <c r="J36" s="57" t="n">
        <f aca="false">H36/3600</f>
        <v>8.9980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572.99</v>
      </c>
      <c r="I37" s="75" t="n">
        <v>46.64</v>
      </c>
      <c r="J37" s="57" t="n">
        <f aca="false">H37/3600</f>
        <v>7.3813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67.67</v>
      </c>
      <c r="I38" s="77" t="n">
        <v>40.03</v>
      </c>
      <c r="J38" s="63" t="n">
        <f aca="false">H38/3600</f>
        <v>6.713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75.1</v>
      </c>
      <c r="I39" s="73" t="n">
        <v>12.53</v>
      </c>
      <c r="J39" s="52" t="n">
        <f aca="false">H39/3600</f>
        <v>2.0486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01.71</v>
      </c>
      <c r="I40" s="75" t="n">
        <v>10.48</v>
      </c>
      <c r="J40" s="57" t="n">
        <f aca="false">H40/3600</f>
        <v>1.7504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04.23</v>
      </c>
      <c r="I41" s="75" t="n">
        <v>8.72</v>
      </c>
      <c r="J41" s="57" t="n">
        <f aca="false">H41/3600</f>
        <v>1.501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72.75</v>
      </c>
      <c r="I42" s="77" t="n">
        <v>7.32</v>
      </c>
      <c r="J42" s="63" t="n">
        <f aca="false">H42/3600</f>
        <v>1.3257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76.59</v>
      </c>
      <c r="I43" s="73" t="n">
        <v>14.86</v>
      </c>
      <c r="J43" s="52" t="n">
        <f aca="false">H43/3600</f>
        <v>2.3546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3.76</v>
      </c>
      <c r="I44" s="75" t="n">
        <v>12.07</v>
      </c>
      <c r="J44" s="57" t="n">
        <f aca="false">H44/3600</f>
        <v>1.981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83.41</v>
      </c>
      <c r="I45" s="75" t="n">
        <v>10.34</v>
      </c>
      <c r="J45" s="57" t="n">
        <f aca="false">H45/3600</f>
        <v>1.71761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42.53</v>
      </c>
      <c r="I46" s="77" t="n">
        <v>8.68</v>
      </c>
      <c r="J46" s="63" t="n">
        <f aca="false">H46/3600</f>
        <v>1.5395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390.29</v>
      </c>
      <c r="I47" s="73" t="n">
        <v>18.37</v>
      </c>
      <c r="J47" s="52" t="n">
        <f aca="false">H47/3600</f>
        <v>2.330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48.85</v>
      </c>
      <c r="I48" s="75" t="n">
        <v>14.7</v>
      </c>
      <c r="J48" s="57" t="n">
        <f aca="false">H48/3600</f>
        <v>1.87468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28.31</v>
      </c>
      <c r="I49" s="75" t="n">
        <v>10.67</v>
      </c>
      <c r="J49" s="57" t="n">
        <f aca="false">H49/3600</f>
        <v>1.5634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797.56</v>
      </c>
      <c r="I50" s="77" t="n">
        <v>8.14</v>
      </c>
      <c r="J50" s="63" t="n">
        <f aca="false">H50/3600</f>
        <v>1.3326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609.96</v>
      </c>
      <c r="I51" s="73" t="n">
        <v>12.15</v>
      </c>
      <c r="J51" s="52" t="n">
        <f aca="false">H51/3600</f>
        <v>1.836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04.66</v>
      </c>
      <c r="I52" s="75" t="n">
        <v>9.7</v>
      </c>
      <c r="J52" s="57" t="n">
        <f aca="false">H52/3600</f>
        <v>1.5290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3.29</v>
      </c>
      <c r="I53" s="75" t="n">
        <v>7.96</v>
      </c>
      <c r="J53" s="57" t="n">
        <f aca="false">H53/3600</f>
        <v>1.2814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47.16</v>
      </c>
      <c r="I54" s="77" t="n">
        <v>6.51</v>
      </c>
      <c r="J54" s="63" t="n">
        <f aca="false">H54/3600</f>
        <v>1.096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9.73</v>
      </c>
      <c r="I55" s="73" t="n">
        <v>4.96</v>
      </c>
      <c r="J55" s="52" t="n">
        <f aca="false">H55/3600</f>
        <v>0.5777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00.63</v>
      </c>
      <c r="I56" s="75" t="n">
        <v>3.23</v>
      </c>
      <c r="J56" s="57" t="n">
        <f aca="false">H56/3600</f>
        <v>0.5001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51.42</v>
      </c>
      <c r="I57" s="75" t="n">
        <v>2.68</v>
      </c>
      <c r="J57" s="57" t="n">
        <f aca="false">H57/3600</f>
        <v>0.4309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28</v>
      </c>
      <c r="I58" s="77" t="n">
        <v>2.21</v>
      </c>
      <c r="J58" s="63" t="n">
        <f aca="false">H58/3600</f>
        <v>0.3764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02.86</v>
      </c>
      <c r="I59" s="73" t="n">
        <v>4.88</v>
      </c>
      <c r="J59" s="52" t="n">
        <f aca="false">H59/3600</f>
        <v>0.6119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30.7</v>
      </c>
      <c r="I60" s="75" t="n">
        <v>3.57</v>
      </c>
      <c r="J60" s="57" t="n">
        <f aca="false">H60/3600</f>
        <v>0.480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6</v>
      </c>
      <c r="I61" s="75" t="n">
        <v>2.8</v>
      </c>
      <c r="J61" s="57" t="n">
        <f aca="false">H61/3600</f>
        <v>0.3982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7.1</v>
      </c>
      <c r="I62" s="77" t="n">
        <v>2.1</v>
      </c>
      <c r="J62" s="63" t="n">
        <f aca="false">H62/3600</f>
        <v>0.346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63.29</v>
      </c>
      <c r="I63" s="73" t="n">
        <v>4.27</v>
      </c>
      <c r="J63" s="52" t="n">
        <f aca="false">H63/3600</f>
        <v>0.5175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0.49</v>
      </c>
      <c r="I64" s="75" t="n">
        <v>2.88</v>
      </c>
      <c r="J64" s="57" t="n">
        <f aca="false">H64/3600</f>
        <v>0.4140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39.71</v>
      </c>
      <c r="I65" s="75" t="n">
        <v>2.22</v>
      </c>
      <c r="J65" s="57" t="n">
        <f aca="false">H65/3600</f>
        <v>0.3443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0.01</v>
      </c>
      <c r="I66" s="77" t="n">
        <v>1.73</v>
      </c>
      <c r="J66" s="63" t="n">
        <f aca="false">H66/3600</f>
        <v>0.2944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36.08</v>
      </c>
      <c r="I67" s="73" t="n">
        <v>3.16</v>
      </c>
      <c r="J67" s="52" t="n">
        <f aca="false">H67/3600</f>
        <v>0.4266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02.52</v>
      </c>
      <c r="I68" s="75" t="n">
        <v>2.49</v>
      </c>
      <c r="J68" s="57" t="n">
        <f aca="false">H68/3600</f>
        <v>0.361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97.59</v>
      </c>
      <c r="I69" s="75" t="n">
        <v>2.07</v>
      </c>
      <c r="J69" s="57" t="n">
        <f aca="false">H69/3600</f>
        <v>0.3048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8.39</v>
      </c>
      <c r="I70" s="77" t="n">
        <v>1.5</v>
      </c>
      <c r="J70" s="63" t="n">
        <f aca="false">H70/3600</f>
        <v>0.25788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15.36</v>
      </c>
      <c r="I71" s="73" t="n">
        <v>20.88</v>
      </c>
      <c r="J71" s="52" t="n">
        <f aca="false">H71/3600</f>
        <v>3.2820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435.08</v>
      </c>
      <c r="I72" s="75" t="n">
        <v>16.18</v>
      </c>
      <c r="J72" s="57" t="n">
        <f aca="false">H72/3600</f>
        <v>2.8986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770.84</v>
      </c>
      <c r="I73" s="75" t="n">
        <v>13.63</v>
      </c>
      <c r="J73" s="57" t="n">
        <f aca="false">H73/3600</f>
        <v>2.7141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417</v>
      </c>
      <c r="I74" s="77" t="n">
        <v>12.19</v>
      </c>
      <c r="J74" s="63" t="n">
        <f aca="false">H74/3600</f>
        <v>2.6158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04.61</v>
      </c>
      <c r="I75" s="73" t="n">
        <v>21.69</v>
      </c>
      <c r="J75" s="52" t="n">
        <f aca="false">H75/3600</f>
        <v>3.3623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64.4</v>
      </c>
      <c r="I76" s="75" t="n">
        <v>17.6</v>
      </c>
      <c r="J76" s="57" t="n">
        <f aca="false">H76/3600</f>
        <v>2.9345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39.35</v>
      </c>
      <c r="I77" s="75" t="n">
        <v>16.32</v>
      </c>
      <c r="J77" s="57" t="n">
        <f aca="false">H77/3600</f>
        <v>2.733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21.59</v>
      </c>
      <c r="I78" s="77" t="n">
        <v>13.37</v>
      </c>
      <c r="J78" s="63" t="n">
        <f aca="false">H78/3600</f>
        <v>2.6171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148.9</v>
      </c>
      <c r="I79" s="73" t="n">
        <v>20.39</v>
      </c>
      <c r="J79" s="52" t="n">
        <f aca="false">H79/3600</f>
        <v>3.3746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60.93</v>
      </c>
      <c r="I80" s="75" t="n">
        <v>16.62</v>
      </c>
      <c r="J80" s="57" t="n">
        <f aca="false">H80/3600</f>
        <v>2.9613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907.93</v>
      </c>
      <c r="I81" s="75" t="n">
        <v>14.3</v>
      </c>
      <c r="J81" s="57" t="n">
        <f aca="false">H81/3600</f>
        <v>2.7522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70.94</v>
      </c>
      <c r="I82" s="77" t="n">
        <v>12.25</v>
      </c>
      <c r="J82" s="63" t="n">
        <f aca="false">H82/3600</f>
        <v>2.6308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88.04</v>
      </c>
      <c r="I83" s="73" t="n">
        <v>12.43</v>
      </c>
      <c r="J83" s="52" t="n">
        <f aca="false">H83/3600</f>
        <v>2.0244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22.57</v>
      </c>
      <c r="I84" s="75" t="n">
        <v>10.21</v>
      </c>
      <c r="J84" s="57" t="n">
        <f aca="false">H84/3600</f>
        <v>1.7284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2.87</v>
      </c>
      <c r="I85" s="75" t="n">
        <v>8.26</v>
      </c>
      <c r="J85" s="57" t="n">
        <f aca="false">H85/3600</f>
        <v>1.4813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13.88</v>
      </c>
      <c r="I86" s="77" t="n">
        <v>6.87</v>
      </c>
      <c r="J86" s="63" t="n">
        <f aca="false">H86/3600</f>
        <v>1.3094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391.36</v>
      </c>
      <c r="I87" s="73" t="n">
        <v>24.27</v>
      </c>
      <c r="J87" s="52" t="n">
        <f aca="false">H87/3600</f>
        <v>4.5531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858.4</v>
      </c>
      <c r="I88" s="75" t="n">
        <v>20.56</v>
      </c>
      <c r="J88" s="57" t="n">
        <f aca="false">H88/3600</f>
        <v>3.8495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90.59</v>
      </c>
      <c r="I89" s="75" t="n">
        <v>16.62</v>
      </c>
      <c r="J89" s="57" t="n">
        <f aca="false">H89/3600</f>
        <v>3.219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8.14</v>
      </c>
      <c r="I90" s="77" t="n">
        <v>13.73</v>
      </c>
      <c r="J90" s="63" t="n">
        <f aca="false">H90/3600</f>
        <v>2.7550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852</v>
      </c>
      <c r="I91" s="73" t="n">
        <v>4.69</v>
      </c>
      <c r="J91" s="52" t="n">
        <f aca="false">H91/3600</f>
        <v>1.347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736.9</v>
      </c>
      <c r="I92" s="75" t="n">
        <v>4.7</v>
      </c>
      <c r="J92" s="57" t="n">
        <f aca="false">H92/3600</f>
        <v>1.315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659.43</v>
      </c>
      <c r="I93" s="75" t="n">
        <v>4.81</v>
      </c>
      <c r="J93" s="57" t="n">
        <f aca="false">H93/3600</f>
        <v>1.294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547.28</v>
      </c>
      <c r="I94" s="77" t="n">
        <v>4.79</v>
      </c>
      <c r="J94" s="63" t="n">
        <f aca="false">H94/3600</f>
        <v>1.2631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39</v>
      </c>
      <c r="I95" s="73" t="n">
        <v>12.68</v>
      </c>
      <c r="J95" s="52" t="n">
        <f aca="false">H95/3600</f>
        <v>2.6612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196.57</v>
      </c>
      <c r="I96" s="75" t="n">
        <v>12.76</v>
      </c>
      <c r="J96" s="57" t="n">
        <f aca="false">H96/3600</f>
        <v>2.5546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59.15</v>
      </c>
      <c r="I97" s="75" t="n">
        <v>12.36</v>
      </c>
      <c r="J97" s="57" t="n">
        <f aca="false">H97/3600</f>
        <v>2.4330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405.26</v>
      </c>
      <c r="I98" s="77" t="n">
        <v>11.95</v>
      </c>
      <c r="J98" s="63" t="n">
        <f aca="false">H98/3600</f>
        <v>2.3347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841298854239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14891666666667</v>
      </c>
      <c r="J108" s="81" t="n">
        <f aca="false">SUM(J3:J98)</f>
        <v>241.2760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2.3532557415462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27.77</v>
      </c>
      <c r="I3" s="51" t="n">
        <v>68.51</v>
      </c>
      <c r="J3" s="52" t="n">
        <f aca="false">H3/3600</f>
        <v>0.86882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34.17</v>
      </c>
      <c r="I4" s="56" t="n">
        <v>56.85</v>
      </c>
      <c r="J4" s="57" t="n">
        <f aca="false">H4/3600</f>
        <v>0.7872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3.7</v>
      </c>
      <c r="I5" s="56" t="n">
        <v>49.43</v>
      </c>
      <c r="J5" s="57" t="n">
        <f aca="false">H5/3600</f>
        <v>0.73436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0.59</v>
      </c>
      <c r="I6" s="62" t="n">
        <v>43.2</v>
      </c>
      <c r="J6" s="63" t="n">
        <f aca="false">H6/3600</f>
        <v>0.69738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78.76</v>
      </c>
      <c r="I7" s="51" t="n">
        <v>68.23</v>
      </c>
      <c r="J7" s="52" t="n">
        <f aca="false">H7/3600</f>
        <v>0.882988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864.1</v>
      </c>
      <c r="I8" s="56" t="n">
        <v>61.63</v>
      </c>
      <c r="J8" s="57" t="n">
        <f aca="false">H8/3600</f>
        <v>0.7955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682.45</v>
      </c>
      <c r="I9" s="56" t="n">
        <v>54.15</v>
      </c>
      <c r="J9" s="57" t="n">
        <f aca="false">H9/3600</f>
        <v>0.74512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84.12</v>
      </c>
      <c r="I10" s="62" t="n">
        <v>48.27</v>
      </c>
      <c r="J10" s="63" t="n">
        <f aca="false">H10/3600</f>
        <v>0.71781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15.8</v>
      </c>
      <c r="I19" s="73" t="n">
        <v>40.96</v>
      </c>
      <c r="J19" s="52" t="n">
        <f aca="false">H19/3600</f>
        <v>0.64327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03.18</v>
      </c>
      <c r="I20" s="75" t="n">
        <v>32.74</v>
      </c>
      <c r="J20" s="57" t="n">
        <f aca="false">H20/3600</f>
        <v>0.5842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986.58</v>
      </c>
      <c r="I21" s="75" t="n">
        <v>29.27</v>
      </c>
      <c r="J21" s="57" t="n">
        <f aca="false">H21/3600</f>
        <v>0.5518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5.46</v>
      </c>
      <c r="I22" s="77" t="n">
        <v>27.08</v>
      </c>
      <c r="J22" s="63" t="n">
        <f aca="false">H22/3600</f>
        <v>0.53207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57.47</v>
      </c>
      <c r="I23" s="73" t="n">
        <v>61.82</v>
      </c>
      <c r="J23" s="52" t="n">
        <f aca="false">H23/3600</f>
        <v>0.73818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35.05</v>
      </c>
      <c r="I24" s="75" t="n">
        <v>50.19</v>
      </c>
      <c r="J24" s="57" t="n">
        <f aca="false">H24/3600</f>
        <v>0.6486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4.79</v>
      </c>
      <c r="I25" s="75" t="n">
        <v>41.54</v>
      </c>
      <c r="J25" s="57" t="n">
        <f aca="false">H25/3600</f>
        <v>0.5929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0.78</v>
      </c>
      <c r="I26" s="77" t="n">
        <v>34.36</v>
      </c>
      <c r="J26" s="63" t="n">
        <f aca="false">H26/3600</f>
        <v>0.5502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89.37</v>
      </c>
      <c r="I27" s="73" t="n">
        <v>132.05</v>
      </c>
      <c r="J27" s="52" t="n">
        <f aca="false">H27/3600</f>
        <v>1.60815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10.23</v>
      </c>
      <c r="I28" s="75" t="n">
        <v>97.74</v>
      </c>
      <c r="J28" s="57" t="n">
        <f aca="false">H28/3600</f>
        <v>1.3361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84.3</v>
      </c>
      <c r="I29" s="75" t="n">
        <v>81.9</v>
      </c>
      <c r="J29" s="57" t="n">
        <f aca="false">H29/3600</f>
        <v>1.2178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58.95</v>
      </c>
      <c r="I30" s="77" t="n">
        <v>70.37</v>
      </c>
      <c r="J30" s="63" t="n">
        <f aca="false">H30/3600</f>
        <v>1.1552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43.21</v>
      </c>
      <c r="I31" s="73" t="n">
        <v>112.48</v>
      </c>
      <c r="J31" s="52" t="n">
        <f aca="false">H31/3600</f>
        <v>1.4842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50.5</v>
      </c>
      <c r="I32" s="75" t="n">
        <v>83.92</v>
      </c>
      <c r="J32" s="57" t="n">
        <f aca="false">H32/3600</f>
        <v>1.2640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8.97</v>
      </c>
      <c r="I33" s="75" t="n">
        <v>70.08</v>
      </c>
      <c r="J33" s="57" t="n">
        <f aca="false">H33/3600</f>
        <v>1.166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07.5</v>
      </c>
      <c r="I34" s="77" t="n">
        <v>62.73</v>
      </c>
      <c r="J34" s="63" t="n">
        <f aca="false">H34/3600</f>
        <v>1.1131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123.02</v>
      </c>
      <c r="I35" s="73" t="n">
        <v>161.72</v>
      </c>
      <c r="J35" s="52" t="n">
        <f aca="false">H35/3600</f>
        <v>1.9786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159.43</v>
      </c>
      <c r="I36" s="75" t="n">
        <v>133.2</v>
      </c>
      <c r="J36" s="57" t="n">
        <f aca="false">H36/3600</f>
        <v>1.7109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429.17</v>
      </c>
      <c r="I37" s="75" t="n">
        <v>107.92</v>
      </c>
      <c r="J37" s="57" t="n">
        <f aca="false">H37/3600</f>
        <v>1.5081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0.17</v>
      </c>
      <c r="I38" s="77" t="n">
        <v>91.96</v>
      </c>
      <c r="J38" s="63" t="n">
        <f aca="false">H38/3600</f>
        <v>1.4000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02.98</v>
      </c>
      <c r="I39" s="73" t="n">
        <v>27.4</v>
      </c>
      <c r="J39" s="52" t="n">
        <f aca="false">H39/3600</f>
        <v>0.3063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76.37</v>
      </c>
      <c r="I40" s="75" t="n">
        <v>22.21</v>
      </c>
      <c r="J40" s="57" t="n">
        <f aca="false">H40/3600</f>
        <v>0.271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83.59</v>
      </c>
      <c r="I41" s="75" t="n">
        <v>17.91</v>
      </c>
      <c r="J41" s="57" t="n">
        <f aca="false">H41/3600</f>
        <v>0.2454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34.79</v>
      </c>
      <c r="I42" s="77" t="n">
        <v>14.91</v>
      </c>
      <c r="J42" s="63" t="n">
        <f aca="false">H42/3600</f>
        <v>0.2318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8.92</v>
      </c>
      <c r="I43" s="73" t="n">
        <v>29.86</v>
      </c>
      <c r="J43" s="52" t="n">
        <f aca="false">H43/3600</f>
        <v>0.3552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59.32</v>
      </c>
      <c r="I44" s="75" t="n">
        <v>24.6</v>
      </c>
      <c r="J44" s="57" t="n">
        <f aca="false">H44/3600</f>
        <v>0.3220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64.2</v>
      </c>
      <c r="I45" s="75" t="n">
        <v>21.11</v>
      </c>
      <c r="J45" s="57" t="n">
        <f aca="false">H45/3600</f>
        <v>0.2956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2.5</v>
      </c>
      <c r="I46" s="77" t="n">
        <v>18.31</v>
      </c>
      <c r="J46" s="63" t="n">
        <f aca="false">H46/3600</f>
        <v>0.27569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89.91</v>
      </c>
      <c r="I47" s="73" t="n">
        <v>34.86</v>
      </c>
      <c r="J47" s="52" t="n">
        <f aca="false">H47/3600</f>
        <v>0.35830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4.34</v>
      </c>
      <c r="I48" s="75" t="n">
        <v>28.84</v>
      </c>
      <c r="J48" s="57" t="n">
        <f aca="false">H48/3600</f>
        <v>0.3178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5.56</v>
      </c>
      <c r="I49" s="75" t="n">
        <v>24.4</v>
      </c>
      <c r="J49" s="57" t="n">
        <f aca="false">H49/3600</f>
        <v>0.2932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2.68</v>
      </c>
      <c r="I50" s="77" t="n">
        <v>20.44</v>
      </c>
      <c r="J50" s="63" t="n">
        <f aca="false">H50/3600</f>
        <v>0.256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1.57</v>
      </c>
      <c r="I51" s="73" t="n">
        <v>14.64</v>
      </c>
      <c r="J51" s="52" t="n">
        <f aca="false">H51/3600</f>
        <v>0.1837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95.57</v>
      </c>
      <c r="I52" s="75" t="n">
        <v>12.12</v>
      </c>
      <c r="J52" s="57" t="n">
        <f aca="false">H52/3600</f>
        <v>0.16543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97</v>
      </c>
      <c r="I53" s="75" t="n">
        <v>10.53</v>
      </c>
      <c r="J53" s="57" t="n">
        <f aca="false">H53/3600</f>
        <v>0.15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5.78</v>
      </c>
      <c r="I54" s="77" t="n">
        <v>9.08</v>
      </c>
      <c r="J54" s="63" t="n">
        <f aca="false">H54/3600</f>
        <v>0.1404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6.45</v>
      </c>
      <c r="I55" s="73" t="n">
        <v>5.98</v>
      </c>
      <c r="J55" s="52" t="n">
        <f aca="false">H55/3600</f>
        <v>0.07123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4.52</v>
      </c>
      <c r="I56" s="75" t="n">
        <v>5.04</v>
      </c>
      <c r="J56" s="57" t="n">
        <f aca="false">H56/3600</f>
        <v>0.06514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98</v>
      </c>
      <c r="I57" s="75" t="n">
        <v>4.35</v>
      </c>
      <c r="J57" s="57" t="n">
        <f aca="false">H57/3600</f>
        <v>0.0597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0.09</v>
      </c>
      <c r="I58" s="77" t="n">
        <v>3.72</v>
      </c>
      <c r="J58" s="63" t="n">
        <f aca="false">H58/3600</f>
        <v>0.05558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9.02</v>
      </c>
      <c r="I59" s="73" t="n">
        <v>10.01</v>
      </c>
      <c r="J59" s="52" t="n">
        <f aca="false">H59/3600</f>
        <v>0.1025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1.88</v>
      </c>
      <c r="I60" s="75" t="n">
        <v>8.26</v>
      </c>
      <c r="J60" s="57" t="n">
        <f aca="false">H60/3600</f>
        <v>0.0921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6.83</v>
      </c>
      <c r="I61" s="75" t="n">
        <v>7.25</v>
      </c>
      <c r="J61" s="57" t="n">
        <f aca="false">H61/3600</f>
        <v>0.0824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8.58</v>
      </c>
      <c r="I62" s="77" t="n">
        <v>5.94</v>
      </c>
      <c r="J62" s="63" t="n">
        <f aca="false">H62/3600</f>
        <v>0.07460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4.23</v>
      </c>
      <c r="I63" s="73" t="n">
        <v>8.94</v>
      </c>
      <c r="J63" s="52" t="n">
        <f aca="false">H63/3600</f>
        <v>0.0872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52</v>
      </c>
      <c r="I64" s="75" t="n">
        <v>7.38</v>
      </c>
      <c r="J64" s="57" t="n">
        <f aca="false">H64/3600</f>
        <v>0.078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0.76</v>
      </c>
      <c r="I65" s="75" t="n">
        <v>6.11</v>
      </c>
      <c r="J65" s="57" t="n">
        <f aca="false">H65/3600</f>
        <v>0.06965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1.92</v>
      </c>
      <c r="I66" s="77" t="n">
        <v>5.15</v>
      </c>
      <c r="J66" s="63" t="n">
        <f aca="false">H66/3600</f>
        <v>0.06164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0.98</v>
      </c>
      <c r="I67" s="73" t="n">
        <v>4.06</v>
      </c>
      <c r="J67" s="52" t="n">
        <f aca="false">H67/3600</f>
        <v>0.04749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49</v>
      </c>
      <c r="I68" s="75" t="n">
        <v>3.43</v>
      </c>
      <c r="J68" s="57" t="n">
        <f aca="false">H68/3600</f>
        <v>0.0423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21</v>
      </c>
      <c r="I69" s="75" t="n">
        <v>2.92</v>
      </c>
      <c r="J69" s="57" t="n">
        <f aca="false">H69/3600</f>
        <v>0.0378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4.68</v>
      </c>
      <c r="I70" s="77" t="n">
        <v>2.47</v>
      </c>
      <c r="J70" s="63" t="n">
        <f aca="false">H70/3600</f>
        <v>0.0346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86.73</v>
      </c>
      <c r="I71" s="73" t="n">
        <v>48.47</v>
      </c>
      <c r="J71" s="52" t="n">
        <f aca="false">H71/3600</f>
        <v>0.6907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37.86</v>
      </c>
      <c r="I72" s="75" t="n">
        <v>41.09</v>
      </c>
      <c r="J72" s="57" t="n">
        <f aca="false">H72/3600</f>
        <v>0.6494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22.1</v>
      </c>
      <c r="I73" s="75" t="n">
        <v>36.95</v>
      </c>
      <c r="J73" s="57" t="n">
        <f aca="false">H73/3600</f>
        <v>0.617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60.98</v>
      </c>
      <c r="I74" s="77" t="n">
        <v>33.32</v>
      </c>
      <c r="J74" s="63" t="n">
        <f aca="false">H74/3600</f>
        <v>0.60027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96.35</v>
      </c>
      <c r="I75" s="73" t="n">
        <v>48.23</v>
      </c>
      <c r="J75" s="52" t="n">
        <f aca="false">H75/3600</f>
        <v>0.69343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28.14</v>
      </c>
      <c r="I76" s="75" t="n">
        <v>40.49</v>
      </c>
      <c r="J76" s="57" t="n">
        <f aca="false">H76/3600</f>
        <v>0.6467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21.31</v>
      </c>
      <c r="I77" s="75" t="n">
        <v>36.78</v>
      </c>
      <c r="J77" s="57" t="n">
        <f aca="false">H77/3600</f>
        <v>0.6170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139.98</v>
      </c>
      <c r="I78" s="77" t="n">
        <v>33.27</v>
      </c>
      <c r="J78" s="63" t="n">
        <f aca="false">H78/3600</f>
        <v>0.59443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95.74</v>
      </c>
      <c r="I79" s="73" t="n">
        <v>48.01</v>
      </c>
      <c r="J79" s="52" t="n">
        <f aca="false">H79/3600</f>
        <v>0.69326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2.64</v>
      </c>
      <c r="I80" s="75" t="n">
        <v>41.04</v>
      </c>
      <c r="J80" s="57" t="n">
        <f aca="false">H80/3600</f>
        <v>0.64795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3.28</v>
      </c>
      <c r="I81" s="75" t="n">
        <v>36.65</v>
      </c>
      <c r="J81" s="57" t="n">
        <f aca="false">H81/3600</f>
        <v>0.62035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9.17</v>
      </c>
      <c r="I82" s="77" t="n">
        <v>34.25</v>
      </c>
      <c r="J82" s="63" t="n">
        <f aca="false">H82/3600</f>
        <v>0.5942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1.52</v>
      </c>
      <c r="I83" s="73" t="n">
        <v>27.31</v>
      </c>
      <c r="J83" s="52" t="n">
        <f aca="false">H83/3600</f>
        <v>0.3115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96</v>
      </c>
      <c r="I84" s="75" t="n">
        <v>22.67</v>
      </c>
      <c r="J84" s="57" t="n">
        <f aca="false">H84/3600</f>
        <v>0.2752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6.87</v>
      </c>
      <c r="I85" s="75" t="n">
        <v>18.74</v>
      </c>
      <c r="J85" s="57" t="n">
        <f aca="false">H85/3600</f>
        <v>0.25468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38.8</v>
      </c>
      <c r="I86" s="77" t="n">
        <v>15.78</v>
      </c>
      <c r="J86" s="63" t="n">
        <f aca="false">H86/3600</f>
        <v>0.2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66.37</v>
      </c>
      <c r="I87" s="73" t="n">
        <v>44.95</v>
      </c>
      <c r="J87" s="52" t="n">
        <f aca="false">H87/3600</f>
        <v>0.5739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8.37</v>
      </c>
      <c r="I88" s="75" t="n">
        <v>39.09</v>
      </c>
      <c r="J88" s="57" t="n">
        <f aca="false">H88/3600</f>
        <v>0.53565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83.11</v>
      </c>
      <c r="I89" s="75" t="n">
        <v>34.34</v>
      </c>
      <c r="J89" s="57" t="n">
        <f aca="false">H89/3600</f>
        <v>0.4953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71.44</v>
      </c>
      <c r="I90" s="77" t="n">
        <v>30.36</v>
      </c>
      <c r="J90" s="63" t="n">
        <f aca="false">H90/3600</f>
        <v>0.4642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21.09</v>
      </c>
      <c r="I91" s="73" t="n">
        <v>35.47</v>
      </c>
      <c r="J91" s="52" t="n">
        <f aca="false">H91/3600</f>
        <v>0.4225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53.02</v>
      </c>
      <c r="I92" s="75" t="n">
        <v>31.53</v>
      </c>
      <c r="J92" s="57" t="n">
        <f aca="false">H92/3600</f>
        <v>0.4036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84.93</v>
      </c>
      <c r="I93" s="75" t="n">
        <v>29.33</v>
      </c>
      <c r="J93" s="57" t="n">
        <f aca="false">H93/3600</f>
        <v>0.384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06.06</v>
      </c>
      <c r="I94" s="77" t="n">
        <v>26.8</v>
      </c>
      <c r="J94" s="63" t="n">
        <f aca="false">H94/3600</f>
        <v>0.36279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68.5</v>
      </c>
      <c r="I95" s="73" t="n">
        <v>31.18</v>
      </c>
      <c r="J95" s="52" t="n">
        <f aca="false">H95/3600</f>
        <v>0.5190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96.07</v>
      </c>
      <c r="I96" s="75" t="n">
        <v>29.04</v>
      </c>
      <c r="J96" s="57" t="n">
        <f aca="false">H96/3600</f>
        <v>0.4989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59.8</v>
      </c>
      <c r="I97" s="75" t="n">
        <v>27.46</v>
      </c>
      <c r="J97" s="57" t="n">
        <f aca="false">H97/3600</f>
        <v>0.488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0.85</v>
      </c>
      <c r="I98" s="77" t="n">
        <v>25.97</v>
      </c>
      <c r="J98" s="63" t="n">
        <f aca="false">H98/3600</f>
        <v>0.4835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6.36239315287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29194444444444</v>
      </c>
      <c r="J108" s="81" t="n">
        <f aca="false">SUM(J3:J98)</f>
        <v>47.61939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5.9078349945964</v>
      </c>
      <c r="J113" s="81" t="n">
        <f aca="false">GEOMEAN(J3:J10,J19:J82)</f>
        <v>0.35894312666692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029.75</v>
      </c>
      <c r="I3" s="51" t="n">
        <v>30.77</v>
      </c>
      <c r="J3" s="52" t="n">
        <f aca="false">H3/3600</f>
        <v>3.619375</v>
      </c>
      <c r="L3" s="50" t="n">
        <v>13087.056</v>
      </c>
      <c r="M3" s="51" t="n">
        <v>41.4826</v>
      </c>
      <c r="N3" s="51" t="n">
        <v>41.3471</v>
      </c>
      <c r="O3" s="51" t="n">
        <v>43.9647</v>
      </c>
      <c r="P3" s="51" t="n">
        <v>15965.34</v>
      </c>
      <c r="Q3" s="51" t="n">
        <v>30.22</v>
      </c>
      <c r="R3" s="53" t="n">
        <f aca="false">P3/3600</f>
        <v>4.4348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150.82</v>
      </c>
      <c r="I4" s="56" t="n">
        <v>23.52</v>
      </c>
      <c r="J4" s="57" t="n">
        <f aca="false">H4/3600</f>
        <v>3.37522777777778</v>
      </c>
      <c r="L4" s="55" t="n">
        <v>5347.8848</v>
      </c>
      <c r="M4" s="56" t="n">
        <v>38.9621</v>
      </c>
      <c r="N4" s="56" t="n">
        <v>39.6693</v>
      </c>
      <c r="O4" s="56" t="n">
        <v>42.1261</v>
      </c>
      <c r="P4" s="56" t="n">
        <v>14352.33</v>
      </c>
      <c r="Q4" s="56" t="n">
        <v>23.56</v>
      </c>
      <c r="R4" s="58" t="n">
        <f aca="false">P4/3600</f>
        <v>3.9867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657.99</v>
      </c>
      <c r="I5" s="56" t="n">
        <v>19.94</v>
      </c>
      <c r="J5" s="57" t="n">
        <f aca="false">H5/3600</f>
        <v>3.23833055555556</v>
      </c>
      <c r="L5" s="55" t="n">
        <v>2569.1472</v>
      </c>
      <c r="M5" s="56" t="n">
        <v>36.419</v>
      </c>
      <c r="N5" s="56" t="n">
        <v>38.381</v>
      </c>
      <c r="O5" s="56" t="n">
        <v>40.6681</v>
      </c>
      <c r="P5" s="56" t="n">
        <v>13464.33</v>
      </c>
      <c r="Q5" s="56" t="n">
        <v>20.29</v>
      </c>
      <c r="R5" s="58" t="n">
        <f aca="false">P5/3600</f>
        <v>3.7400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229.12</v>
      </c>
      <c r="I6" s="62" t="n">
        <v>17.88</v>
      </c>
      <c r="J6" s="63" t="n">
        <f aca="false">H6/3600</f>
        <v>3.1192</v>
      </c>
      <c r="L6" s="61" t="n">
        <v>1334.872</v>
      </c>
      <c r="M6" s="62" t="n">
        <v>33.8087</v>
      </c>
      <c r="N6" s="62" t="n">
        <v>37.3567</v>
      </c>
      <c r="O6" s="62" t="n">
        <v>39.6047</v>
      </c>
      <c r="P6" s="62" t="n">
        <v>12913.62</v>
      </c>
      <c r="Q6" s="62" t="n">
        <v>17.88</v>
      </c>
      <c r="R6" s="64" t="n">
        <f aca="false">P6/3600</f>
        <v>3.5871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309.41</v>
      </c>
      <c r="I7" s="51" t="n">
        <v>47.15</v>
      </c>
      <c r="J7" s="52" t="n">
        <f aca="false">H7/3600</f>
        <v>4.80816944444444</v>
      </c>
      <c r="L7" s="50" t="n">
        <v>33013.9376</v>
      </c>
      <c r="M7" s="51" t="n">
        <v>39.8464</v>
      </c>
      <c r="N7" s="51" t="n">
        <v>44.6422</v>
      </c>
      <c r="O7" s="51" t="n">
        <v>44.4624</v>
      </c>
      <c r="P7" s="51" t="n">
        <v>21768.55</v>
      </c>
      <c r="Q7" s="51" t="n">
        <v>46.12</v>
      </c>
      <c r="R7" s="53" t="n">
        <f aca="false">P7/3600</f>
        <v>6.0468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673.21</v>
      </c>
      <c r="I8" s="56" t="n">
        <v>36.68</v>
      </c>
      <c r="J8" s="57" t="n">
        <f aca="false">H8/3600</f>
        <v>4.35366944444444</v>
      </c>
      <c r="L8" s="55" t="n">
        <v>16122.6016</v>
      </c>
      <c r="M8" s="56" t="n">
        <v>36.9437</v>
      </c>
      <c r="N8" s="56" t="n">
        <v>42.7328</v>
      </c>
      <c r="O8" s="56" t="n">
        <v>43.0482</v>
      </c>
      <c r="P8" s="56" t="n">
        <v>19239.06</v>
      </c>
      <c r="Q8" s="56" t="n">
        <v>36.87</v>
      </c>
      <c r="R8" s="58" t="n">
        <f aca="false">P8/3600</f>
        <v>5.3441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673.66</v>
      </c>
      <c r="I9" s="56" t="n">
        <v>30.56</v>
      </c>
      <c r="J9" s="57" t="n">
        <f aca="false">H9/3600</f>
        <v>4.07601666666667</v>
      </c>
      <c r="L9" s="55" t="n">
        <v>8485.0528</v>
      </c>
      <c r="M9" s="56" t="n">
        <v>34.0369</v>
      </c>
      <c r="N9" s="56" t="n">
        <v>41.0963</v>
      </c>
      <c r="O9" s="56" t="n">
        <v>41.6894</v>
      </c>
      <c r="P9" s="56" t="n">
        <v>17525.57</v>
      </c>
      <c r="Q9" s="56" t="n">
        <v>30.77</v>
      </c>
      <c r="R9" s="58" t="n">
        <f aca="false">P9/3600</f>
        <v>4.8682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995.63</v>
      </c>
      <c r="I10" s="62" t="n">
        <v>26.77</v>
      </c>
      <c r="J10" s="63" t="n">
        <f aca="false">H10/3600</f>
        <v>3.887675</v>
      </c>
      <c r="L10" s="61" t="n">
        <v>4746.9216</v>
      </c>
      <c r="M10" s="62" t="n">
        <v>31.3154</v>
      </c>
      <c r="N10" s="62" t="n">
        <v>39.8569</v>
      </c>
      <c r="O10" s="62" t="n">
        <v>40.6397</v>
      </c>
      <c r="P10" s="62" t="n">
        <v>16312.36</v>
      </c>
      <c r="Q10" s="62" t="n">
        <v>26.48</v>
      </c>
      <c r="R10" s="64" t="n">
        <f aca="false">P10/3600</f>
        <v>4.5312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2283.07</v>
      </c>
      <c r="I19" s="73" t="n">
        <v>25.28</v>
      </c>
      <c r="J19" s="52" t="n">
        <f aca="false">H19/3600</f>
        <v>3.41196388888889</v>
      </c>
      <c r="L19" s="72" t="n">
        <v>4927.0112</v>
      </c>
      <c r="M19" s="73" t="n">
        <v>41.4207</v>
      </c>
      <c r="N19" s="73" t="n">
        <v>43.2724</v>
      </c>
      <c r="O19" s="73" t="n">
        <v>44.9911</v>
      </c>
      <c r="P19" s="73" t="n">
        <v>14601.82</v>
      </c>
      <c r="Q19" s="73" t="n">
        <v>25.45</v>
      </c>
      <c r="R19" s="52" t="n">
        <f aca="false">P19/3600</f>
        <v>4.0560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1392.42</v>
      </c>
      <c r="I20" s="75" t="n">
        <v>20.7</v>
      </c>
      <c r="J20" s="57" t="n">
        <f aca="false">H20/3600</f>
        <v>3.16456111111111</v>
      </c>
      <c r="L20" s="74" t="n">
        <v>2235.964</v>
      </c>
      <c r="M20" s="75" t="n">
        <v>39.5689</v>
      </c>
      <c r="N20" s="75" t="n">
        <v>41.9723</v>
      </c>
      <c r="O20" s="75" t="n">
        <v>43.271</v>
      </c>
      <c r="P20" s="75" t="n">
        <v>13283.25</v>
      </c>
      <c r="Q20" s="75" t="n">
        <v>20.99</v>
      </c>
      <c r="R20" s="57" t="n">
        <f aca="false">P20/3600</f>
        <v>3.6897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740</v>
      </c>
      <c r="I21" s="75" t="n">
        <v>18.3</v>
      </c>
      <c r="J21" s="57" t="n">
        <f aca="false">H21/3600</f>
        <v>2.98333333333333</v>
      </c>
      <c r="L21" s="74" t="n">
        <v>1090.0248</v>
      </c>
      <c r="M21" s="75" t="n">
        <v>37.2636</v>
      </c>
      <c r="N21" s="75" t="n">
        <v>40.8239</v>
      </c>
      <c r="O21" s="75" t="n">
        <v>41.997</v>
      </c>
      <c r="P21" s="75" t="n">
        <v>12262.17</v>
      </c>
      <c r="Q21" s="75" t="n">
        <v>18.12</v>
      </c>
      <c r="R21" s="57" t="n">
        <f aca="false">P21/3600</f>
        <v>3.4061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225.64</v>
      </c>
      <c r="I22" s="77" t="n">
        <v>16.33</v>
      </c>
      <c r="J22" s="63" t="n">
        <f aca="false">H22/3600</f>
        <v>2.84045555555556</v>
      </c>
      <c r="L22" s="76" t="n">
        <v>544.556</v>
      </c>
      <c r="M22" s="77" t="n">
        <v>34.8747</v>
      </c>
      <c r="N22" s="77" t="n">
        <v>39.9593</v>
      </c>
      <c r="O22" s="77" t="n">
        <v>41.1511</v>
      </c>
      <c r="P22" s="77" t="n">
        <v>11541.17</v>
      </c>
      <c r="Q22" s="77" t="n">
        <v>16.55</v>
      </c>
      <c r="R22" s="63" t="n">
        <f aca="false">P22/3600</f>
        <v>3.2058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1216.1</v>
      </c>
      <c r="I23" s="73" t="n">
        <v>28.25</v>
      </c>
      <c r="J23" s="52" t="n">
        <f aca="false">H23/3600</f>
        <v>3.11558333333333</v>
      </c>
      <c r="L23" s="72" t="n">
        <v>7741.4864</v>
      </c>
      <c r="M23" s="73" t="n">
        <v>39.8881</v>
      </c>
      <c r="N23" s="73" t="n">
        <v>42.1287</v>
      </c>
      <c r="O23" s="73" t="n">
        <v>43.4974</v>
      </c>
      <c r="P23" s="73" t="n">
        <v>13735.97</v>
      </c>
      <c r="Q23" s="73" t="n">
        <v>28.38</v>
      </c>
      <c r="R23" s="52" t="n">
        <f aca="false">P23/3600</f>
        <v>3.8155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0348.27</v>
      </c>
      <c r="I24" s="75" t="n">
        <v>21.98</v>
      </c>
      <c r="J24" s="57" t="n">
        <f aca="false">H24/3600</f>
        <v>2.87451944444444</v>
      </c>
      <c r="L24" s="74" t="n">
        <v>3396.5896</v>
      </c>
      <c r="M24" s="75" t="n">
        <v>37.402</v>
      </c>
      <c r="N24" s="75" t="n">
        <v>40.3259</v>
      </c>
      <c r="O24" s="75" t="n">
        <v>41.402</v>
      </c>
      <c r="P24" s="75" t="n">
        <v>12211.5</v>
      </c>
      <c r="Q24" s="75" t="n">
        <v>22.3</v>
      </c>
      <c r="R24" s="57" t="n">
        <f aca="false">P24/3600</f>
        <v>3.3920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884.58</v>
      </c>
      <c r="I25" s="75" t="n">
        <v>18.53</v>
      </c>
      <c r="J25" s="57" t="n">
        <f aca="false">H25/3600</f>
        <v>2.74571666666667</v>
      </c>
      <c r="L25" s="74" t="n">
        <v>1574.1456</v>
      </c>
      <c r="M25" s="75" t="n">
        <v>34.8349</v>
      </c>
      <c r="N25" s="75" t="n">
        <v>38.7901</v>
      </c>
      <c r="O25" s="75" t="n">
        <v>39.895</v>
      </c>
      <c r="P25" s="75" t="n">
        <v>11375.99</v>
      </c>
      <c r="Q25" s="75" t="n">
        <v>19.04</v>
      </c>
      <c r="R25" s="57" t="n">
        <f aca="false">P25/3600</f>
        <v>3.1599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538.39</v>
      </c>
      <c r="I26" s="77" t="n">
        <v>16.7</v>
      </c>
      <c r="J26" s="63" t="n">
        <f aca="false">H26/3600</f>
        <v>2.64955277777778</v>
      </c>
      <c r="L26" s="76" t="n">
        <v>731.4616</v>
      </c>
      <c r="M26" s="77" t="n">
        <v>32.3511</v>
      </c>
      <c r="N26" s="77" t="n">
        <v>37.6325</v>
      </c>
      <c r="O26" s="77" t="n">
        <v>38.9764</v>
      </c>
      <c r="P26" s="77" t="n">
        <v>10838.69</v>
      </c>
      <c r="Q26" s="77" t="n">
        <v>16.39</v>
      </c>
      <c r="R26" s="63" t="n">
        <f aca="false">P26/3600</f>
        <v>3.0107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5260</v>
      </c>
      <c r="I27" s="73" t="n">
        <v>57.22</v>
      </c>
      <c r="J27" s="52" t="n">
        <f aca="false">H27/3600</f>
        <v>7.01666666666667</v>
      </c>
      <c r="L27" s="72" t="n">
        <v>18278.3776</v>
      </c>
      <c r="M27" s="73" t="n">
        <v>38.3327</v>
      </c>
      <c r="N27" s="73" t="n">
        <v>39.8697</v>
      </c>
      <c r="O27" s="73" t="n">
        <v>43.2995</v>
      </c>
      <c r="P27" s="73" t="n">
        <v>31711.94</v>
      </c>
      <c r="Q27" s="73" t="n">
        <v>57.47</v>
      </c>
      <c r="R27" s="52" t="n">
        <f aca="false">P27/3600</f>
        <v>8.8088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2189.55</v>
      </c>
      <c r="I28" s="75" t="n">
        <v>40.24</v>
      </c>
      <c r="J28" s="57" t="n">
        <f aca="false">H28/3600</f>
        <v>6.16376388888889</v>
      </c>
      <c r="L28" s="74" t="n">
        <v>5964.0888</v>
      </c>
      <c r="M28" s="75" t="n">
        <v>36.7096</v>
      </c>
      <c r="N28" s="75" t="n">
        <v>38.9238</v>
      </c>
      <c r="O28" s="75" t="n">
        <v>41.6113</v>
      </c>
      <c r="P28" s="75" t="n">
        <v>26236.26</v>
      </c>
      <c r="Q28" s="75" t="n">
        <v>39.56</v>
      </c>
      <c r="R28" s="57" t="n">
        <f aca="false">P28/3600</f>
        <v>7.2878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847.81</v>
      </c>
      <c r="I29" s="75" t="n">
        <v>33.91</v>
      </c>
      <c r="J29" s="57" t="n">
        <f aca="false">H29/3600</f>
        <v>5.79105833333333</v>
      </c>
      <c r="L29" s="74" t="n">
        <v>2749.8224</v>
      </c>
      <c r="M29" s="75" t="n">
        <v>34.7877</v>
      </c>
      <c r="N29" s="75" t="n">
        <v>38.1231</v>
      </c>
      <c r="O29" s="75" t="n">
        <v>40.0923</v>
      </c>
      <c r="P29" s="75" t="n">
        <v>24125.94</v>
      </c>
      <c r="Q29" s="75" t="n">
        <v>33.94</v>
      </c>
      <c r="R29" s="57" t="n">
        <f aca="false">P29/3600</f>
        <v>6.7016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950.49</v>
      </c>
      <c r="I30" s="77" t="n">
        <v>30.65</v>
      </c>
      <c r="J30" s="63" t="n">
        <f aca="false">H30/3600</f>
        <v>5.54180277777778</v>
      </c>
      <c r="L30" s="76" t="n">
        <v>1388.5936</v>
      </c>
      <c r="M30" s="77" t="n">
        <v>32.6122</v>
      </c>
      <c r="N30" s="77" t="n">
        <v>37.4261</v>
      </c>
      <c r="O30" s="77" t="n">
        <v>38.9292</v>
      </c>
      <c r="P30" s="77" t="n">
        <v>22779.57</v>
      </c>
      <c r="Q30" s="77" t="n">
        <v>30.63</v>
      </c>
      <c r="R30" s="63" t="n">
        <f aca="false">P30/3600</f>
        <v>6.3276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9752.51</v>
      </c>
      <c r="I31" s="73" t="n">
        <v>59.9</v>
      </c>
      <c r="J31" s="52" t="n">
        <f aca="false">H31/3600</f>
        <v>8.26458611111111</v>
      </c>
      <c r="L31" s="72" t="n">
        <v>17386.2944</v>
      </c>
      <c r="M31" s="73" t="n">
        <v>38.9792</v>
      </c>
      <c r="N31" s="73" t="n">
        <v>43.6029</v>
      </c>
      <c r="O31" s="73" t="n">
        <v>44.7269</v>
      </c>
      <c r="P31" s="73" t="n">
        <v>35873.57</v>
      </c>
      <c r="Q31" s="73" t="n">
        <v>60.71</v>
      </c>
      <c r="R31" s="52" t="n">
        <f aca="false">P31/3600</f>
        <v>9.9648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6827.85</v>
      </c>
      <c r="I32" s="75" t="n">
        <v>45.59</v>
      </c>
      <c r="J32" s="57" t="n">
        <f aca="false">H32/3600</f>
        <v>7.45218055555556</v>
      </c>
      <c r="L32" s="74" t="n">
        <v>6312.9624</v>
      </c>
      <c r="M32" s="75" t="n">
        <v>37.3861</v>
      </c>
      <c r="N32" s="75" t="n">
        <v>42.3738</v>
      </c>
      <c r="O32" s="75" t="n">
        <v>42.8499</v>
      </c>
      <c r="P32" s="75" t="n">
        <v>31266.56</v>
      </c>
      <c r="Q32" s="75" t="n">
        <v>45.63</v>
      </c>
      <c r="R32" s="57" t="n">
        <f aca="false">P32/3600</f>
        <v>8.6851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413.83</v>
      </c>
      <c r="I33" s="75" t="n">
        <v>39.07</v>
      </c>
      <c r="J33" s="57" t="n">
        <f aca="false">H33/3600</f>
        <v>7.05939722222222</v>
      </c>
      <c r="L33" s="74" t="n">
        <v>2939.8</v>
      </c>
      <c r="M33" s="75" t="n">
        <v>35.5362</v>
      </c>
      <c r="N33" s="75" t="n">
        <v>41.1645</v>
      </c>
      <c r="O33" s="75" t="n">
        <v>41.0975</v>
      </c>
      <c r="P33" s="75" t="n">
        <v>28614.73</v>
      </c>
      <c r="Q33" s="75" t="n">
        <v>39.09</v>
      </c>
      <c r="R33" s="57" t="n">
        <f aca="false">P33/3600</f>
        <v>7.9485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3632.38</v>
      </c>
      <c r="I34" s="77" t="n">
        <v>35.91</v>
      </c>
      <c r="J34" s="63" t="n">
        <f aca="false">H34/3600</f>
        <v>6.56455</v>
      </c>
      <c r="L34" s="76" t="n">
        <v>1524.7896</v>
      </c>
      <c r="M34" s="77" t="n">
        <v>33.5531</v>
      </c>
      <c r="N34" s="77" t="n">
        <v>40.1697</v>
      </c>
      <c r="O34" s="77" t="n">
        <v>39.7552</v>
      </c>
      <c r="P34" s="77" t="n">
        <v>26812.87</v>
      </c>
      <c r="Q34" s="77" t="n">
        <v>35.86</v>
      </c>
      <c r="R34" s="63" t="n">
        <f aca="false">P34/3600</f>
        <v>7.4480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2360.29</v>
      </c>
      <c r="I35" s="73" t="n">
        <v>88.78</v>
      </c>
      <c r="J35" s="52" t="n">
        <f aca="false">H35/3600</f>
        <v>8.98896944444445</v>
      </c>
      <c r="L35" s="72" t="n">
        <v>35865.6944</v>
      </c>
      <c r="M35" s="73" t="n">
        <v>37.0841</v>
      </c>
      <c r="N35" s="73" t="n">
        <v>41.9448</v>
      </c>
      <c r="O35" s="73" t="n">
        <v>44.1011</v>
      </c>
      <c r="P35" s="73" t="n">
        <v>42200.63</v>
      </c>
      <c r="Q35" s="73" t="n">
        <v>89.79</v>
      </c>
      <c r="R35" s="52" t="n">
        <f aca="false">P35/3600</f>
        <v>11.722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6764.35</v>
      </c>
      <c r="I36" s="75" t="n">
        <v>50.26</v>
      </c>
      <c r="J36" s="57" t="n">
        <f aca="false">H36/3600</f>
        <v>7.43454166666667</v>
      </c>
      <c r="L36" s="74" t="n">
        <v>7106.8392</v>
      </c>
      <c r="M36" s="75" t="n">
        <v>35.1795</v>
      </c>
      <c r="N36" s="75" t="n">
        <v>40.6721</v>
      </c>
      <c r="O36" s="75" t="n">
        <v>42.967</v>
      </c>
      <c r="P36" s="75" t="n">
        <v>32025.08</v>
      </c>
      <c r="Q36" s="75" t="n">
        <v>50.59</v>
      </c>
      <c r="R36" s="57" t="n">
        <f aca="false">P36/3600</f>
        <v>8.8958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5267.79</v>
      </c>
      <c r="I37" s="75" t="n">
        <v>40.82</v>
      </c>
      <c r="J37" s="57" t="n">
        <f aca="false">H37/3600</f>
        <v>7.01883055555556</v>
      </c>
      <c r="L37" s="74" t="n">
        <v>2300.2824</v>
      </c>
      <c r="M37" s="75" t="n">
        <v>33.7329</v>
      </c>
      <c r="N37" s="75" t="n">
        <v>39.5159</v>
      </c>
      <c r="O37" s="75" t="n">
        <v>41.8958</v>
      </c>
      <c r="P37" s="75" t="n">
        <v>29158.21</v>
      </c>
      <c r="Q37" s="75" t="n">
        <v>41.42</v>
      </c>
      <c r="R37" s="57" t="n">
        <f aca="false">P37/3600</f>
        <v>8.0995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4494.52</v>
      </c>
      <c r="I38" s="77" t="n">
        <v>37.22</v>
      </c>
      <c r="J38" s="63" t="n">
        <f aca="false">H38/3600</f>
        <v>6.80403333333333</v>
      </c>
      <c r="L38" s="76" t="n">
        <v>985.9776</v>
      </c>
      <c r="M38" s="77" t="n">
        <v>31.8653</v>
      </c>
      <c r="N38" s="77" t="n">
        <v>38.5994</v>
      </c>
      <c r="O38" s="77" t="n">
        <v>41.0414</v>
      </c>
      <c r="P38" s="77" t="n">
        <v>27822.72</v>
      </c>
      <c r="Q38" s="77" t="n">
        <v>37.13</v>
      </c>
      <c r="R38" s="63" t="n">
        <f aca="false">P38/3600</f>
        <v>7.7285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100.32</v>
      </c>
      <c r="I39" s="73" t="n">
        <v>10.95</v>
      </c>
      <c r="J39" s="52" t="n">
        <f aca="false">H39/3600</f>
        <v>1.41675555555556</v>
      </c>
      <c r="L39" s="72" t="n">
        <v>3539.1288</v>
      </c>
      <c r="M39" s="73" t="n">
        <v>40.1831</v>
      </c>
      <c r="N39" s="73" t="n">
        <v>42.6024</v>
      </c>
      <c r="O39" s="73" t="n">
        <v>43.0469</v>
      </c>
      <c r="P39" s="73" t="n">
        <v>6281.5</v>
      </c>
      <c r="Q39" s="73" t="n">
        <v>11.38</v>
      </c>
      <c r="R39" s="52" t="n">
        <f aca="false">P39/3600</f>
        <v>1.744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668.43</v>
      </c>
      <c r="I40" s="75" t="n">
        <v>8.89</v>
      </c>
      <c r="J40" s="57" t="n">
        <f aca="false">H40/3600</f>
        <v>1.29678611111111</v>
      </c>
      <c r="L40" s="74" t="n">
        <v>1722.3744</v>
      </c>
      <c r="M40" s="75" t="n">
        <v>37.1629</v>
      </c>
      <c r="N40" s="75" t="n">
        <v>40.2832</v>
      </c>
      <c r="O40" s="75" t="n">
        <v>40.3906</v>
      </c>
      <c r="P40" s="75" t="n">
        <v>5578.42</v>
      </c>
      <c r="Q40" s="75" t="n">
        <v>9.07</v>
      </c>
      <c r="R40" s="57" t="n">
        <f aca="false">P40/3600</f>
        <v>1.5495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339.61</v>
      </c>
      <c r="I41" s="75" t="n">
        <v>7.46</v>
      </c>
      <c r="J41" s="57" t="n">
        <f aca="false">H41/3600</f>
        <v>1.20544722222222</v>
      </c>
      <c r="L41" s="74" t="n">
        <v>846.2728</v>
      </c>
      <c r="M41" s="75" t="n">
        <v>34.2871</v>
      </c>
      <c r="N41" s="75" t="n">
        <v>38.3764</v>
      </c>
      <c r="O41" s="75" t="n">
        <v>38.2133</v>
      </c>
      <c r="P41" s="75" t="n">
        <v>5117.7</v>
      </c>
      <c r="Q41" s="75" t="n">
        <v>7.38</v>
      </c>
      <c r="R41" s="57" t="n">
        <f aca="false">P41/3600</f>
        <v>1.4215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112.15</v>
      </c>
      <c r="I42" s="77" t="n">
        <v>6.36</v>
      </c>
      <c r="J42" s="63" t="n">
        <f aca="false">H42/3600</f>
        <v>1.14226388888889</v>
      </c>
      <c r="L42" s="76" t="n">
        <v>439.3</v>
      </c>
      <c r="M42" s="77" t="n">
        <v>31.7559</v>
      </c>
      <c r="N42" s="77" t="n">
        <v>36.925</v>
      </c>
      <c r="O42" s="77" t="n">
        <v>36.5953</v>
      </c>
      <c r="P42" s="77" t="n">
        <v>4714.75</v>
      </c>
      <c r="Q42" s="77" t="n">
        <v>6.52</v>
      </c>
      <c r="R42" s="63" t="n">
        <f aca="false">P42/3600</f>
        <v>1.3096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821.77</v>
      </c>
      <c r="I43" s="73" t="n">
        <v>12.69</v>
      </c>
      <c r="J43" s="52" t="n">
        <f aca="false">H43/3600</f>
        <v>1.61715833333333</v>
      </c>
      <c r="L43" s="72" t="n">
        <v>3679.868</v>
      </c>
      <c r="M43" s="73" t="n">
        <v>39.985</v>
      </c>
      <c r="N43" s="73" t="n">
        <v>43.2299</v>
      </c>
      <c r="O43" s="73" t="n">
        <v>44.6169</v>
      </c>
      <c r="P43" s="73" t="n">
        <v>7250.78</v>
      </c>
      <c r="Q43" s="73" t="n">
        <v>13.05</v>
      </c>
      <c r="R43" s="52" t="n">
        <f aca="false">P43/3600</f>
        <v>2.0141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387.44</v>
      </c>
      <c r="I44" s="75" t="n">
        <v>10.22</v>
      </c>
      <c r="J44" s="57" t="n">
        <f aca="false">H44/3600</f>
        <v>1.49651111111111</v>
      </c>
      <c r="L44" s="74" t="n">
        <v>1725.9016</v>
      </c>
      <c r="M44" s="75" t="n">
        <v>37.4517</v>
      </c>
      <c r="N44" s="75" t="n">
        <v>41.3259</v>
      </c>
      <c r="O44" s="75" t="n">
        <v>42.3747</v>
      </c>
      <c r="P44" s="75" t="n">
        <v>6504.44</v>
      </c>
      <c r="Q44" s="75" t="n">
        <v>10.33</v>
      </c>
      <c r="R44" s="57" t="n">
        <f aca="false">P44/3600</f>
        <v>1.8067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129.07</v>
      </c>
      <c r="I45" s="75" t="n">
        <v>8.72</v>
      </c>
      <c r="J45" s="57" t="n">
        <f aca="false">H45/3600</f>
        <v>1.42474166666667</v>
      </c>
      <c r="L45" s="74" t="n">
        <v>865.0752</v>
      </c>
      <c r="M45" s="75" t="n">
        <v>34.7187</v>
      </c>
      <c r="N45" s="75" t="n">
        <v>39.643</v>
      </c>
      <c r="O45" s="75" t="n">
        <v>40.4942</v>
      </c>
      <c r="P45" s="75" t="n">
        <v>6016.92</v>
      </c>
      <c r="Q45" s="75" t="n">
        <v>8.76</v>
      </c>
      <c r="R45" s="57" t="n">
        <f aca="false">P45/3600</f>
        <v>1.6713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905.83</v>
      </c>
      <c r="I46" s="77" t="n">
        <v>7.74</v>
      </c>
      <c r="J46" s="63" t="n">
        <f aca="false">H46/3600</f>
        <v>1.36273055555556</v>
      </c>
      <c r="L46" s="76" t="n">
        <v>453.688</v>
      </c>
      <c r="M46" s="77" t="n">
        <v>31.9901</v>
      </c>
      <c r="N46" s="77" t="n">
        <v>38.383</v>
      </c>
      <c r="O46" s="77" t="n">
        <v>39.1102</v>
      </c>
      <c r="P46" s="77" t="n">
        <v>5665.25</v>
      </c>
      <c r="Q46" s="77" t="n">
        <v>7.76</v>
      </c>
      <c r="R46" s="63" t="n">
        <f aca="false">P46/3600</f>
        <v>1.5736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296.28</v>
      </c>
      <c r="I47" s="73" t="n">
        <v>14.72</v>
      </c>
      <c r="J47" s="52" t="n">
        <f aca="false">H47/3600</f>
        <v>1.47118888888889</v>
      </c>
      <c r="L47" s="72" t="n">
        <v>6892.7448</v>
      </c>
      <c r="M47" s="73" t="n">
        <v>38.0174</v>
      </c>
      <c r="N47" s="73" t="n">
        <v>41.0484</v>
      </c>
      <c r="O47" s="73" t="n">
        <v>42.0452</v>
      </c>
      <c r="P47" s="73" t="n">
        <v>6909.75</v>
      </c>
      <c r="Q47" s="73" t="n">
        <v>14.86</v>
      </c>
      <c r="R47" s="52" t="n">
        <f aca="false">P47/3600</f>
        <v>1.9193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728.54</v>
      </c>
      <c r="I48" s="75" t="n">
        <v>10.99</v>
      </c>
      <c r="J48" s="57" t="n">
        <f aca="false">H48/3600</f>
        <v>1.31348333333333</v>
      </c>
      <c r="L48" s="74" t="n">
        <v>3170.9888</v>
      </c>
      <c r="M48" s="75" t="n">
        <v>34.5646</v>
      </c>
      <c r="N48" s="75" t="n">
        <v>38.5972</v>
      </c>
      <c r="O48" s="75" t="n">
        <v>39.4803</v>
      </c>
      <c r="P48" s="75" t="n">
        <v>5867.98</v>
      </c>
      <c r="Q48" s="75" t="n">
        <v>11.24</v>
      </c>
      <c r="R48" s="57" t="n">
        <f aca="false">P48/3600</f>
        <v>1.6299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357.07</v>
      </c>
      <c r="I49" s="75" t="n">
        <v>8.78</v>
      </c>
      <c r="J49" s="57" t="n">
        <f aca="false">H49/3600</f>
        <v>1.21029722222222</v>
      </c>
      <c r="L49" s="74" t="n">
        <v>1491.388</v>
      </c>
      <c r="M49" s="75" t="n">
        <v>31.4458</v>
      </c>
      <c r="N49" s="75" t="n">
        <v>36.7809</v>
      </c>
      <c r="O49" s="75" t="n">
        <v>37.5578</v>
      </c>
      <c r="P49" s="75" t="n">
        <v>5231.51</v>
      </c>
      <c r="Q49" s="75" t="n">
        <v>8.78</v>
      </c>
      <c r="R49" s="57" t="n">
        <f aca="false">P49/3600</f>
        <v>1.4531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166</v>
      </c>
      <c r="I50" s="77" t="n">
        <v>7.35</v>
      </c>
      <c r="J50" s="63" t="n">
        <f aca="false">H50/3600</f>
        <v>1.15722222222222</v>
      </c>
      <c r="L50" s="76" t="n">
        <v>702.828</v>
      </c>
      <c r="M50" s="77" t="n">
        <v>28.5727</v>
      </c>
      <c r="N50" s="77" t="n">
        <v>35.4978</v>
      </c>
      <c r="O50" s="77" t="n">
        <v>36.1915</v>
      </c>
      <c r="P50" s="77" t="n">
        <v>4778.06</v>
      </c>
      <c r="Q50" s="77" t="n">
        <v>7.54</v>
      </c>
      <c r="R50" s="63" t="n">
        <f aca="false">P50/3600</f>
        <v>1.3272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48.62</v>
      </c>
      <c r="I51" s="73" t="n">
        <v>9.69</v>
      </c>
      <c r="J51" s="52" t="n">
        <f aca="false">H51/3600</f>
        <v>1.09683888888889</v>
      </c>
      <c r="L51" s="72" t="n">
        <v>4753.3008</v>
      </c>
      <c r="M51" s="73" t="n">
        <v>38.713</v>
      </c>
      <c r="N51" s="73" t="n">
        <v>41.0365</v>
      </c>
      <c r="O51" s="73" t="n">
        <v>42.4794</v>
      </c>
      <c r="P51" s="73" t="n">
        <v>4956.01</v>
      </c>
      <c r="Q51" s="73" t="n">
        <v>10</v>
      </c>
      <c r="R51" s="52" t="n">
        <f aca="false">P51/3600</f>
        <v>1.3766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25.18</v>
      </c>
      <c r="I52" s="75" t="n">
        <v>7.29</v>
      </c>
      <c r="J52" s="57" t="n">
        <f aca="false">H52/3600</f>
        <v>0.979216666666667</v>
      </c>
      <c r="L52" s="74" t="n">
        <v>2067.0688</v>
      </c>
      <c r="M52" s="75" t="n">
        <v>35.6261</v>
      </c>
      <c r="N52" s="75" t="n">
        <v>38.8172</v>
      </c>
      <c r="O52" s="75" t="n">
        <v>40.4075</v>
      </c>
      <c r="P52" s="75" t="n">
        <v>4275.28</v>
      </c>
      <c r="Q52" s="75" t="n">
        <v>7.34</v>
      </c>
      <c r="R52" s="57" t="n">
        <f aca="false">P52/3600</f>
        <v>1.1875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223.7</v>
      </c>
      <c r="I53" s="75" t="n">
        <v>5.81</v>
      </c>
      <c r="J53" s="57" t="n">
        <f aca="false">H53/3600</f>
        <v>0.895472222222222</v>
      </c>
      <c r="L53" s="74" t="n">
        <v>966.8168</v>
      </c>
      <c r="M53" s="75" t="n">
        <v>32.7684</v>
      </c>
      <c r="N53" s="75" t="n">
        <v>37.0332</v>
      </c>
      <c r="O53" s="75" t="n">
        <v>38.6896</v>
      </c>
      <c r="P53" s="75" t="n">
        <v>3748.58</v>
      </c>
      <c r="Q53" s="75" t="n">
        <v>5.83</v>
      </c>
      <c r="R53" s="57" t="n">
        <f aca="false">P53/3600</f>
        <v>1.0412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938.65</v>
      </c>
      <c r="I54" s="77" t="n">
        <v>4.89</v>
      </c>
      <c r="J54" s="63" t="n">
        <f aca="false">H54/3600</f>
        <v>0.816291666666667</v>
      </c>
      <c r="L54" s="76" t="n">
        <v>470.3952</v>
      </c>
      <c r="M54" s="77" t="n">
        <v>30.1742</v>
      </c>
      <c r="N54" s="77" t="n">
        <v>35.7327</v>
      </c>
      <c r="O54" s="77" t="n">
        <v>37.4034</v>
      </c>
      <c r="P54" s="77" t="n">
        <v>3365.3</v>
      </c>
      <c r="Q54" s="77" t="n">
        <v>4.91</v>
      </c>
      <c r="R54" s="63" t="n">
        <f aca="false">P54/3600</f>
        <v>0.93480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64.76</v>
      </c>
      <c r="I55" s="73" t="n">
        <v>3.41</v>
      </c>
      <c r="J55" s="52" t="n">
        <f aca="false">H55/3600</f>
        <v>0.3791</v>
      </c>
      <c r="L55" s="72" t="n">
        <v>1521.7192</v>
      </c>
      <c r="M55" s="73" t="n">
        <v>40.3186</v>
      </c>
      <c r="N55" s="73" t="n">
        <v>43.4514</v>
      </c>
      <c r="O55" s="73" t="n">
        <v>42.6004</v>
      </c>
      <c r="P55" s="73" t="n">
        <v>1704.68</v>
      </c>
      <c r="Q55" s="73" t="n">
        <v>3.42</v>
      </c>
      <c r="R55" s="52" t="n">
        <f aca="false">P55/3600</f>
        <v>0.4735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46.85</v>
      </c>
      <c r="I56" s="75" t="n">
        <v>3.51</v>
      </c>
      <c r="J56" s="57" t="n">
        <f aca="false">H56/3600</f>
        <v>0.346347222222222</v>
      </c>
      <c r="L56" s="74" t="n">
        <v>771.4272</v>
      </c>
      <c r="M56" s="75" t="n">
        <v>36.696</v>
      </c>
      <c r="N56" s="75" t="n">
        <v>40.9666</v>
      </c>
      <c r="O56" s="75" t="n">
        <v>39.7451</v>
      </c>
      <c r="P56" s="75" t="n">
        <v>1521.11</v>
      </c>
      <c r="Q56" s="75" t="n">
        <v>2.78</v>
      </c>
      <c r="R56" s="57" t="n">
        <f aca="false">P56/3600</f>
        <v>0.4225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49.29</v>
      </c>
      <c r="I57" s="75" t="n">
        <v>2.31</v>
      </c>
      <c r="J57" s="57" t="n">
        <f aca="false">H57/3600</f>
        <v>0.319247222222222</v>
      </c>
      <c r="L57" s="74" t="n">
        <v>383.456</v>
      </c>
      <c r="M57" s="75" t="n">
        <v>33.4152</v>
      </c>
      <c r="N57" s="75" t="n">
        <v>38.993</v>
      </c>
      <c r="O57" s="75" t="n">
        <v>37.5171</v>
      </c>
      <c r="P57" s="75" t="n">
        <v>1365.6</v>
      </c>
      <c r="Q57" s="75" t="n">
        <v>2.32</v>
      </c>
      <c r="R57" s="57" t="n">
        <f aca="false">P57/3600</f>
        <v>0.3793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83.58</v>
      </c>
      <c r="I58" s="77" t="n">
        <v>1.99</v>
      </c>
      <c r="J58" s="63" t="n">
        <f aca="false">H58/3600</f>
        <v>0.300994444444444</v>
      </c>
      <c r="L58" s="76" t="n">
        <v>197.8192</v>
      </c>
      <c r="M58" s="77" t="n">
        <v>30.6593</v>
      </c>
      <c r="N58" s="77" t="n">
        <v>37.5454</v>
      </c>
      <c r="O58" s="77" t="n">
        <v>35.9124</v>
      </c>
      <c r="P58" s="77" t="n">
        <v>1251.22</v>
      </c>
      <c r="Q58" s="77" t="n">
        <v>1.99</v>
      </c>
      <c r="R58" s="63" t="n">
        <f aca="false">P58/3600</f>
        <v>0.3475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442.54</v>
      </c>
      <c r="I59" s="73" t="n">
        <v>4.19</v>
      </c>
      <c r="J59" s="52" t="n">
        <f aca="false">H59/3600</f>
        <v>0.400705555555556</v>
      </c>
      <c r="L59" s="72" t="n">
        <v>1627.8184</v>
      </c>
      <c r="M59" s="73" t="n">
        <v>37.7508</v>
      </c>
      <c r="N59" s="73" t="n">
        <v>42.8671</v>
      </c>
      <c r="O59" s="73" t="n">
        <v>43.8653</v>
      </c>
      <c r="P59" s="73" t="n">
        <v>1870.93</v>
      </c>
      <c r="Q59" s="73" t="n">
        <v>4.15</v>
      </c>
      <c r="R59" s="52" t="n">
        <f aca="false">P59/3600</f>
        <v>0.5197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73.15</v>
      </c>
      <c r="I60" s="75" t="n">
        <v>2.97</v>
      </c>
      <c r="J60" s="57" t="n">
        <f aca="false">H60/3600</f>
        <v>0.353652777777778</v>
      </c>
      <c r="L60" s="74" t="n">
        <v>632.2992</v>
      </c>
      <c r="M60" s="75" t="n">
        <v>34.4464</v>
      </c>
      <c r="N60" s="75" t="n">
        <v>40.8766</v>
      </c>
      <c r="O60" s="75" t="n">
        <v>41.7451</v>
      </c>
      <c r="P60" s="75" t="n">
        <v>1571.92</v>
      </c>
      <c r="Q60" s="75" t="n">
        <v>2.95</v>
      </c>
      <c r="R60" s="57" t="n">
        <f aca="false">P60/3600</f>
        <v>0.4366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85.63</v>
      </c>
      <c r="I61" s="75" t="n">
        <v>2.35</v>
      </c>
      <c r="J61" s="57" t="n">
        <f aca="false">H61/3600</f>
        <v>0.329341666666667</v>
      </c>
      <c r="L61" s="74" t="n">
        <v>283.6856</v>
      </c>
      <c r="M61" s="75" t="n">
        <v>31.6884</v>
      </c>
      <c r="N61" s="75" t="n">
        <v>39.3354</v>
      </c>
      <c r="O61" s="75" t="n">
        <v>40.2197</v>
      </c>
      <c r="P61" s="75" t="n">
        <v>1408.61</v>
      </c>
      <c r="Q61" s="75" t="n">
        <v>2.37</v>
      </c>
      <c r="R61" s="57" t="n">
        <f aca="false">P61/3600</f>
        <v>0.3912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50.33</v>
      </c>
      <c r="I62" s="77" t="n">
        <v>2.5</v>
      </c>
      <c r="J62" s="63" t="n">
        <f aca="false">H62/3600</f>
        <v>0.319536111111111</v>
      </c>
      <c r="L62" s="76" t="n">
        <v>140.9016</v>
      </c>
      <c r="M62" s="77" t="n">
        <v>28.9887</v>
      </c>
      <c r="N62" s="77" t="n">
        <v>38.219</v>
      </c>
      <c r="O62" s="77" t="n">
        <v>39.0003</v>
      </c>
      <c r="P62" s="77" t="n">
        <v>1324.8</v>
      </c>
      <c r="Q62" s="77" t="n">
        <v>2.13</v>
      </c>
      <c r="R62" s="63" t="n">
        <f aca="false">P62/3600</f>
        <v>0.36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86.38</v>
      </c>
      <c r="I63" s="73" t="n">
        <v>3.44</v>
      </c>
      <c r="J63" s="52" t="n">
        <f aca="false">H63/3600</f>
        <v>0.32955</v>
      </c>
      <c r="L63" s="72" t="n">
        <v>1640.3616</v>
      </c>
      <c r="M63" s="73" t="n">
        <v>37.9841</v>
      </c>
      <c r="N63" s="73" t="n">
        <v>40.8744</v>
      </c>
      <c r="O63" s="73" t="n">
        <v>41.7625</v>
      </c>
      <c r="P63" s="73" t="n">
        <v>1549.6</v>
      </c>
      <c r="Q63" s="73" t="n">
        <v>3.44</v>
      </c>
      <c r="R63" s="52" t="n">
        <f aca="false">P63/3600</f>
        <v>0.4304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60.04</v>
      </c>
      <c r="I64" s="75" t="n">
        <v>2.61</v>
      </c>
      <c r="J64" s="57" t="n">
        <f aca="false">H64/3600</f>
        <v>0.294455555555556</v>
      </c>
      <c r="L64" s="74" t="n">
        <v>754.7664</v>
      </c>
      <c r="M64" s="75" t="n">
        <v>34.6421</v>
      </c>
      <c r="N64" s="75" t="n">
        <v>38.3692</v>
      </c>
      <c r="O64" s="75" t="n">
        <v>39.1066</v>
      </c>
      <c r="P64" s="75" t="n">
        <v>1316.25</v>
      </c>
      <c r="Q64" s="75" t="n">
        <v>2.62</v>
      </c>
      <c r="R64" s="57" t="n">
        <f aca="false">P64/3600</f>
        <v>0.3656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05.23</v>
      </c>
      <c r="I65" s="75" t="n">
        <v>2.09</v>
      </c>
      <c r="J65" s="57" t="n">
        <f aca="false">H65/3600</f>
        <v>0.279230555555556</v>
      </c>
      <c r="L65" s="74" t="n">
        <v>354.4864</v>
      </c>
      <c r="M65" s="75" t="n">
        <v>31.5175</v>
      </c>
      <c r="N65" s="75" t="n">
        <v>36.4435</v>
      </c>
      <c r="O65" s="75" t="n">
        <v>37.0878</v>
      </c>
      <c r="P65" s="75" t="n">
        <v>1167.39</v>
      </c>
      <c r="Q65" s="75" t="n">
        <v>2.16</v>
      </c>
      <c r="R65" s="57" t="n">
        <f aca="false">P65/3600</f>
        <v>0.3242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928.62</v>
      </c>
      <c r="I66" s="77" t="n">
        <v>1.73</v>
      </c>
      <c r="J66" s="63" t="n">
        <f aca="false">H66/3600</f>
        <v>0.25795</v>
      </c>
      <c r="L66" s="76" t="n">
        <v>165.0016</v>
      </c>
      <c r="M66" s="77" t="n">
        <v>28.6608</v>
      </c>
      <c r="N66" s="77" t="n">
        <v>35.0795</v>
      </c>
      <c r="O66" s="77" t="n">
        <v>35.6291</v>
      </c>
      <c r="P66" s="77" t="n">
        <v>1069.94</v>
      </c>
      <c r="Q66" s="77" t="n">
        <v>1.74</v>
      </c>
      <c r="R66" s="63" t="n">
        <f aca="false">P66/3600</f>
        <v>0.2972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00.79</v>
      </c>
      <c r="I67" s="73" t="n">
        <v>2.59</v>
      </c>
      <c r="J67" s="52" t="n">
        <f aca="false">H67/3600</f>
        <v>0.250219444444444</v>
      </c>
      <c r="L67" s="72" t="n">
        <v>1202.4464</v>
      </c>
      <c r="M67" s="73" t="n">
        <v>39.1114</v>
      </c>
      <c r="N67" s="73" t="n">
        <v>41.114</v>
      </c>
      <c r="O67" s="73" t="n">
        <v>42.1845</v>
      </c>
      <c r="P67" s="73" t="n">
        <v>1143.52</v>
      </c>
      <c r="Q67" s="73" t="n">
        <v>2.66</v>
      </c>
      <c r="R67" s="52" t="n">
        <f aca="false">P67/3600</f>
        <v>0.3176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11.67</v>
      </c>
      <c r="I68" s="75" t="n">
        <v>2.03</v>
      </c>
      <c r="J68" s="57" t="n">
        <f aca="false">H68/3600</f>
        <v>0.225463888888889</v>
      </c>
      <c r="L68" s="74" t="n">
        <v>596.3912</v>
      </c>
      <c r="M68" s="75" t="n">
        <v>35.4731</v>
      </c>
      <c r="N68" s="75" t="n">
        <v>38.5295</v>
      </c>
      <c r="O68" s="75" t="n">
        <v>39.6982</v>
      </c>
      <c r="P68" s="75" t="n">
        <v>992.91</v>
      </c>
      <c r="Q68" s="75" t="n">
        <v>2.06</v>
      </c>
      <c r="R68" s="57" t="n">
        <f aca="false">P68/3600</f>
        <v>0.2758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25.8</v>
      </c>
      <c r="I69" s="75" t="n">
        <v>1.63</v>
      </c>
      <c r="J69" s="57" t="n">
        <f aca="false">H69/3600</f>
        <v>0.201611111111111</v>
      </c>
      <c r="L69" s="74" t="n">
        <v>290.372</v>
      </c>
      <c r="M69" s="75" t="n">
        <v>32.1279</v>
      </c>
      <c r="N69" s="75" t="n">
        <v>36.5862</v>
      </c>
      <c r="O69" s="75" t="n">
        <v>37.7191</v>
      </c>
      <c r="P69" s="75" t="n">
        <v>873.8</v>
      </c>
      <c r="Q69" s="75" t="n">
        <v>1.7</v>
      </c>
      <c r="R69" s="57" t="n">
        <f aca="false">P69/3600</f>
        <v>0.2427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74.61</v>
      </c>
      <c r="I70" s="77" t="n">
        <v>1.34</v>
      </c>
      <c r="J70" s="63" t="n">
        <f aca="false">H70/3600</f>
        <v>0.187391666666667</v>
      </c>
      <c r="L70" s="76" t="n">
        <v>142.232</v>
      </c>
      <c r="M70" s="77" t="n">
        <v>29.3944</v>
      </c>
      <c r="N70" s="77" t="n">
        <v>35.1847</v>
      </c>
      <c r="O70" s="77" t="n">
        <v>36.2647</v>
      </c>
      <c r="P70" s="77" t="n">
        <v>781.24</v>
      </c>
      <c r="Q70" s="77" t="n">
        <v>1.35</v>
      </c>
      <c r="R70" s="63" t="n">
        <f aca="false">P70/3600</f>
        <v>0.2170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038.53</v>
      </c>
      <c r="I83" s="73" t="n">
        <v>11.08</v>
      </c>
      <c r="J83" s="52" t="n">
        <f aca="false">H83/3600</f>
        <v>1.39959166666667</v>
      </c>
      <c r="L83" s="72" t="n">
        <v>3679.4632</v>
      </c>
      <c r="M83" s="73" t="n">
        <v>40.2969</v>
      </c>
      <c r="N83" s="73" t="n">
        <v>42.3973</v>
      </c>
      <c r="O83" s="73" t="n">
        <v>42.867</v>
      </c>
      <c r="P83" s="73" t="n">
        <v>6269.92</v>
      </c>
      <c r="Q83" s="73" t="n">
        <v>11.09</v>
      </c>
      <c r="R83" s="52" t="n">
        <f aca="false">P83/3600</f>
        <v>1.7416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606.61</v>
      </c>
      <c r="I84" s="75" t="n">
        <v>8.82</v>
      </c>
      <c r="J84" s="57" t="n">
        <f aca="false">H84/3600</f>
        <v>1.27961388888889</v>
      </c>
      <c r="L84" s="74" t="n">
        <v>1837.0112</v>
      </c>
      <c r="M84" s="75" t="n">
        <v>37.1698</v>
      </c>
      <c r="N84" s="75" t="n">
        <v>39.8357</v>
      </c>
      <c r="O84" s="75" t="n">
        <v>40.0019</v>
      </c>
      <c r="P84" s="75" t="n">
        <v>5578.45</v>
      </c>
      <c r="Q84" s="75" t="n">
        <v>8.86</v>
      </c>
      <c r="R84" s="57" t="n">
        <f aca="false">P84/3600</f>
        <v>1.5495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92.36</v>
      </c>
      <c r="I85" s="75" t="n">
        <v>7.34</v>
      </c>
      <c r="J85" s="57" t="n">
        <f aca="false">H85/3600</f>
        <v>1.19232222222222</v>
      </c>
      <c r="L85" s="74" t="n">
        <v>924.5272</v>
      </c>
      <c r="M85" s="75" t="n">
        <v>34.1584</v>
      </c>
      <c r="N85" s="75" t="n">
        <v>37.6877</v>
      </c>
      <c r="O85" s="75" t="n">
        <v>37.6521</v>
      </c>
      <c r="P85" s="75" t="n">
        <v>5061.76</v>
      </c>
      <c r="Q85" s="75" t="n">
        <v>7.52</v>
      </c>
      <c r="R85" s="57" t="n">
        <f aca="false">P85/3600</f>
        <v>1.4060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059.73</v>
      </c>
      <c r="I86" s="77" t="n">
        <v>6.31</v>
      </c>
      <c r="J86" s="63" t="n">
        <f aca="false">H86/3600</f>
        <v>1.12770277777778</v>
      </c>
      <c r="L86" s="76" t="n">
        <v>490.3672</v>
      </c>
      <c r="M86" s="77" t="n">
        <v>31.4653</v>
      </c>
      <c r="N86" s="77" t="n">
        <v>36.0727</v>
      </c>
      <c r="O86" s="77" t="n">
        <v>35.9101</v>
      </c>
      <c r="P86" s="77" t="n">
        <v>4709.66</v>
      </c>
      <c r="Q86" s="77" t="n">
        <v>6.34</v>
      </c>
      <c r="R86" s="63" t="n">
        <f aca="false">P86/3600</f>
        <v>1.3082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192.51</v>
      </c>
      <c r="I87" s="73" t="n">
        <v>23.6</v>
      </c>
      <c r="J87" s="52" t="n">
        <f aca="false">H87/3600</f>
        <v>3.10903055555556</v>
      </c>
      <c r="L87" s="72" t="n">
        <v>5327.5272</v>
      </c>
      <c r="M87" s="73" t="n">
        <v>41.8743</v>
      </c>
      <c r="N87" s="73" t="n">
        <v>45.2837</v>
      </c>
      <c r="O87" s="73" t="n">
        <v>45.1864</v>
      </c>
      <c r="P87" s="73" t="n">
        <v>13657.96</v>
      </c>
      <c r="Q87" s="73" t="n">
        <v>22.86</v>
      </c>
      <c r="R87" s="52" t="n">
        <f aca="false">P87/3600</f>
        <v>3.7938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904.89</v>
      </c>
      <c r="I88" s="75" t="n">
        <v>18.86</v>
      </c>
      <c r="J88" s="57" t="n">
        <f aca="false">H88/3600</f>
        <v>2.75135833333333</v>
      </c>
      <c r="L88" s="74" t="n">
        <v>2786.8714</v>
      </c>
      <c r="M88" s="75" t="n">
        <v>38.1277</v>
      </c>
      <c r="N88" s="75" t="n">
        <v>42.4679</v>
      </c>
      <c r="O88" s="75" t="n">
        <v>42.054</v>
      </c>
      <c r="P88" s="75" t="n">
        <v>11853.04</v>
      </c>
      <c r="Q88" s="75" t="n">
        <v>19.08</v>
      </c>
      <c r="R88" s="57" t="n">
        <f aca="false">P88/3600</f>
        <v>3.2925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821.45</v>
      </c>
      <c r="I89" s="75" t="n">
        <v>16.36</v>
      </c>
      <c r="J89" s="57" t="n">
        <f aca="false">H89/3600</f>
        <v>2.45040277777778</v>
      </c>
      <c r="L89" s="74" t="n">
        <v>1413.073</v>
      </c>
      <c r="M89" s="75" t="n">
        <v>34.5001</v>
      </c>
      <c r="N89" s="75" t="n">
        <v>40.3497</v>
      </c>
      <c r="O89" s="75" t="n">
        <v>39.6737</v>
      </c>
      <c r="P89" s="75" t="n">
        <v>10433.06</v>
      </c>
      <c r="Q89" s="75" t="n">
        <v>15.3</v>
      </c>
      <c r="R89" s="57" t="n">
        <f aca="false">P89/3600</f>
        <v>2.8980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130.92</v>
      </c>
      <c r="I90" s="77" t="n">
        <v>13.16</v>
      </c>
      <c r="J90" s="63" t="n">
        <f aca="false">H90/3600</f>
        <v>2.25858888888889</v>
      </c>
      <c r="L90" s="76" t="n">
        <v>719.9059</v>
      </c>
      <c r="M90" s="77" t="n">
        <v>31.3582</v>
      </c>
      <c r="N90" s="77" t="n">
        <v>38.8945</v>
      </c>
      <c r="O90" s="77" t="n">
        <v>37.938</v>
      </c>
      <c r="P90" s="77" t="n">
        <v>9403.59</v>
      </c>
      <c r="Q90" s="77" t="n">
        <v>13.06</v>
      </c>
      <c r="R90" s="63" t="n">
        <f aca="false">P90/3600</f>
        <v>2.6121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25.08</v>
      </c>
      <c r="I91" s="73" t="n">
        <v>6.55</v>
      </c>
      <c r="J91" s="52" t="n">
        <f aca="false">H91/3600</f>
        <v>1.22918888888889</v>
      </c>
      <c r="L91" s="72" t="n">
        <v>1515.708</v>
      </c>
      <c r="M91" s="73" t="n">
        <v>45.9667</v>
      </c>
      <c r="N91" s="73" t="n">
        <v>44.9384</v>
      </c>
      <c r="O91" s="73" t="n">
        <v>44.9452</v>
      </c>
      <c r="P91" s="73" t="n">
        <v>5110.24</v>
      </c>
      <c r="Q91" s="73" t="n">
        <v>6.54</v>
      </c>
      <c r="R91" s="52" t="n">
        <f aca="false">P91/3600</f>
        <v>1.4195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59.44</v>
      </c>
      <c r="I92" s="75" t="n">
        <v>6.4</v>
      </c>
      <c r="J92" s="57" t="n">
        <f aca="false">H92/3600</f>
        <v>1.21095555555556</v>
      </c>
      <c r="L92" s="74" t="n">
        <v>1145.1688</v>
      </c>
      <c r="M92" s="75" t="n">
        <v>41.5459</v>
      </c>
      <c r="N92" s="75" t="n">
        <v>41.3659</v>
      </c>
      <c r="O92" s="75" t="n">
        <v>41.3505</v>
      </c>
      <c r="P92" s="75" t="n">
        <v>5090.33</v>
      </c>
      <c r="Q92" s="75" t="n">
        <v>6.45</v>
      </c>
      <c r="R92" s="57" t="n">
        <f aca="false">P92/3600</f>
        <v>1.41398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326</v>
      </c>
      <c r="I93" s="75" t="n">
        <v>6.32</v>
      </c>
      <c r="J93" s="57" t="n">
        <f aca="false">H93/3600</f>
        <v>1.20166666666667</v>
      </c>
      <c r="L93" s="74" t="n">
        <v>850.8136</v>
      </c>
      <c r="M93" s="75" t="n">
        <v>36.8473</v>
      </c>
      <c r="N93" s="75" t="n">
        <v>39.2341</v>
      </c>
      <c r="O93" s="75" t="n">
        <v>39.164</v>
      </c>
      <c r="P93" s="75" t="n">
        <v>4992.55</v>
      </c>
      <c r="Q93" s="75" t="n">
        <v>6.34</v>
      </c>
      <c r="R93" s="57" t="n">
        <f aca="false">P93/3600</f>
        <v>1.3868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83.56</v>
      </c>
      <c r="I94" s="77" t="n">
        <v>6.32</v>
      </c>
      <c r="J94" s="63" t="n">
        <f aca="false">H94/3600</f>
        <v>1.18987777777778</v>
      </c>
      <c r="L94" s="76" t="n">
        <v>615.496</v>
      </c>
      <c r="M94" s="77" t="n">
        <v>32.2369</v>
      </c>
      <c r="N94" s="77" t="n">
        <v>37.9386</v>
      </c>
      <c r="O94" s="77" t="n">
        <v>37.654</v>
      </c>
      <c r="P94" s="77" t="n">
        <v>4934.81</v>
      </c>
      <c r="Q94" s="77" t="n">
        <v>6.22</v>
      </c>
      <c r="R94" s="63" t="n">
        <f aca="false">P94/3600</f>
        <v>1.3707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738.86</v>
      </c>
      <c r="I95" s="73" t="n">
        <v>12.9</v>
      </c>
      <c r="J95" s="52" t="n">
        <f aca="false">H95/3600</f>
        <v>2.14968333333333</v>
      </c>
      <c r="L95" s="72" t="n">
        <v>851.7843</v>
      </c>
      <c r="M95" s="73" t="n">
        <v>49.4075</v>
      </c>
      <c r="N95" s="73" t="n">
        <v>52.5412</v>
      </c>
      <c r="O95" s="73" t="n">
        <v>53.5856</v>
      </c>
      <c r="P95" s="73" t="n">
        <v>9074.82</v>
      </c>
      <c r="Q95" s="73" t="n">
        <v>13.06</v>
      </c>
      <c r="R95" s="52" t="n">
        <f aca="false">P95/3600</f>
        <v>2.5207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530.09</v>
      </c>
      <c r="I96" s="75" t="n">
        <v>12.5</v>
      </c>
      <c r="J96" s="57" t="n">
        <f aca="false">H96/3600</f>
        <v>2.09169166666667</v>
      </c>
      <c r="L96" s="74" t="n">
        <v>537.3891</v>
      </c>
      <c r="M96" s="75" t="n">
        <v>45.7489</v>
      </c>
      <c r="N96" s="75" t="n">
        <v>49.3909</v>
      </c>
      <c r="O96" s="75" t="n">
        <v>50.5118</v>
      </c>
      <c r="P96" s="75" t="n">
        <v>8848.09</v>
      </c>
      <c r="Q96" s="75" t="n">
        <v>12.22</v>
      </c>
      <c r="R96" s="57" t="n">
        <f aca="false">P96/3600</f>
        <v>2.4578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403.62</v>
      </c>
      <c r="I97" s="75" t="n">
        <v>11.95</v>
      </c>
      <c r="J97" s="57" t="n">
        <f aca="false">H97/3600</f>
        <v>2.05656111111111</v>
      </c>
      <c r="L97" s="74" t="n">
        <v>343.351</v>
      </c>
      <c r="M97" s="75" t="n">
        <v>42.1324</v>
      </c>
      <c r="N97" s="75" t="n">
        <v>46.9273</v>
      </c>
      <c r="O97" s="75" t="n">
        <v>48.1908</v>
      </c>
      <c r="P97" s="75" t="n">
        <v>8574.37</v>
      </c>
      <c r="Q97" s="75" t="n">
        <v>11.97</v>
      </c>
      <c r="R97" s="57" t="n">
        <f aca="false">P97/3600</f>
        <v>2.3817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246.02</v>
      </c>
      <c r="I98" s="77" t="n">
        <v>11.39</v>
      </c>
      <c r="J98" s="63" t="n">
        <f aca="false">H98/3600</f>
        <v>2.01278333333333</v>
      </c>
      <c r="L98" s="76" t="n">
        <v>225.1811</v>
      </c>
      <c r="M98" s="77" t="n">
        <v>38.5246</v>
      </c>
      <c r="N98" s="77" t="n">
        <v>44.893</v>
      </c>
      <c r="O98" s="77" t="n">
        <v>46.2512</v>
      </c>
      <c r="P98" s="77" t="n">
        <v>8392.63</v>
      </c>
      <c r="Q98" s="77" t="n">
        <v>11.46</v>
      </c>
      <c r="R98" s="63" t="n">
        <f aca="false">P98/3600</f>
        <v>2.331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9980733754697</v>
      </c>
      <c r="J106" s="81" t="n">
        <f aca="false">GEOMEAN(J3:J98)</f>
        <v>0</v>
      </c>
      <c r="Q106" s="81" t="n">
        <f aca="false">GEOMEAN(Q3:Q98)</f>
        <v>10.991463889377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939903236989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67225</v>
      </c>
      <c r="J108" s="81" t="n">
        <f aca="false">SUM(J3:J98)</f>
        <v>191.751952777778</v>
      </c>
      <c r="Q108" s="81" t="n">
        <f aca="false">SUM(Q3:Q98)/3600</f>
        <v>0.367830555555556</v>
      </c>
      <c r="R108" s="81" t="n">
        <f aca="false">SUM(R3:R98)</f>
        <v>227.55023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1933431796003</v>
      </c>
      <c r="J113" s="81" t="n">
        <f aca="false">GEOMEAN(J3:J10,J19:J70)</f>
        <v>1.54521061274197</v>
      </c>
      <c r="Q113" s="81" t="n">
        <f aca="false">GEOMEAN(Q3:Q10,Q19:Q82)</f>
        <v>11.1977942551941</v>
      </c>
      <c r="R113" s="81" t="n">
        <f aca="false">GEOMEAN(R3:R10,R19:R70)</f>
        <v>1.8433810014756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039765381284</v>
      </c>
      <c r="R114" s="82" t="n">
        <f aca="false">R113/J113</f>
        <v>1.192964238191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2-28T19:57:49Z</dcterms:modified>
  <cp:revision>0</cp:revision>
  <dc:subject/>
  <dc:title/>
</cp:coreProperties>
</file>