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tsm</t>
  </si>
  <si>
    <t xml:space="preserve">Y</t>
  </si>
  <si>
    <t xml:space="preserve">U</t>
  </si>
  <si>
    <t xml:space="preserve">V</t>
  </si>
  <si>
    <t xml:space="preserve">Tested:</t>
  </si>
  <si>
    <t xml:space="preserve">HM-5.0_tsm_scan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/home/martam/results/HM-5.0_tsm</t>
  </si>
  <si>
    <t xml:space="preserve">/home/martam/results/HM-5.0_tsm_scans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373505"/>
        <c:axId val="95087332"/>
      </c:scatterChart>
      <c:valAx>
        <c:axId val="3237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332"/>
        <c:crossesAt val="0"/>
        <c:crossBetween val="midCat"/>
      </c:valAx>
      <c:valAx>
        <c:axId val="950873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773009"/>
        <c:axId val="87929430"/>
      </c:scatterChart>
      <c:valAx>
        <c:axId val="8377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430"/>
        <c:crossesAt val="0"/>
        <c:crossBetween val="midCat"/>
      </c:valAx>
      <c:valAx>
        <c:axId val="8792943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109693"/>
        <c:axId val="94095040"/>
      </c:scatterChart>
      <c:valAx>
        <c:axId val="4510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040"/>
        <c:crossesAt val="0"/>
        <c:crossBetween val="midCat"/>
      </c:valAx>
      <c:valAx>
        <c:axId val="940950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606750"/>
        <c:axId val="51425218"/>
      </c:scatterChart>
      <c:valAx>
        <c:axId val="976067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218"/>
        <c:crossesAt val="0"/>
        <c:crossBetween val="midCat"/>
      </c:valAx>
      <c:valAx>
        <c:axId val="514252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7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450344877682</v>
      </c>
      <c r="D25" s="23"/>
      <c r="E25" s="23"/>
      <c r="F25" s="23" t="n">
        <f aca="false">'RA-LC'!R114</f>
        <v>0.99781816601</v>
      </c>
      <c r="G25" s="23"/>
      <c r="H25" s="23"/>
      <c r="I25" s="23" t="n">
        <f aca="false">'RA-HE10'!R114</f>
        <v>0.997880944806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128377197828</v>
      </c>
      <c r="D26" s="24"/>
      <c r="E26" s="24"/>
      <c r="F26" s="24" t="n">
        <f aca="false">'RA-LC'!Q114</f>
        <v>0.999476992870257</v>
      </c>
      <c r="G26" s="24"/>
      <c r="H26" s="24"/>
      <c r="I26" s="24" t="n">
        <f aca="false">'RA-HE10'!Q114</f>
        <v>1.0014771113335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640029438859</v>
      </c>
      <c r="D38" s="23"/>
      <c r="E38" s="23"/>
      <c r="F38" s="23" t="n">
        <f aca="false">'LB-LC'!R114</f>
        <v>0.99961950738583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583727578996</v>
      </c>
      <c r="D39" s="24"/>
      <c r="E39" s="24"/>
      <c r="F39" s="24" t="n">
        <f aca="false">'LB-LC'!Q114</f>
        <v>0.99943242902887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40.1936</v>
      </c>
      <c r="E19" s="73" t="n">
        <v>41.4806</v>
      </c>
      <c r="F19" s="73" t="n">
        <v>43.0581</v>
      </c>
      <c r="G19" s="73" t="n">
        <v>44.5045</v>
      </c>
      <c r="H19" s="73" t="n">
        <v>22296.06</v>
      </c>
      <c r="I19" s="73" t="n">
        <v>28.01</v>
      </c>
      <c r="J19" s="52" t="n">
        <f aca="false">H19/3600</f>
        <v>6.19335</v>
      </c>
      <c r="L19" s="72" t="n">
        <v>5339.1064</v>
      </c>
      <c r="M19" s="73" t="n">
        <v>41.4811</v>
      </c>
      <c r="N19" s="73" t="n">
        <v>43.0561</v>
      </c>
      <c r="O19" s="73" t="n">
        <v>44.4985</v>
      </c>
      <c r="P19" s="73" t="n">
        <v>22252.44</v>
      </c>
      <c r="Q19" s="73" t="n">
        <v>28.05</v>
      </c>
      <c r="R19" s="52" t="n">
        <f aca="false">P19/3600</f>
        <v>6.1812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83.596</v>
      </c>
      <c r="E20" s="75" t="n">
        <v>39.4883</v>
      </c>
      <c r="F20" s="75" t="n">
        <v>41.4353</v>
      </c>
      <c r="G20" s="75" t="n">
        <v>42.6111</v>
      </c>
      <c r="H20" s="75" t="n">
        <v>20289.18</v>
      </c>
      <c r="I20" s="75" t="n">
        <v>22.53</v>
      </c>
      <c r="J20" s="57" t="n">
        <f aca="false">H20/3600</f>
        <v>5.63588333333333</v>
      </c>
      <c r="L20" s="74" t="n">
        <v>2481.6488</v>
      </c>
      <c r="M20" s="75" t="n">
        <v>39.4873</v>
      </c>
      <c r="N20" s="75" t="n">
        <v>41.4305</v>
      </c>
      <c r="O20" s="75" t="n">
        <v>42.6123</v>
      </c>
      <c r="P20" s="75" t="n">
        <v>20286.74</v>
      </c>
      <c r="Q20" s="75" t="n">
        <v>22.6</v>
      </c>
      <c r="R20" s="57" t="n">
        <f aca="false">P20/3600</f>
        <v>5.6352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3472</v>
      </c>
      <c r="E21" s="75" t="n">
        <v>36.9565</v>
      </c>
      <c r="F21" s="75" t="n">
        <v>40.1696</v>
      </c>
      <c r="G21" s="75" t="n">
        <v>41.3863</v>
      </c>
      <c r="H21" s="75" t="n">
        <v>18692.19</v>
      </c>
      <c r="I21" s="75" t="n">
        <v>19.12</v>
      </c>
      <c r="J21" s="57" t="n">
        <f aca="false">H21/3600</f>
        <v>5.192275</v>
      </c>
      <c r="L21" s="74" t="n">
        <v>1184.248</v>
      </c>
      <c r="M21" s="75" t="n">
        <v>36.9532</v>
      </c>
      <c r="N21" s="75" t="n">
        <v>40.1775</v>
      </c>
      <c r="O21" s="75" t="n">
        <v>41.3743</v>
      </c>
      <c r="P21" s="75" t="n">
        <v>18684.75</v>
      </c>
      <c r="Q21" s="75" t="n">
        <v>18.96</v>
      </c>
      <c r="R21" s="57" t="n">
        <f aca="false">P21/3600</f>
        <v>5.1902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5.7488</v>
      </c>
      <c r="E22" s="77" t="n">
        <v>34.3382</v>
      </c>
      <c r="F22" s="77" t="n">
        <v>39.3253</v>
      </c>
      <c r="G22" s="77" t="n">
        <v>40.6125</v>
      </c>
      <c r="H22" s="77" t="n">
        <v>17458.44</v>
      </c>
      <c r="I22" s="77" t="n">
        <v>16.59</v>
      </c>
      <c r="J22" s="63" t="n">
        <f aca="false">H22/3600</f>
        <v>4.84956666666667</v>
      </c>
      <c r="L22" s="76" t="n">
        <v>566.8304</v>
      </c>
      <c r="M22" s="77" t="n">
        <v>34.3419</v>
      </c>
      <c r="N22" s="77" t="n">
        <v>39.3314</v>
      </c>
      <c r="O22" s="77" t="n">
        <v>40.6466</v>
      </c>
      <c r="P22" s="77" t="n">
        <v>17383.05</v>
      </c>
      <c r="Q22" s="77" t="n">
        <v>16.45</v>
      </c>
      <c r="R22" s="63" t="n">
        <f aca="false">P22/3600</f>
        <v>4.8286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990.3936</v>
      </c>
      <c r="E23" s="73" t="n">
        <v>39.7476</v>
      </c>
      <c r="F23" s="73" t="n">
        <v>41.699</v>
      </c>
      <c r="G23" s="73" t="n">
        <v>42.7774</v>
      </c>
      <c r="H23" s="73" t="n">
        <v>20636.72</v>
      </c>
      <c r="I23" s="73" t="n">
        <v>32.52</v>
      </c>
      <c r="J23" s="52" t="n">
        <f aca="false">H23/3600</f>
        <v>5.73242222222222</v>
      </c>
      <c r="L23" s="72" t="n">
        <v>8004.4256</v>
      </c>
      <c r="M23" s="73" t="n">
        <v>39.7516</v>
      </c>
      <c r="N23" s="73" t="n">
        <v>41.7032</v>
      </c>
      <c r="O23" s="73" t="n">
        <v>42.7842</v>
      </c>
      <c r="P23" s="73" t="n">
        <v>20606.68</v>
      </c>
      <c r="Q23" s="73" t="n">
        <v>32.49</v>
      </c>
      <c r="R23" s="52" t="n">
        <f aca="false">P23/3600</f>
        <v>5.7240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22.2504</v>
      </c>
      <c r="E24" s="75" t="n">
        <v>36.8542</v>
      </c>
      <c r="F24" s="75" t="n">
        <v>39.5867</v>
      </c>
      <c r="G24" s="75" t="n">
        <v>40.5888</v>
      </c>
      <c r="H24" s="75" t="n">
        <v>18435.09</v>
      </c>
      <c r="I24" s="75" t="n">
        <v>24.11</v>
      </c>
      <c r="J24" s="57" t="n">
        <f aca="false">H24/3600</f>
        <v>5.12085833333333</v>
      </c>
      <c r="L24" s="74" t="n">
        <v>3224.24</v>
      </c>
      <c r="M24" s="75" t="n">
        <v>36.8575</v>
      </c>
      <c r="N24" s="75" t="n">
        <v>39.5805</v>
      </c>
      <c r="O24" s="75" t="n">
        <v>40.5859</v>
      </c>
      <c r="P24" s="75" t="n">
        <v>18415.96</v>
      </c>
      <c r="Q24" s="75" t="n">
        <v>23.91</v>
      </c>
      <c r="R24" s="57" t="n">
        <f aca="false">P24/3600</f>
        <v>5.1155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7.9664</v>
      </c>
      <c r="E25" s="75" t="n">
        <v>34.0837</v>
      </c>
      <c r="F25" s="75" t="n">
        <v>37.9949</v>
      </c>
      <c r="G25" s="75" t="n">
        <v>39.2532</v>
      </c>
      <c r="H25" s="75" t="n">
        <v>16999.46</v>
      </c>
      <c r="I25" s="75" t="n">
        <v>19.17</v>
      </c>
      <c r="J25" s="57" t="n">
        <f aca="false">H25/3600</f>
        <v>4.72207222222222</v>
      </c>
      <c r="L25" s="74" t="n">
        <v>1358.368</v>
      </c>
      <c r="M25" s="75" t="n">
        <v>34.0866</v>
      </c>
      <c r="N25" s="75" t="n">
        <v>37.9886</v>
      </c>
      <c r="O25" s="75" t="n">
        <v>39.246</v>
      </c>
      <c r="P25" s="75" t="n">
        <v>16973.66</v>
      </c>
      <c r="Q25" s="75" t="n">
        <v>19.09</v>
      </c>
      <c r="R25" s="57" t="n">
        <f aca="false">P25/3600</f>
        <v>4.7149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4512</v>
      </c>
      <c r="E26" s="77" t="n">
        <v>31.5238</v>
      </c>
      <c r="F26" s="77" t="n">
        <v>36.9179</v>
      </c>
      <c r="G26" s="77" t="n">
        <v>38.5053</v>
      </c>
      <c r="H26" s="77" t="n">
        <v>15985.97</v>
      </c>
      <c r="I26" s="77" t="n">
        <v>16.26</v>
      </c>
      <c r="J26" s="63" t="n">
        <f aca="false">H26/3600</f>
        <v>4.44054722222222</v>
      </c>
      <c r="L26" s="76" t="n">
        <v>581.86</v>
      </c>
      <c r="M26" s="77" t="n">
        <v>31.5247</v>
      </c>
      <c r="N26" s="77" t="n">
        <v>36.9236</v>
      </c>
      <c r="O26" s="77" t="n">
        <v>38.5072</v>
      </c>
      <c r="P26" s="77" t="n">
        <v>15953.51</v>
      </c>
      <c r="Q26" s="77" t="n">
        <v>16.22</v>
      </c>
      <c r="R26" s="63" t="n">
        <f aca="false">P26/3600</f>
        <v>4.4315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644.6128</v>
      </c>
      <c r="E27" s="73" t="n">
        <v>38.6058</v>
      </c>
      <c r="F27" s="73" t="n">
        <v>39.9227</v>
      </c>
      <c r="G27" s="73" t="n">
        <v>43.0666</v>
      </c>
      <c r="H27" s="73" t="n">
        <v>43987.89</v>
      </c>
      <c r="I27" s="73" t="n">
        <v>64.4</v>
      </c>
      <c r="J27" s="52" t="n">
        <f aca="false">H27/3600</f>
        <v>12.2188583333333</v>
      </c>
      <c r="L27" s="72" t="n">
        <v>20644.9384</v>
      </c>
      <c r="M27" s="73" t="n">
        <v>38.6066</v>
      </c>
      <c r="N27" s="73" t="n">
        <v>39.9258</v>
      </c>
      <c r="O27" s="73" t="n">
        <v>43.0767</v>
      </c>
      <c r="P27" s="73" t="n">
        <v>43956.35</v>
      </c>
      <c r="Q27" s="73" t="n">
        <v>65</v>
      </c>
      <c r="R27" s="52" t="n">
        <f aca="false">P27/3600</f>
        <v>12.2100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78.5336</v>
      </c>
      <c r="E28" s="75" t="n">
        <v>36.6367</v>
      </c>
      <c r="F28" s="75" t="n">
        <v>38.7321</v>
      </c>
      <c r="G28" s="75" t="n">
        <v>41.1034</v>
      </c>
      <c r="H28" s="75" t="n">
        <v>36715.73</v>
      </c>
      <c r="I28" s="75" t="n">
        <v>43.66</v>
      </c>
      <c r="J28" s="57" t="n">
        <f aca="false">H28/3600</f>
        <v>10.1988138888889</v>
      </c>
      <c r="L28" s="74" t="n">
        <v>6082.8512</v>
      </c>
      <c r="M28" s="75" t="n">
        <v>36.6358</v>
      </c>
      <c r="N28" s="75" t="n">
        <v>38.7363</v>
      </c>
      <c r="O28" s="75" t="n">
        <v>41.1025</v>
      </c>
      <c r="P28" s="75" t="n">
        <v>36750.51</v>
      </c>
      <c r="Q28" s="75" t="n">
        <v>42.74</v>
      </c>
      <c r="R28" s="57" t="n">
        <f aca="false">P28/3600</f>
        <v>10.2084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5944</v>
      </c>
      <c r="E29" s="75" t="n">
        <v>34.4527</v>
      </c>
      <c r="F29" s="75" t="n">
        <v>37.8212</v>
      </c>
      <c r="G29" s="75" t="n">
        <v>39.5557</v>
      </c>
      <c r="H29" s="75" t="n">
        <v>33875.29</v>
      </c>
      <c r="I29" s="75" t="n">
        <v>35.91</v>
      </c>
      <c r="J29" s="57" t="n">
        <f aca="false">H29/3600</f>
        <v>9.40980277777778</v>
      </c>
      <c r="L29" s="74" t="n">
        <v>2703.8272</v>
      </c>
      <c r="M29" s="75" t="n">
        <v>34.4558</v>
      </c>
      <c r="N29" s="75" t="n">
        <v>37.8206</v>
      </c>
      <c r="O29" s="75" t="n">
        <v>39.5588</v>
      </c>
      <c r="P29" s="75" t="n">
        <v>33816.4</v>
      </c>
      <c r="Q29" s="75" t="n">
        <v>35.91</v>
      </c>
      <c r="R29" s="57" t="n">
        <f aca="false">P29/3600</f>
        <v>9.3934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3.2728</v>
      </c>
      <c r="E30" s="77" t="n">
        <v>32.1517</v>
      </c>
      <c r="F30" s="77" t="n">
        <v>37.0973</v>
      </c>
      <c r="G30" s="77" t="n">
        <v>38.3758</v>
      </c>
      <c r="H30" s="77" t="n">
        <v>31946.85</v>
      </c>
      <c r="I30" s="77" t="n">
        <v>31.39</v>
      </c>
      <c r="J30" s="63" t="n">
        <f aca="false">H30/3600</f>
        <v>8.874125</v>
      </c>
      <c r="L30" s="76" t="n">
        <v>1313.5488</v>
      </c>
      <c r="M30" s="77" t="n">
        <v>32.1537</v>
      </c>
      <c r="N30" s="77" t="n">
        <v>37.0908</v>
      </c>
      <c r="O30" s="77" t="n">
        <v>38.3739</v>
      </c>
      <c r="P30" s="77" t="n">
        <v>31930.29</v>
      </c>
      <c r="Q30" s="77" t="n">
        <v>30.98</v>
      </c>
      <c r="R30" s="63" t="n">
        <f aca="false">P30/3600</f>
        <v>8.8695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1082.8888</v>
      </c>
      <c r="E31" s="73" t="n">
        <v>39.3254</v>
      </c>
      <c r="F31" s="73" t="n">
        <v>43.4453</v>
      </c>
      <c r="G31" s="73" t="n">
        <v>44.5486</v>
      </c>
      <c r="H31" s="73" t="n">
        <v>51301.1</v>
      </c>
      <c r="I31" s="73" t="n">
        <v>68.85</v>
      </c>
      <c r="J31" s="52" t="n">
        <f aca="false">H31/3600</f>
        <v>14.2503055555556</v>
      </c>
      <c r="L31" s="72" t="n">
        <v>21081.4584</v>
      </c>
      <c r="M31" s="73" t="n">
        <v>39.3274</v>
      </c>
      <c r="N31" s="73" t="n">
        <v>43.4462</v>
      </c>
      <c r="O31" s="73" t="n">
        <v>44.5488</v>
      </c>
      <c r="P31" s="73" t="n">
        <v>51410.15</v>
      </c>
      <c r="Q31" s="73" t="n">
        <v>68.87</v>
      </c>
      <c r="R31" s="52" t="n">
        <f aca="false">P31/3600</f>
        <v>14.2805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42.3248</v>
      </c>
      <c r="E32" s="75" t="n">
        <v>37.4565</v>
      </c>
      <c r="F32" s="75" t="n">
        <v>42.0487</v>
      </c>
      <c r="G32" s="75" t="n">
        <v>42.5019</v>
      </c>
      <c r="H32" s="75" t="n">
        <v>44605.39</v>
      </c>
      <c r="I32" s="75" t="n">
        <v>50.63</v>
      </c>
      <c r="J32" s="57" t="n">
        <f aca="false">H32/3600</f>
        <v>12.3903861111111</v>
      </c>
      <c r="L32" s="74" t="n">
        <v>7343.2264</v>
      </c>
      <c r="M32" s="75" t="n">
        <v>37.4588</v>
      </c>
      <c r="N32" s="75" t="n">
        <v>42.0441</v>
      </c>
      <c r="O32" s="75" t="n">
        <v>42.494</v>
      </c>
      <c r="P32" s="75" t="n">
        <v>44605.34</v>
      </c>
      <c r="Q32" s="75" t="n">
        <v>50.94</v>
      </c>
      <c r="R32" s="57" t="n">
        <f aca="false">P32/3600</f>
        <v>12.3903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66.9968</v>
      </c>
      <c r="E33" s="75" t="n">
        <v>35.4888</v>
      </c>
      <c r="F33" s="75" t="n">
        <v>40.7359</v>
      </c>
      <c r="G33" s="75" t="n">
        <v>40.6427</v>
      </c>
      <c r="H33" s="75" t="n">
        <v>40442.73</v>
      </c>
      <c r="I33" s="75" t="n">
        <v>42.05</v>
      </c>
      <c r="J33" s="57" t="n">
        <f aca="false">H33/3600</f>
        <v>11.2340916666667</v>
      </c>
      <c r="L33" s="74" t="n">
        <v>3369.7816</v>
      </c>
      <c r="M33" s="75" t="n">
        <v>35.4902</v>
      </c>
      <c r="N33" s="75" t="n">
        <v>40.7382</v>
      </c>
      <c r="O33" s="75" t="n">
        <v>40.6496</v>
      </c>
      <c r="P33" s="75" t="n">
        <v>40371.22</v>
      </c>
      <c r="Q33" s="75" t="n">
        <v>42.4</v>
      </c>
      <c r="R33" s="57" t="n">
        <f aca="false">P33/3600</f>
        <v>11.2142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74.3688</v>
      </c>
      <c r="E34" s="77" t="n">
        <v>33.3478</v>
      </c>
      <c r="F34" s="77" t="n">
        <v>39.7186</v>
      </c>
      <c r="G34" s="77" t="n">
        <v>39.2533</v>
      </c>
      <c r="H34" s="77" t="n">
        <v>37554.41</v>
      </c>
      <c r="I34" s="77" t="n">
        <v>36.63</v>
      </c>
      <c r="J34" s="63" t="n">
        <f aca="false">H34/3600</f>
        <v>10.4317805555556</v>
      </c>
      <c r="L34" s="76" t="n">
        <v>1676.3304</v>
      </c>
      <c r="M34" s="77" t="n">
        <v>33.3478</v>
      </c>
      <c r="N34" s="77" t="n">
        <v>39.7122</v>
      </c>
      <c r="O34" s="77" t="n">
        <v>39.2625</v>
      </c>
      <c r="P34" s="77" t="n">
        <v>37401.72</v>
      </c>
      <c r="Q34" s="77" t="n">
        <v>36.51</v>
      </c>
      <c r="R34" s="63" t="n">
        <f aca="false">P34/3600</f>
        <v>10.3893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8473.5304</v>
      </c>
      <c r="E35" s="73" t="n">
        <v>37.875</v>
      </c>
      <c r="F35" s="73" t="n">
        <v>41.8054</v>
      </c>
      <c r="G35" s="73" t="n">
        <v>43.878</v>
      </c>
      <c r="H35" s="73" t="n">
        <v>57225.12</v>
      </c>
      <c r="I35" s="73" t="n">
        <v>105.3</v>
      </c>
      <c r="J35" s="52" t="n">
        <f aca="false">H35/3600</f>
        <v>15.8958666666667</v>
      </c>
      <c r="L35" s="72" t="n">
        <v>48477.372</v>
      </c>
      <c r="M35" s="73" t="n">
        <v>37.8771</v>
      </c>
      <c r="N35" s="73" t="n">
        <v>41.8024</v>
      </c>
      <c r="O35" s="73" t="n">
        <v>43.8805</v>
      </c>
      <c r="P35" s="73" t="n">
        <v>57369.78</v>
      </c>
      <c r="Q35" s="73" t="n">
        <v>105.26</v>
      </c>
      <c r="R35" s="52" t="n">
        <f aca="false">P35/3600</f>
        <v>15.936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9.6184</v>
      </c>
      <c r="E36" s="75" t="n">
        <v>35.2997</v>
      </c>
      <c r="F36" s="75" t="n">
        <v>40.3016</v>
      </c>
      <c r="G36" s="75" t="n">
        <v>42.6241</v>
      </c>
      <c r="H36" s="75" t="n">
        <v>43891.88</v>
      </c>
      <c r="I36" s="75" t="n">
        <v>54.93</v>
      </c>
      <c r="J36" s="57" t="n">
        <f aca="false">H36/3600</f>
        <v>12.1921888888889</v>
      </c>
      <c r="L36" s="74" t="n">
        <v>7430.3832</v>
      </c>
      <c r="M36" s="75" t="n">
        <v>35.3023</v>
      </c>
      <c r="N36" s="75" t="n">
        <v>40.2957</v>
      </c>
      <c r="O36" s="75" t="n">
        <v>42.6166</v>
      </c>
      <c r="P36" s="75" t="n">
        <v>43987.62</v>
      </c>
      <c r="Q36" s="75" t="n">
        <v>55.22</v>
      </c>
      <c r="R36" s="57" t="n">
        <f aca="false">P36/3600</f>
        <v>12.2187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55.8784</v>
      </c>
      <c r="E37" s="75" t="n">
        <v>33.4999</v>
      </c>
      <c r="F37" s="75" t="n">
        <v>39.0541</v>
      </c>
      <c r="G37" s="75" t="n">
        <v>41.6136</v>
      </c>
      <c r="H37" s="75" t="n">
        <v>40143.75</v>
      </c>
      <c r="I37" s="75" t="n">
        <v>41.97</v>
      </c>
      <c r="J37" s="57" t="n">
        <f aca="false">H37/3600</f>
        <v>11.1510416666667</v>
      </c>
      <c r="L37" s="74" t="n">
        <v>2058.488</v>
      </c>
      <c r="M37" s="75" t="n">
        <v>33.5032</v>
      </c>
      <c r="N37" s="75" t="n">
        <v>39.0354</v>
      </c>
      <c r="O37" s="75" t="n">
        <v>41.5978</v>
      </c>
      <c r="P37" s="75" t="n">
        <v>40054.61</v>
      </c>
      <c r="Q37" s="75" t="n">
        <v>42.27</v>
      </c>
      <c r="R37" s="57" t="n">
        <f aca="false">P37/3600</f>
        <v>11.12628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3.956</v>
      </c>
      <c r="E38" s="77" t="n">
        <v>31.2556</v>
      </c>
      <c r="F38" s="77" t="n">
        <v>38.214</v>
      </c>
      <c r="G38" s="77" t="n">
        <v>40.8517</v>
      </c>
      <c r="H38" s="77" t="n">
        <v>38191.74</v>
      </c>
      <c r="I38" s="77" t="n">
        <v>36.99</v>
      </c>
      <c r="J38" s="63" t="n">
        <f aca="false">H38/3600</f>
        <v>10.6088166666667</v>
      </c>
      <c r="L38" s="76" t="n">
        <v>774.7912</v>
      </c>
      <c r="M38" s="77" t="n">
        <v>31.259</v>
      </c>
      <c r="N38" s="77" t="n">
        <v>38.1909</v>
      </c>
      <c r="O38" s="77" t="n">
        <v>40.8265</v>
      </c>
      <c r="P38" s="77" t="n">
        <v>38111.58</v>
      </c>
      <c r="Q38" s="77" t="n">
        <v>37.13</v>
      </c>
      <c r="R38" s="63" t="n">
        <f aca="false">P38/3600</f>
        <v>10.5865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824.3936</v>
      </c>
      <c r="E39" s="73" t="n">
        <v>40.1668</v>
      </c>
      <c r="F39" s="73" t="n">
        <v>42.1344</v>
      </c>
      <c r="G39" s="73" t="n">
        <v>42.5465</v>
      </c>
      <c r="H39" s="73" t="n">
        <v>8678.39</v>
      </c>
      <c r="I39" s="73" t="n">
        <v>11.95</v>
      </c>
      <c r="J39" s="52" t="n">
        <f aca="false">H39/3600</f>
        <v>2.41066388888889</v>
      </c>
      <c r="L39" s="72" t="n">
        <v>3828.9976</v>
      </c>
      <c r="M39" s="73" t="n">
        <v>40.172</v>
      </c>
      <c r="N39" s="73" t="n">
        <v>42.1403</v>
      </c>
      <c r="O39" s="73" t="n">
        <v>42.5507</v>
      </c>
      <c r="P39" s="73" t="n">
        <v>8675.16</v>
      </c>
      <c r="Q39" s="73" t="n">
        <v>11.93</v>
      </c>
      <c r="R39" s="52" t="n">
        <f aca="false">P39/3600</f>
        <v>2.4097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32.6456</v>
      </c>
      <c r="E40" s="75" t="n">
        <v>36.9911</v>
      </c>
      <c r="F40" s="75" t="n">
        <v>39.5869</v>
      </c>
      <c r="G40" s="75" t="n">
        <v>39.7036</v>
      </c>
      <c r="H40" s="75" t="n">
        <v>7769.42</v>
      </c>
      <c r="I40" s="75" t="n">
        <v>9.67</v>
      </c>
      <c r="J40" s="57" t="n">
        <f aca="false">H40/3600</f>
        <v>2.15817222222222</v>
      </c>
      <c r="L40" s="74" t="n">
        <v>1835.036</v>
      </c>
      <c r="M40" s="75" t="n">
        <v>36.9922</v>
      </c>
      <c r="N40" s="75" t="n">
        <v>39.6042</v>
      </c>
      <c r="O40" s="75" t="n">
        <v>39.718</v>
      </c>
      <c r="P40" s="75" t="n">
        <v>7769.11</v>
      </c>
      <c r="Q40" s="75" t="n">
        <v>9.74</v>
      </c>
      <c r="R40" s="57" t="n">
        <f aca="false">P40/3600</f>
        <v>2.1580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5.368</v>
      </c>
      <c r="E41" s="75" t="n">
        <v>34.0066</v>
      </c>
      <c r="F41" s="75" t="n">
        <v>37.75</v>
      </c>
      <c r="G41" s="75" t="n">
        <v>37.6244</v>
      </c>
      <c r="H41" s="75" t="n">
        <v>7075.26</v>
      </c>
      <c r="I41" s="75" t="n">
        <v>7.85</v>
      </c>
      <c r="J41" s="57" t="n">
        <f aca="false">H41/3600</f>
        <v>1.96535</v>
      </c>
      <c r="L41" s="74" t="n">
        <v>866.62</v>
      </c>
      <c r="M41" s="75" t="n">
        <v>34.0053</v>
      </c>
      <c r="N41" s="75" t="n">
        <v>37.7442</v>
      </c>
      <c r="O41" s="75" t="n">
        <v>37.5974</v>
      </c>
      <c r="P41" s="75" t="n">
        <v>7069.75</v>
      </c>
      <c r="Q41" s="75" t="n">
        <v>7.94</v>
      </c>
      <c r="R41" s="57" t="n">
        <f aca="false">P41/3600</f>
        <v>1.96381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8.3968</v>
      </c>
      <c r="E42" s="77" t="n">
        <v>31.4058</v>
      </c>
      <c r="F42" s="77" t="n">
        <v>36.4363</v>
      </c>
      <c r="G42" s="77" t="n">
        <v>36.1286</v>
      </c>
      <c r="H42" s="77" t="n">
        <v>6560.53</v>
      </c>
      <c r="I42" s="77" t="n">
        <v>6.55</v>
      </c>
      <c r="J42" s="63" t="n">
        <f aca="false">H42/3600</f>
        <v>1.82236944444444</v>
      </c>
      <c r="L42" s="76" t="n">
        <v>428.6768</v>
      </c>
      <c r="M42" s="77" t="n">
        <v>31.4061</v>
      </c>
      <c r="N42" s="77" t="n">
        <v>36.4095</v>
      </c>
      <c r="O42" s="77" t="n">
        <v>36.0914</v>
      </c>
      <c r="P42" s="77" t="n">
        <v>6571.95</v>
      </c>
      <c r="Q42" s="77" t="n">
        <v>6.57</v>
      </c>
      <c r="R42" s="63" t="n">
        <f aca="false">P42/3600</f>
        <v>1.8255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313.644</v>
      </c>
      <c r="E43" s="73" t="n">
        <v>39.9522</v>
      </c>
      <c r="F43" s="73" t="n">
        <v>42.7681</v>
      </c>
      <c r="G43" s="73" t="n">
        <v>44.0113</v>
      </c>
      <c r="H43" s="73" t="n">
        <v>10158.39</v>
      </c>
      <c r="I43" s="73" t="n">
        <v>14.48</v>
      </c>
      <c r="J43" s="52" t="n">
        <f aca="false">H43/3600</f>
        <v>2.821775</v>
      </c>
      <c r="L43" s="72" t="n">
        <v>4318.9096</v>
      </c>
      <c r="M43" s="73" t="n">
        <v>39.963</v>
      </c>
      <c r="N43" s="73" t="n">
        <v>42.7771</v>
      </c>
      <c r="O43" s="73" t="n">
        <v>44.0154</v>
      </c>
      <c r="P43" s="73" t="n">
        <v>10138.52</v>
      </c>
      <c r="Q43" s="73" t="n">
        <v>14.44</v>
      </c>
      <c r="R43" s="52" t="n">
        <f aca="false">P43/3600</f>
        <v>2.8162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33.1816</v>
      </c>
      <c r="E44" s="75" t="n">
        <v>37.0962</v>
      </c>
      <c r="F44" s="75" t="n">
        <v>40.6376</v>
      </c>
      <c r="G44" s="75" t="n">
        <v>41.6003</v>
      </c>
      <c r="H44" s="75" t="n">
        <v>9129.02</v>
      </c>
      <c r="I44" s="75" t="n">
        <v>11.29</v>
      </c>
      <c r="J44" s="57" t="n">
        <f aca="false">H44/3600</f>
        <v>2.53583888888889</v>
      </c>
      <c r="L44" s="74" t="n">
        <v>1936.7552</v>
      </c>
      <c r="M44" s="75" t="n">
        <v>37.1017</v>
      </c>
      <c r="N44" s="75" t="n">
        <v>40.6595</v>
      </c>
      <c r="O44" s="75" t="n">
        <v>41.5926</v>
      </c>
      <c r="P44" s="75" t="n">
        <v>9138.18</v>
      </c>
      <c r="Q44" s="75" t="n">
        <v>11.39</v>
      </c>
      <c r="R44" s="57" t="n">
        <f aca="false">P44/3600</f>
        <v>2.5383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0.3808</v>
      </c>
      <c r="E45" s="75" t="n">
        <v>34.1459</v>
      </c>
      <c r="F45" s="75" t="n">
        <v>38.8982</v>
      </c>
      <c r="G45" s="75" t="n">
        <v>39.702</v>
      </c>
      <c r="H45" s="75" t="n">
        <v>8444.24</v>
      </c>
      <c r="I45" s="75" t="n">
        <v>9.45</v>
      </c>
      <c r="J45" s="57" t="n">
        <f aca="false">H45/3600</f>
        <v>2.34562222222222</v>
      </c>
      <c r="L45" s="74" t="n">
        <v>931.6408</v>
      </c>
      <c r="M45" s="75" t="n">
        <v>34.1568</v>
      </c>
      <c r="N45" s="75" t="n">
        <v>38.8967</v>
      </c>
      <c r="O45" s="75" t="n">
        <v>39.7091</v>
      </c>
      <c r="P45" s="75" t="n">
        <v>8437.11</v>
      </c>
      <c r="Q45" s="75" t="n">
        <v>9.34</v>
      </c>
      <c r="R45" s="57" t="n">
        <f aca="false">P45/3600</f>
        <v>2.3436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.3704</v>
      </c>
      <c r="E46" s="77" t="n">
        <v>31.268</v>
      </c>
      <c r="F46" s="77" t="n">
        <v>37.6661</v>
      </c>
      <c r="G46" s="77" t="n">
        <v>38.3807</v>
      </c>
      <c r="H46" s="77" t="n">
        <v>7930.52</v>
      </c>
      <c r="I46" s="77" t="n">
        <v>8.14</v>
      </c>
      <c r="J46" s="63" t="n">
        <f aca="false">H46/3600</f>
        <v>2.20292222222222</v>
      </c>
      <c r="L46" s="76" t="n">
        <v>470.1424</v>
      </c>
      <c r="M46" s="77" t="n">
        <v>31.2714</v>
      </c>
      <c r="N46" s="77" t="n">
        <v>37.6924</v>
      </c>
      <c r="O46" s="77" t="n">
        <v>38.371</v>
      </c>
      <c r="P46" s="77" t="n">
        <v>7927.35</v>
      </c>
      <c r="Q46" s="77" t="n">
        <v>8.04</v>
      </c>
      <c r="R46" s="63" t="n">
        <f aca="false">P46/3600</f>
        <v>2.2020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267.0232</v>
      </c>
      <c r="E47" s="73" t="n">
        <v>38.2231</v>
      </c>
      <c r="F47" s="73" t="n">
        <v>40.6915</v>
      </c>
      <c r="G47" s="73" t="n">
        <v>41.5647</v>
      </c>
      <c r="H47" s="73" t="n">
        <v>9599.41</v>
      </c>
      <c r="I47" s="73" t="n">
        <v>17.49</v>
      </c>
      <c r="J47" s="52" t="n">
        <f aca="false">H47/3600</f>
        <v>2.66650277777778</v>
      </c>
      <c r="L47" s="72" t="n">
        <v>8270.032</v>
      </c>
      <c r="M47" s="73" t="n">
        <v>38.2243</v>
      </c>
      <c r="N47" s="73" t="n">
        <v>40.7005</v>
      </c>
      <c r="O47" s="73" t="n">
        <v>41.5685</v>
      </c>
      <c r="P47" s="73" t="n">
        <v>9632.83</v>
      </c>
      <c r="Q47" s="73" t="n">
        <v>17.78</v>
      </c>
      <c r="R47" s="52" t="n">
        <f aca="false">P47/3600</f>
        <v>2.6757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68.9384</v>
      </c>
      <c r="E48" s="75" t="n">
        <v>34.4107</v>
      </c>
      <c r="F48" s="75" t="n">
        <v>38.0236</v>
      </c>
      <c r="G48" s="75" t="n">
        <v>38.811</v>
      </c>
      <c r="H48" s="75" t="n">
        <v>8270.25</v>
      </c>
      <c r="I48" s="75" t="n">
        <v>12.71</v>
      </c>
      <c r="J48" s="57" t="n">
        <f aca="false">H48/3600</f>
        <v>2.29729166666667</v>
      </c>
      <c r="L48" s="74" t="n">
        <v>3572.3616</v>
      </c>
      <c r="M48" s="75" t="n">
        <v>34.4144</v>
      </c>
      <c r="N48" s="75" t="n">
        <v>38.0351</v>
      </c>
      <c r="O48" s="75" t="n">
        <v>38.8114</v>
      </c>
      <c r="P48" s="75" t="n">
        <v>8271.05</v>
      </c>
      <c r="Q48" s="75" t="n">
        <v>12.83</v>
      </c>
      <c r="R48" s="57" t="n">
        <f aca="false">P48/3600</f>
        <v>2.2975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71.6688</v>
      </c>
      <c r="E49" s="75" t="n">
        <v>31.001</v>
      </c>
      <c r="F49" s="75" t="n">
        <v>36.0853</v>
      </c>
      <c r="G49" s="75" t="n">
        <v>36.8128</v>
      </c>
      <c r="H49" s="75" t="n">
        <v>7378.63</v>
      </c>
      <c r="I49" s="75" t="n">
        <v>9.73</v>
      </c>
      <c r="J49" s="57" t="n">
        <f aca="false">H49/3600</f>
        <v>2.04961944444444</v>
      </c>
      <c r="L49" s="74" t="n">
        <v>1571.1352</v>
      </c>
      <c r="M49" s="75" t="n">
        <v>31.0003</v>
      </c>
      <c r="N49" s="75" t="n">
        <v>36.0885</v>
      </c>
      <c r="O49" s="75" t="n">
        <v>36.8322</v>
      </c>
      <c r="P49" s="75" t="n">
        <v>7351.72</v>
      </c>
      <c r="Q49" s="75" t="n">
        <v>9.8</v>
      </c>
      <c r="R49" s="57" t="n">
        <f aca="false">P49/3600</f>
        <v>2.0421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2.84</v>
      </c>
      <c r="E50" s="77" t="n">
        <v>27.7999</v>
      </c>
      <c r="F50" s="77" t="n">
        <v>34.763</v>
      </c>
      <c r="G50" s="77" t="n">
        <v>35.5014</v>
      </c>
      <c r="H50" s="77" t="n">
        <v>6747.55</v>
      </c>
      <c r="I50" s="77" t="n">
        <v>7.89</v>
      </c>
      <c r="J50" s="63" t="n">
        <f aca="false">H50/3600</f>
        <v>1.87431944444444</v>
      </c>
      <c r="L50" s="76" t="n">
        <v>663.4104</v>
      </c>
      <c r="M50" s="77" t="n">
        <v>27.805</v>
      </c>
      <c r="N50" s="77" t="n">
        <v>34.7769</v>
      </c>
      <c r="O50" s="77" t="n">
        <v>35.5022</v>
      </c>
      <c r="P50" s="77" t="n">
        <v>6734.32</v>
      </c>
      <c r="Q50" s="77" t="n">
        <v>7.73</v>
      </c>
      <c r="R50" s="63" t="n">
        <f aca="false">P50/3600</f>
        <v>1.8706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643.1368</v>
      </c>
      <c r="E51" s="73" t="n">
        <v>39.505</v>
      </c>
      <c r="F51" s="73" t="n">
        <v>41.1119</v>
      </c>
      <c r="G51" s="73" t="n">
        <v>42.4079</v>
      </c>
      <c r="H51" s="73" t="n">
        <v>7057.09</v>
      </c>
      <c r="I51" s="73" t="n">
        <v>10.81</v>
      </c>
      <c r="J51" s="52" t="n">
        <f aca="false">H51/3600</f>
        <v>1.96030277777778</v>
      </c>
      <c r="L51" s="72" t="n">
        <v>5651.4664</v>
      </c>
      <c r="M51" s="73" t="n">
        <v>39.5069</v>
      </c>
      <c r="N51" s="73" t="n">
        <v>41.116</v>
      </c>
      <c r="O51" s="73" t="n">
        <v>42.4108</v>
      </c>
      <c r="P51" s="73" t="n">
        <v>7082.01</v>
      </c>
      <c r="Q51" s="73" t="n">
        <v>10.84</v>
      </c>
      <c r="R51" s="52" t="n">
        <f aca="false">P51/3600</f>
        <v>1.9672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10.04</v>
      </c>
      <c r="E52" s="75" t="n">
        <v>36.0146</v>
      </c>
      <c r="F52" s="75" t="n">
        <v>38.5362</v>
      </c>
      <c r="G52" s="75" t="n">
        <v>40.0614</v>
      </c>
      <c r="H52" s="75" t="n">
        <v>6175.29</v>
      </c>
      <c r="I52" s="75" t="n">
        <v>8.1</v>
      </c>
      <c r="J52" s="57" t="n">
        <f aca="false">H52/3600</f>
        <v>1.71535833333333</v>
      </c>
      <c r="L52" s="74" t="n">
        <v>2314.6912</v>
      </c>
      <c r="M52" s="75" t="n">
        <v>36.0164</v>
      </c>
      <c r="N52" s="75" t="n">
        <v>38.5398</v>
      </c>
      <c r="O52" s="75" t="n">
        <v>40.0511</v>
      </c>
      <c r="P52" s="75" t="n">
        <v>6189.87</v>
      </c>
      <c r="Q52" s="75" t="n">
        <v>8.12</v>
      </c>
      <c r="R52" s="57" t="n">
        <f aca="false">P52/3600</f>
        <v>1.7194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30.6008</v>
      </c>
      <c r="E53" s="75" t="n">
        <v>32.8739</v>
      </c>
      <c r="F53" s="75" t="n">
        <v>36.6447</v>
      </c>
      <c r="G53" s="75" t="n">
        <v>38.231</v>
      </c>
      <c r="H53" s="75" t="n">
        <v>5473.81</v>
      </c>
      <c r="I53" s="75" t="n">
        <v>6.28</v>
      </c>
      <c r="J53" s="57" t="n">
        <f aca="false">H53/3600</f>
        <v>1.52050277777778</v>
      </c>
      <c r="L53" s="74" t="n">
        <v>1030.1696</v>
      </c>
      <c r="M53" s="75" t="n">
        <v>32.8755</v>
      </c>
      <c r="N53" s="75" t="n">
        <v>36.6376</v>
      </c>
      <c r="O53" s="75" t="n">
        <v>38.235</v>
      </c>
      <c r="P53" s="75" t="n">
        <v>5465.97</v>
      </c>
      <c r="Q53" s="75" t="n">
        <v>6.28</v>
      </c>
      <c r="R53" s="57" t="n">
        <f aca="false">P53/3600</f>
        <v>1.5183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1056</v>
      </c>
      <c r="E54" s="77" t="n">
        <v>30.0329</v>
      </c>
      <c r="F54" s="77" t="n">
        <v>35.3959</v>
      </c>
      <c r="G54" s="77" t="n">
        <v>36.9973</v>
      </c>
      <c r="H54" s="77" t="n">
        <v>4899.75</v>
      </c>
      <c r="I54" s="77" t="n">
        <v>5.11</v>
      </c>
      <c r="J54" s="63" t="n">
        <f aca="false">H54/3600</f>
        <v>1.36104166666667</v>
      </c>
      <c r="L54" s="76" t="n">
        <v>466.136</v>
      </c>
      <c r="M54" s="77" t="n">
        <v>30.0279</v>
      </c>
      <c r="N54" s="77" t="n">
        <v>35.3931</v>
      </c>
      <c r="O54" s="77" t="n">
        <v>36.9805</v>
      </c>
      <c r="P54" s="77" t="n">
        <v>4892.93</v>
      </c>
      <c r="Q54" s="77" t="n">
        <v>5.07</v>
      </c>
      <c r="R54" s="63" t="n">
        <f aca="false">P54/3600</f>
        <v>1.35914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56.5904</v>
      </c>
      <c r="E55" s="73" t="n">
        <v>40.5583</v>
      </c>
      <c r="F55" s="73" t="n">
        <v>43.1019</v>
      </c>
      <c r="G55" s="73" t="n">
        <v>42.5079</v>
      </c>
      <c r="H55" s="73" t="n">
        <v>2366.31</v>
      </c>
      <c r="I55" s="73" t="n">
        <v>3.73</v>
      </c>
      <c r="J55" s="52" t="n">
        <f aca="false">H55/3600</f>
        <v>0.657308333333333</v>
      </c>
      <c r="L55" s="72" t="n">
        <v>1757.5752</v>
      </c>
      <c r="M55" s="73" t="n">
        <v>40.5693</v>
      </c>
      <c r="N55" s="73" t="n">
        <v>43.1011</v>
      </c>
      <c r="O55" s="73" t="n">
        <v>42.4914</v>
      </c>
      <c r="P55" s="73" t="n">
        <v>2363.49</v>
      </c>
      <c r="Q55" s="73" t="n">
        <v>3.79</v>
      </c>
      <c r="R55" s="52" t="n">
        <f aca="false">P55/3600</f>
        <v>0.6565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94.6488</v>
      </c>
      <c r="E56" s="75" t="n">
        <v>36.8505</v>
      </c>
      <c r="F56" s="75" t="n">
        <v>40.4817</v>
      </c>
      <c r="G56" s="75" t="n">
        <v>39.4581</v>
      </c>
      <c r="H56" s="75" t="n">
        <v>2133.65</v>
      </c>
      <c r="I56" s="75" t="n">
        <v>3.05</v>
      </c>
      <c r="J56" s="57" t="n">
        <f aca="false">H56/3600</f>
        <v>0.592680555555556</v>
      </c>
      <c r="L56" s="74" t="n">
        <v>895.2432</v>
      </c>
      <c r="M56" s="75" t="n">
        <v>36.8627</v>
      </c>
      <c r="N56" s="75" t="n">
        <v>40.4902</v>
      </c>
      <c r="O56" s="75" t="n">
        <v>39.4661</v>
      </c>
      <c r="P56" s="75" t="n">
        <v>2138.85</v>
      </c>
      <c r="Q56" s="75" t="n">
        <v>3.05</v>
      </c>
      <c r="R56" s="57" t="n">
        <f aca="false">P56/3600</f>
        <v>0.5941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3.5696</v>
      </c>
      <c r="E57" s="75" t="n">
        <v>33.3956</v>
      </c>
      <c r="F57" s="75" t="n">
        <v>38.4204</v>
      </c>
      <c r="G57" s="75" t="n">
        <v>37.1309</v>
      </c>
      <c r="H57" s="75" t="n">
        <v>1922.73</v>
      </c>
      <c r="I57" s="75" t="n">
        <v>2.49</v>
      </c>
      <c r="J57" s="57" t="n">
        <f aca="false">H57/3600</f>
        <v>0.534091666666667</v>
      </c>
      <c r="L57" s="74" t="n">
        <v>433.7704</v>
      </c>
      <c r="M57" s="75" t="n">
        <v>33.3937</v>
      </c>
      <c r="N57" s="75" t="n">
        <v>38.4613</v>
      </c>
      <c r="O57" s="75" t="n">
        <v>37.1363</v>
      </c>
      <c r="P57" s="75" t="n">
        <v>1934.73</v>
      </c>
      <c r="Q57" s="75" t="n">
        <v>2.5</v>
      </c>
      <c r="R57" s="57" t="n">
        <f aca="false">P57/3600</f>
        <v>0.5374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7512</v>
      </c>
      <c r="E58" s="77" t="n">
        <v>30.4699</v>
      </c>
      <c r="F58" s="77" t="n">
        <v>37.0762</v>
      </c>
      <c r="G58" s="77" t="n">
        <v>35.5008</v>
      </c>
      <c r="H58" s="77" t="n">
        <v>1759.83</v>
      </c>
      <c r="I58" s="77" t="n">
        <v>2.09</v>
      </c>
      <c r="J58" s="63" t="n">
        <f aca="false">H58/3600</f>
        <v>0.488841666666667</v>
      </c>
      <c r="L58" s="76" t="n">
        <v>214.7</v>
      </c>
      <c r="M58" s="77" t="n">
        <v>30.4661</v>
      </c>
      <c r="N58" s="77" t="n">
        <v>37.0287</v>
      </c>
      <c r="O58" s="77" t="n">
        <v>35.4919</v>
      </c>
      <c r="P58" s="77" t="n">
        <v>1754.34</v>
      </c>
      <c r="Q58" s="77" t="n">
        <v>2.08</v>
      </c>
      <c r="R58" s="63" t="n">
        <f aca="false">P58/3600</f>
        <v>0.4873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218.5712</v>
      </c>
      <c r="E59" s="73" t="n">
        <v>38.1648</v>
      </c>
      <c r="F59" s="73" t="n">
        <v>42.3112</v>
      </c>
      <c r="G59" s="73" t="n">
        <v>43.174</v>
      </c>
      <c r="H59" s="73" t="n">
        <v>2594.72</v>
      </c>
      <c r="I59" s="73" t="n">
        <v>5.19</v>
      </c>
      <c r="J59" s="52" t="n">
        <f aca="false">H59/3600</f>
        <v>0.720755555555556</v>
      </c>
      <c r="L59" s="72" t="n">
        <v>2217.1776</v>
      </c>
      <c r="M59" s="73" t="n">
        <v>38.165</v>
      </c>
      <c r="N59" s="73" t="n">
        <v>42.3129</v>
      </c>
      <c r="O59" s="73" t="n">
        <v>43.1776</v>
      </c>
      <c r="P59" s="73" t="n">
        <v>2599.33</v>
      </c>
      <c r="Q59" s="73" t="n">
        <v>5.18</v>
      </c>
      <c r="R59" s="52" t="n">
        <f aca="false">P59/3600</f>
        <v>0.7220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7.1944</v>
      </c>
      <c r="E60" s="75" t="n">
        <v>34.3298</v>
      </c>
      <c r="F60" s="75" t="n">
        <v>40.3184</v>
      </c>
      <c r="G60" s="75" t="n">
        <v>41.0671</v>
      </c>
      <c r="H60" s="75" t="n">
        <v>2204.38</v>
      </c>
      <c r="I60" s="75" t="n">
        <v>3.57</v>
      </c>
      <c r="J60" s="57" t="n">
        <f aca="false">H60/3600</f>
        <v>0.612327777777778</v>
      </c>
      <c r="L60" s="74" t="n">
        <v>768.344</v>
      </c>
      <c r="M60" s="75" t="n">
        <v>34.3331</v>
      </c>
      <c r="N60" s="75" t="n">
        <v>40.3034</v>
      </c>
      <c r="O60" s="75" t="n">
        <v>41.1103</v>
      </c>
      <c r="P60" s="75" t="n">
        <v>2200.79</v>
      </c>
      <c r="Q60" s="75" t="n">
        <v>3.57</v>
      </c>
      <c r="R60" s="57" t="n">
        <f aca="false">P60/3600</f>
        <v>0.6113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8.3144</v>
      </c>
      <c r="E61" s="75" t="n">
        <v>31.2239</v>
      </c>
      <c r="F61" s="75" t="n">
        <v>38.9346</v>
      </c>
      <c r="G61" s="75" t="n">
        <v>39.6769</v>
      </c>
      <c r="H61" s="75" t="n">
        <v>1982.39</v>
      </c>
      <c r="I61" s="75" t="n">
        <v>2.61</v>
      </c>
      <c r="J61" s="57" t="n">
        <f aca="false">H61/3600</f>
        <v>0.550663888888889</v>
      </c>
      <c r="L61" s="74" t="n">
        <v>307.7736</v>
      </c>
      <c r="M61" s="75" t="n">
        <v>31.2242</v>
      </c>
      <c r="N61" s="75" t="n">
        <v>38.9678</v>
      </c>
      <c r="O61" s="75" t="n">
        <v>39.6693</v>
      </c>
      <c r="P61" s="75" t="n">
        <v>1971.97</v>
      </c>
      <c r="Q61" s="75" t="n">
        <v>2.62</v>
      </c>
      <c r="R61" s="57" t="n">
        <f aca="false">P61/3600</f>
        <v>0.5477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2448</v>
      </c>
      <c r="E62" s="77" t="n">
        <v>28.1334</v>
      </c>
      <c r="F62" s="77" t="n">
        <v>38.008</v>
      </c>
      <c r="G62" s="77" t="n">
        <v>38.6972</v>
      </c>
      <c r="H62" s="77" t="n">
        <v>1839.57</v>
      </c>
      <c r="I62" s="77" t="n">
        <v>2.14</v>
      </c>
      <c r="J62" s="63" t="n">
        <f aca="false">H62/3600</f>
        <v>0.510991666666667</v>
      </c>
      <c r="L62" s="76" t="n">
        <v>128.3408</v>
      </c>
      <c r="M62" s="77" t="n">
        <v>28.1344</v>
      </c>
      <c r="N62" s="77" t="n">
        <v>38.0863</v>
      </c>
      <c r="O62" s="77" t="n">
        <v>38.7039</v>
      </c>
      <c r="P62" s="77" t="n">
        <v>1841.26</v>
      </c>
      <c r="Q62" s="77" t="n">
        <v>2.15</v>
      </c>
      <c r="R62" s="63" t="n">
        <f aca="false">P62/3600</f>
        <v>0.5114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55.5448</v>
      </c>
      <c r="E63" s="73" t="n">
        <v>37.9212</v>
      </c>
      <c r="F63" s="73" t="n">
        <v>40.3173</v>
      </c>
      <c r="G63" s="73" t="n">
        <v>40.9968</v>
      </c>
      <c r="H63" s="73" t="n">
        <v>2191.88</v>
      </c>
      <c r="I63" s="73" t="n">
        <v>4.19</v>
      </c>
      <c r="J63" s="52" t="n">
        <f aca="false">H63/3600</f>
        <v>0.608855555555556</v>
      </c>
      <c r="L63" s="72" t="n">
        <v>1956.2776</v>
      </c>
      <c r="M63" s="73" t="n">
        <v>37.9258</v>
      </c>
      <c r="N63" s="73" t="n">
        <v>40.329</v>
      </c>
      <c r="O63" s="73" t="n">
        <v>41.0097</v>
      </c>
      <c r="P63" s="73" t="n">
        <v>2201.32</v>
      </c>
      <c r="Q63" s="73" t="n">
        <v>4.22</v>
      </c>
      <c r="R63" s="52" t="n">
        <f aca="false">P63/3600</f>
        <v>0.6114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40.9464</v>
      </c>
      <c r="E64" s="75" t="n">
        <v>34.2064</v>
      </c>
      <c r="F64" s="75" t="n">
        <v>37.5828</v>
      </c>
      <c r="G64" s="75" t="n">
        <v>38.1766</v>
      </c>
      <c r="H64" s="75" t="n">
        <v>1870.86</v>
      </c>
      <c r="I64" s="75" t="n">
        <v>3</v>
      </c>
      <c r="J64" s="57" t="n">
        <f aca="false">H64/3600</f>
        <v>0.519683333333333</v>
      </c>
      <c r="L64" s="74" t="n">
        <v>841.6928</v>
      </c>
      <c r="M64" s="75" t="n">
        <v>34.2181</v>
      </c>
      <c r="N64" s="75" t="n">
        <v>37.6037</v>
      </c>
      <c r="O64" s="75" t="n">
        <v>38.1872</v>
      </c>
      <c r="P64" s="75" t="n">
        <v>1868.3</v>
      </c>
      <c r="Q64" s="75" t="n">
        <v>3.1</v>
      </c>
      <c r="R64" s="57" t="n">
        <f aca="false">P64/3600</f>
        <v>0.5189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2.024</v>
      </c>
      <c r="E65" s="75" t="n">
        <v>30.7946</v>
      </c>
      <c r="F65" s="75" t="n">
        <v>35.569</v>
      </c>
      <c r="G65" s="75" t="n">
        <v>36.1634</v>
      </c>
      <c r="H65" s="75" t="n">
        <v>1652.3</v>
      </c>
      <c r="I65" s="75" t="n">
        <v>2.27</v>
      </c>
      <c r="J65" s="57" t="n">
        <f aca="false">H65/3600</f>
        <v>0.458972222222222</v>
      </c>
      <c r="L65" s="74" t="n">
        <v>361.1488</v>
      </c>
      <c r="M65" s="75" t="n">
        <v>30.7924</v>
      </c>
      <c r="N65" s="75" t="n">
        <v>35.5574</v>
      </c>
      <c r="O65" s="75" t="n">
        <v>36.1627</v>
      </c>
      <c r="P65" s="75" t="n">
        <v>1656.48</v>
      </c>
      <c r="Q65" s="75" t="n">
        <v>2.27</v>
      </c>
      <c r="R65" s="57" t="n">
        <f aca="false">P65/3600</f>
        <v>0.4601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8888</v>
      </c>
      <c r="E66" s="77" t="n">
        <v>27.7356</v>
      </c>
      <c r="F66" s="77" t="n">
        <v>34.2813</v>
      </c>
      <c r="G66" s="77" t="n">
        <v>34.818</v>
      </c>
      <c r="H66" s="77" t="n">
        <v>1514.19</v>
      </c>
      <c r="I66" s="77" t="n">
        <v>1.78</v>
      </c>
      <c r="J66" s="63" t="n">
        <f aca="false">H66/3600</f>
        <v>0.420608333333333</v>
      </c>
      <c r="L66" s="76" t="n">
        <v>151.916</v>
      </c>
      <c r="M66" s="77" t="n">
        <v>27.7443</v>
      </c>
      <c r="N66" s="77" t="n">
        <v>34.2433</v>
      </c>
      <c r="O66" s="77" t="n">
        <v>34.8302</v>
      </c>
      <c r="P66" s="77" t="n">
        <v>1515.92</v>
      </c>
      <c r="Q66" s="77" t="n">
        <v>1.79</v>
      </c>
      <c r="R66" s="63" t="n">
        <f aca="false">P66/3600</f>
        <v>0.4210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42.0096</v>
      </c>
      <c r="E67" s="73" t="n">
        <v>39.517</v>
      </c>
      <c r="F67" s="73" t="n">
        <v>40.8694</v>
      </c>
      <c r="G67" s="73" t="n">
        <v>41.8292</v>
      </c>
      <c r="H67" s="73" t="n">
        <v>1658.41</v>
      </c>
      <c r="I67" s="73" t="n">
        <v>2.82</v>
      </c>
      <c r="J67" s="52" t="n">
        <f aca="false">H67/3600</f>
        <v>0.460669444444444</v>
      </c>
      <c r="L67" s="72" t="n">
        <v>1346.4952</v>
      </c>
      <c r="M67" s="73" t="n">
        <v>39.5303</v>
      </c>
      <c r="N67" s="73" t="n">
        <v>40.875</v>
      </c>
      <c r="O67" s="73" t="n">
        <v>41.8396</v>
      </c>
      <c r="P67" s="73" t="n">
        <v>1645.39</v>
      </c>
      <c r="Q67" s="73" t="n">
        <v>2.82</v>
      </c>
      <c r="R67" s="52" t="n">
        <f aca="false">P67/3600</f>
        <v>0.4570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0.4968</v>
      </c>
      <c r="E68" s="75" t="n">
        <v>35.5963</v>
      </c>
      <c r="F68" s="75" t="n">
        <v>38.0321</v>
      </c>
      <c r="G68" s="75" t="n">
        <v>39.1167</v>
      </c>
      <c r="H68" s="75" t="n">
        <v>1455.03</v>
      </c>
      <c r="I68" s="75" t="n">
        <v>2.28</v>
      </c>
      <c r="J68" s="57" t="n">
        <f aca="false">H68/3600</f>
        <v>0.404175</v>
      </c>
      <c r="L68" s="74" t="n">
        <v>651.5824</v>
      </c>
      <c r="M68" s="75" t="n">
        <v>35.6069</v>
      </c>
      <c r="N68" s="75" t="n">
        <v>38.0285</v>
      </c>
      <c r="O68" s="75" t="n">
        <v>39.1541</v>
      </c>
      <c r="P68" s="75" t="n">
        <v>1456.29</v>
      </c>
      <c r="Q68" s="75" t="n">
        <v>2.27</v>
      </c>
      <c r="R68" s="57" t="n">
        <f aca="false">P68/3600</f>
        <v>0.4045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5424</v>
      </c>
      <c r="E69" s="75" t="n">
        <v>32.0161</v>
      </c>
      <c r="F69" s="75" t="n">
        <v>36.0866</v>
      </c>
      <c r="G69" s="75" t="n">
        <v>37.1564</v>
      </c>
      <c r="H69" s="75" t="n">
        <v>1280.13</v>
      </c>
      <c r="I69" s="75" t="n">
        <v>1.73</v>
      </c>
      <c r="J69" s="57" t="n">
        <f aca="false">H69/3600</f>
        <v>0.355591666666667</v>
      </c>
      <c r="L69" s="74" t="n">
        <v>304.1152</v>
      </c>
      <c r="M69" s="75" t="n">
        <v>32.0186</v>
      </c>
      <c r="N69" s="75" t="n">
        <v>36.0755</v>
      </c>
      <c r="O69" s="75" t="n">
        <v>37.1918</v>
      </c>
      <c r="P69" s="75" t="n">
        <v>1279.66</v>
      </c>
      <c r="Q69" s="75" t="n">
        <v>1.74</v>
      </c>
      <c r="R69" s="57" t="n">
        <f aca="false">P69/3600</f>
        <v>0.3554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408</v>
      </c>
      <c r="E70" s="77" t="n">
        <v>29.2003</v>
      </c>
      <c r="F70" s="77" t="n">
        <v>34.6539</v>
      </c>
      <c r="G70" s="77" t="n">
        <v>35.7326</v>
      </c>
      <c r="H70" s="77" t="n">
        <v>1143.3</v>
      </c>
      <c r="I70" s="77" t="n">
        <v>1.39</v>
      </c>
      <c r="J70" s="63" t="n">
        <f aca="false">H70/3600</f>
        <v>0.317583333333333</v>
      </c>
      <c r="L70" s="76" t="n">
        <v>144.2488</v>
      </c>
      <c r="M70" s="77" t="n">
        <v>29.1981</v>
      </c>
      <c r="N70" s="77" t="n">
        <v>34.6607</v>
      </c>
      <c r="O70" s="77" t="n">
        <v>35.7147</v>
      </c>
      <c r="P70" s="77" t="n">
        <v>1138.73</v>
      </c>
      <c r="Q70" s="77" t="n">
        <v>1.38</v>
      </c>
      <c r="R70" s="63" t="n">
        <f aca="false">P70/3600</f>
        <v>0.3163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94.6448</v>
      </c>
      <c r="E71" s="73" t="n">
        <v>43.2693</v>
      </c>
      <c r="F71" s="73" t="n">
        <v>46.3736</v>
      </c>
      <c r="G71" s="73" t="n">
        <v>47.3145</v>
      </c>
      <c r="H71" s="73" t="n">
        <v>16945.88</v>
      </c>
      <c r="I71" s="73" t="n">
        <v>19.36</v>
      </c>
      <c r="J71" s="52" t="n">
        <f aca="false">H71/3600</f>
        <v>4.70718888888889</v>
      </c>
      <c r="L71" s="72" t="n">
        <v>2102.4256</v>
      </c>
      <c r="M71" s="73" t="n">
        <v>43.2815</v>
      </c>
      <c r="N71" s="73" t="n">
        <v>46.3597</v>
      </c>
      <c r="O71" s="73" t="n">
        <v>47.3203</v>
      </c>
      <c r="P71" s="73" t="n">
        <v>16891.72</v>
      </c>
      <c r="Q71" s="73" t="n">
        <v>19.3</v>
      </c>
      <c r="R71" s="52" t="n">
        <f aca="false">P71/3600</f>
        <v>4.6921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9.5928</v>
      </c>
      <c r="E72" s="75" t="n">
        <v>41.0188</v>
      </c>
      <c r="F72" s="75" t="n">
        <v>45.1074</v>
      </c>
      <c r="G72" s="75" t="n">
        <v>45.7186</v>
      </c>
      <c r="H72" s="75" t="n">
        <v>15852.21</v>
      </c>
      <c r="I72" s="75" t="n">
        <v>15.83</v>
      </c>
      <c r="J72" s="57" t="n">
        <f aca="false">H72/3600</f>
        <v>4.40339166666667</v>
      </c>
      <c r="L72" s="74" t="n">
        <v>759.4024</v>
      </c>
      <c r="M72" s="75" t="n">
        <v>41.0149</v>
      </c>
      <c r="N72" s="75" t="n">
        <v>45.1047</v>
      </c>
      <c r="O72" s="75" t="n">
        <v>45.7125</v>
      </c>
      <c r="P72" s="75" t="n">
        <v>15902.67</v>
      </c>
      <c r="Q72" s="75" t="n">
        <v>15.79</v>
      </c>
      <c r="R72" s="57" t="n">
        <f aca="false">P72/3600</f>
        <v>4.4174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6904</v>
      </c>
      <c r="E73" s="75" t="n">
        <v>38.522</v>
      </c>
      <c r="F73" s="75" t="n">
        <v>43.8063</v>
      </c>
      <c r="G73" s="75" t="n">
        <v>44.1763</v>
      </c>
      <c r="H73" s="75" t="n">
        <v>15343.88</v>
      </c>
      <c r="I73" s="75" t="n">
        <v>13.92</v>
      </c>
      <c r="J73" s="57" t="n">
        <f aca="false">H73/3600</f>
        <v>4.26218888888889</v>
      </c>
      <c r="L73" s="74" t="n">
        <v>360.2848</v>
      </c>
      <c r="M73" s="75" t="n">
        <v>38.5231</v>
      </c>
      <c r="N73" s="75" t="n">
        <v>43.8065</v>
      </c>
      <c r="O73" s="75" t="n">
        <v>44.1618</v>
      </c>
      <c r="P73" s="75" t="n">
        <v>15352.47</v>
      </c>
      <c r="Q73" s="75" t="n">
        <v>14.08</v>
      </c>
      <c r="R73" s="57" t="n">
        <f aca="false">P73/3600</f>
        <v>4.2645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8.8056</v>
      </c>
      <c r="E74" s="77" t="n">
        <v>35.8046</v>
      </c>
      <c r="F74" s="77" t="n">
        <v>42.7308</v>
      </c>
      <c r="G74" s="77" t="n">
        <v>42.9686</v>
      </c>
      <c r="H74" s="77" t="n">
        <v>15053.19</v>
      </c>
      <c r="I74" s="77" t="n">
        <v>13.08</v>
      </c>
      <c r="J74" s="63" t="n">
        <f aca="false">H74/3600</f>
        <v>4.18144166666667</v>
      </c>
      <c r="L74" s="76" t="n">
        <v>188.6416</v>
      </c>
      <c r="M74" s="77" t="n">
        <v>35.7997</v>
      </c>
      <c r="N74" s="77" t="n">
        <v>42.7487</v>
      </c>
      <c r="O74" s="77" t="n">
        <v>42.9852</v>
      </c>
      <c r="P74" s="77" t="n">
        <v>15056.55</v>
      </c>
      <c r="Q74" s="77" t="n">
        <v>12.74</v>
      </c>
      <c r="R74" s="63" t="n">
        <f aca="false">P74/3600</f>
        <v>4.1823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823.1584</v>
      </c>
      <c r="E75" s="73" t="n">
        <v>43.0298</v>
      </c>
      <c r="F75" s="73" t="n">
        <v>47.7858</v>
      </c>
      <c r="G75" s="73" t="n">
        <v>47.4631</v>
      </c>
      <c r="H75" s="73" t="n">
        <v>17217.06</v>
      </c>
      <c r="I75" s="73" t="n">
        <v>20</v>
      </c>
      <c r="J75" s="52" t="n">
        <f aca="false">H75/3600</f>
        <v>4.78251666666667</v>
      </c>
      <c r="L75" s="72" t="n">
        <v>2827.1912</v>
      </c>
      <c r="M75" s="73" t="n">
        <v>43.0336</v>
      </c>
      <c r="N75" s="73" t="n">
        <v>47.7648</v>
      </c>
      <c r="O75" s="73" t="n">
        <v>47.4763</v>
      </c>
      <c r="P75" s="73" t="n">
        <v>17208.69</v>
      </c>
      <c r="Q75" s="73" t="n">
        <v>19.84</v>
      </c>
      <c r="R75" s="52" t="n">
        <f aca="false">P75/3600</f>
        <v>4.7801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5.112</v>
      </c>
      <c r="E76" s="75" t="n">
        <v>40.6402</v>
      </c>
      <c r="F76" s="75" t="n">
        <v>46.3848</v>
      </c>
      <c r="G76" s="75" t="n">
        <v>45.6235</v>
      </c>
      <c r="H76" s="75" t="n">
        <v>16049.15</v>
      </c>
      <c r="I76" s="75" t="n">
        <v>16.11</v>
      </c>
      <c r="J76" s="57" t="n">
        <f aca="false">H76/3600</f>
        <v>4.45809722222222</v>
      </c>
      <c r="L76" s="74" t="n">
        <v>906.0896</v>
      </c>
      <c r="M76" s="75" t="n">
        <v>40.6377</v>
      </c>
      <c r="N76" s="75" t="n">
        <v>46.3846</v>
      </c>
      <c r="O76" s="75" t="n">
        <v>45.6105</v>
      </c>
      <c r="P76" s="75" t="n">
        <v>16087.65</v>
      </c>
      <c r="Q76" s="75" t="n">
        <v>16.21</v>
      </c>
      <c r="R76" s="57" t="n">
        <f aca="false">P76/3600</f>
        <v>4.4687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8.0752</v>
      </c>
      <c r="E77" s="75" t="n">
        <v>38.014</v>
      </c>
      <c r="F77" s="75" t="n">
        <v>45.227</v>
      </c>
      <c r="G77" s="75" t="n">
        <v>43.8742</v>
      </c>
      <c r="H77" s="75" t="n">
        <v>15465.09</v>
      </c>
      <c r="I77" s="75" t="n">
        <v>14.46</v>
      </c>
      <c r="J77" s="57" t="n">
        <f aca="false">H77/3600</f>
        <v>4.29585833333333</v>
      </c>
      <c r="L77" s="74" t="n">
        <v>418.6624</v>
      </c>
      <c r="M77" s="75" t="n">
        <v>38.0221</v>
      </c>
      <c r="N77" s="75" t="n">
        <v>45.2422</v>
      </c>
      <c r="O77" s="75" t="n">
        <v>43.8561</v>
      </c>
      <c r="P77" s="75" t="n">
        <v>15445.8</v>
      </c>
      <c r="Q77" s="75" t="n">
        <v>14.3</v>
      </c>
      <c r="R77" s="57" t="n">
        <f aca="false">P77/3600</f>
        <v>4.290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828</v>
      </c>
      <c r="E78" s="77" t="n">
        <v>35.1171</v>
      </c>
      <c r="F78" s="77" t="n">
        <v>44.435</v>
      </c>
      <c r="G78" s="77" t="n">
        <v>42.6729</v>
      </c>
      <c r="H78" s="77" t="n">
        <v>15101.87</v>
      </c>
      <c r="I78" s="77" t="n">
        <v>12.9</v>
      </c>
      <c r="J78" s="63" t="n">
        <f aca="false">H78/3600</f>
        <v>4.19496388888889</v>
      </c>
      <c r="L78" s="76" t="n">
        <v>219.936</v>
      </c>
      <c r="M78" s="77" t="n">
        <v>35.1158</v>
      </c>
      <c r="N78" s="77" t="n">
        <v>44.4795</v>
      </c>
      <c r="O78" s="77" t="n">
        <v>42.6177</v>
      </c>
      <c r="P78" s="77" t="n">
        <v>15080.43</v>
      </c>
      <c r="Q78" s="77" t="n">
        <v>12.87</v>
      </c>
      <c r="R78" s="63" t="n">
        <f aca="false">P78/3600</f>
        <v>4.1890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8.4504</v>
      </c>
      <c r="E79" s="73" t="n">
        <v>43.0115</v>
      </c>
      <c r="F79" s="73" t="n">
        <v>47.5323</v>
      </c>
      <c r="G79" s="73" t="n">
        <v>47.7309</v>
      </c>
      <c r="H79" s="73" t="n">
        <v>17306.79</v>
      </c>
      <c r="I79" s="73" t="n">
        <v>19.41</v>
      </c>
      <c r="J79" s="52" t="n">
        <f aca="false">H79/3600</f>
        <v>4.80744166666667</v>
      </c>
      <c r="L79" s="72" t="n">
        <v>2400.6088</v>
      </c>
      <c r="M79" s="73" t="n">
        <v>43.0242</v>
      </c>
      <c r="N79" s="73" t="n">
        <v>47.5262</v>
      </c>
      <c r="O79" s="73" t="n">
        <v>47.714</v>
      </c>
      <c r="P79" s="73" t="n">
        <v>17235.16</v>
      </c>
      <c r="Q79" s="73" t="n">
        <v>19.21</v>
      </c>
      <c r="R79" s="52" t="n">
        <f aca="false">P79/3600</f>
        <v>4.7875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3.836</v>
      </c>
      <c r="E80" s="75" t="n">
        <v>40.6369</v>
      </c>
      <c r="F80" s="75" t="n">
        <v>45.7938</v>
      </c>
      <c r="G80" s="75" t="n">
        <v>45.9281</v>
      </c>
      <c r="H80" s="75" t="n">
        <v>16082.34</v>
      </c>
      <c r="I80" s="75" t="n">
        <v>15.55</v>
      </c>
      <c r="J80" s="57" t="n">
        <f aca="false">H80/3600</f>
        <v>4.46731666666667</v>
      </c>
      <c r="L80" s="74" t="n">
        <v>755.5104</v>
      </c>
      <c r="M80" s="75" t="n">
        <v>40.6393</v>
      </c>
      <c r="N80" s="75" t="n">
        <v>45.8045</v>
      </c>
      <c r="O80" s="75" t="n">
        <v>45.9135</v>
      </c>
      <c r="P80" s="75" t="n">
        <v>16118.34</v>
      </c>
      <c r="Q80" s="75" t="n">
        <v>15.4</v>
      </c>
      <c r="R80" s="57" t="n">
        <f aca="false">P80/3600</f>
        <v>4.4773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31.052</v>
      </c>
      <c r="E81" s="75" t="n">
        <v>38.1609</v>
      </c>
      <c r="F81" s="75" t="n">
        <v>44.1824</v>
      </c>
      <c r="G81" s="75" t="n">
        <v>44.1145</v>
      </c>
      <c r="H81" s="75" t="n">
        <v>15461.97</v>
      </c>
      <c r="I81" s="75" t="n">
        <v>13.61</v>
      </c>
      <c r="J81" s="57" t="n">
        <f aca="false">H81/3600</f>
        <v>4.29499166666667</v>
      </c>
      <c r="L81" s="74" t="n">
        <v>331.3</v>
      </c>
      <c r="M81" s="75" t="n">
        <v>38.135</v>
      </c>
      <c r="N81" s="75" t="n">
        <v>44.1874</v>
      </c>
      <c r="O81" s="75" t="n">
        <v>44.1178</v>
      </c>
      <c r="P81" s="75" t="n">
        <v>15467.04</v>
      </c>
      <c r="Q81" s="75" t="n">
        <v>13.61</v>
      </c>
      <c r="R81" s="57" t="n">
        <f aca="false">P81/3600</f>
        <v>4.296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9568</v>
      </c>
      <c r="E82" s="77" t="n">
        <v>35.4671</v>
      </c>
      <c r="F82" s="77" t="n">
        <v>43.0302</v>
      </c>
      <c r="G82" s="77" t="n">
        <v>42.9077</v>
      </c>
      <c r="H82" s="77" t="n">
        <v>15087.16</v>
      </c>
      <c r="I82" s="77" t="n">
        <v>12.91</v>
      </c>
      <c r="J82" s="63" t="n">
        <f aca="false">H82/3600</f>
        <v>4.19087777777778</v>
      </c>
      <c r="L82" s="76" t="n">
        <v>168.5464</v>
      </c>
      <c r="M82" s="77" t="n">
        <v>35.4646</v>
      </c>
      <c r="N82" s="77" t="n">
        <v>43.005</v>
      </c>
      <c r="O82" s="77" t="n">
        <v>42.9253</v>
      </c>
      <c r="P82" s="77" t="n">
        <v>15098.43</v>
      </c>
      <c r="Q82" s="77" t="n">
        <v>12.56</v>
      </c>
      <c r="R82" s="63" t="n">
        <f aca="false">P82/3600</f>
        <v>4.19400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56.076</v>
      </c>
      <c r="E83" s="73" t="n">
        <v>40.2664</v>
      </c>
      <c r="F83" s="73" t="n">
        <v>41.8751</v>
      </c>
      <c r="G83" s="73" t="n">
        <v>42.3134</v>
      </c>
      <c r="H83" s="73" t="n">
        <v>8608.33</v>
      </c>
      <c r="I83" s="73" t="n">
        <v>12.04</v>
      </c>
      <c r="J83" s="52" t="n">
        <f aca="false">H83/3600</f>
        <v>2.39120277777778</v>
      </c>
      <c r="L83" s="72" t="n">
        <v>4059.3248</v>
      </c>
      <c r="M83" s="73" t="n">
        <v>40.2704</v>
      </c>
      <c r="N83" s="73" t="n">
        <v>41.8758</v>
      </c>
      <c r="O83" s="73" t="n">
        <v>42.317</v>
      </c>
      <c r="P83" s="73" t="n">
        <v>8613.96</v>
      </c>
      <c r="Q83" s="73" t="n">
        <v>11.99</v>
      </c>
      <c r="R83" s="52" t="n">
        <f aca="false">P83/3600</f>
        <v>2.3927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56.964</v>
      </c>
      <c r="E84" s="75" t="n">
        <v>36.9577</v>
      </c>
      <c r="F84" s="75" t="n">
        <v>39.0379</v>
      </c>
      <c r="G84" s="75" t="n">
        <v>39.2837</v>
      </c>
      <c r="H84" s="75" t="n">
        <v>7707.35</v>
      </c>
      <c r="I84" s="75" t="n">
        <v>9.64</v>
      </c>
      <c r="J84" s="57" t="n">
        <f aca="false">H84/3600</f>
        <v>2.14093055555556</v>
      </c>
      <c r="L84" s="74" t="n">
        <v>1957.0672</v>
      </c>
      <c r="M84" s="75" t="n">
        <v>36.9556</v>
      </c>
      <c r="N84" s="75" t="n">
        <v>39.0469</v>
      </c>
      <c r="O84" s="75" t="n">
        <v>39.2743</v>
      </c>
      <c r="P84" s="75" t="n">
        <v>7747.44</v>
      </c>
      <c r="Q84" s="75" t="n">
        <v>9.64</v>
      </c>
      <c r="R84" s="57" t="n">
        <f aca="false">P84/3600</f>
        <v>2.1520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7.5744</v>
      </c>
      <c r="E85" s="75" t="n">
        <v>33.8475</v>
      </c>
      <c r="F85" s="75" t="n">
        <v>36.9536</v>
      </c>
      <c r="G85" s="75" t="n">
        <v>37.0104</v>
      </c>
      <c r="H85" s="75" t="n">
        <v>7029.07</v>
      </c>
      <c r="I85" s="75" t="n">
        <v>7.97</v>
      </c>
      <c r="J85" s="57" t="n">
        <f aca="false">H85/3600</f>
        <v>1.95251944444444</v>
      </c>
      <c r="L85" s="74" t="n">
        <v>937.8624</v>
      </c>
      <c r="M85" s="75" t="n">
        <v>33.8497</v>
      </c>
      <c r="N85" s="75" t="n">
        <v>36.9542</v>
      </c>
      <c r="O85" s="75" t="n">
        <v>36.9819</v>
      </c>
      <c r="P85" s="75" t="n">
        <v>7014.42</v>
      </c>
      <c r="Q85" s="75" t="n">
        <v>7.79</v>
      </c>
      <c r="R85" s="57" t="n">
        <f aca="false">P85/3600</f>
        <v>1.948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1.7608</v>
      </c>
      <c r="E86" s="77" t="n">
        <v>31.026</v>
      </c>
      <c r="F86" s="77" t="n">
        <v>35.3979</v>
      </c>
      <c r="G86" s="77" t="n">
        <v>35.263</v>
      </c>
      <c r="H86" s="77" t="n">
        <v>6519.73</v>
      </c>
      <c r="I86" s="77" t="n">
        <v>6.58</v>
      </c>
      <c r="J86" s="63" t="n">
        <f aca="false">H86/3600</f>
        <v>1.81103611111111</v>
      </c>
      <c r="L86" s="76" t="n">
        <v>472.228</v>
      </c>
      <c r="M86" s="77" t="n">
        <v>31.0406</v>
      </c>
      <c r="N86" s="77" t="n">
        <v>35.3796</v>
      </c>
      <c r="O86" s="77" t="n">
        <v>35.236</v>
      </c>
      <c r="P86" s="77" t="n">
        <v>6529.33</v>
      </c>
      <c r="Q86" s="77" t="n">
        <v>6.57</v>
      </c>
      <c r="R86" s="63" t="n">
        <f aca="false">P86/3600</f>
        <v>1.8137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3411</v>
      </c>
      <c r="E87" s="73" t="n">
        <v>42.2843</v>
      </c>
      <c r="F87" s="73" t="n">
        <v>45.0465</v>
      </c>
      <c r="G87" s="73" t="n">
        <v>45.0342</v>
      </c>
      <c r="H87" s="73" t="n">
        <v>19219.34</v>
      </c>
      <c r="I87" s="73" t="n">
        <v>23.94</v>
      </c>
      <c r="J87" s="52" t="n">
        <f aca="false">H87/3600</f>
        <v>5.33870555555556</v>
      </c>
      <c r="L87" s="72" t="n">
        <v>5517.0254</v>
      </c>
      <c r="M87" s="73" t="n">
        <v>42.2846</v>
      </c>
      <c r="N87" s="73" t="n">
        <v>45.0565</v>
      </c>
      <c r="O87" s="73" t="n">
        <v>45.0335</v>
      </c>
      <c r="P87" s="73" t="n">
        <v>19182.65</v>
      </c>
      <c r="Q87" s="73" t="n">
        <v>23.92</v>
      </c>
      <c r="R87" s="52" t="n">
        <f aca="false">P87/3600</f>
        <v>5.3285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88.464</v>
      </c>
      <c r="E88" s="75" t="n">
        <v>38.4084</v>
      </c>
      <c r="F88" s="75" t="n">
        <v>42.1145</v>
      </c>
      <c r="G88" s="75" t="n">
        <v>41.7826</v>
      </c>
      <c r="H88" s="75" t="n">
        <v>16930.05</v>
      </c>
      <c r="I88" s="75" t="n">
        <v>19.75</v>
      </c>
      <c r="J88" s="57" t="n">
        <f aca="false">H88/3600</f>
        <v>4.70279166666667</v>
      </c>
      <c r="L88" s="74" t="n">
        <v>2789.3779</v>
      </c>
      <c r="M88" s="75" t="n">
        <v>38.4132</v>
      </c>
      <c r="N88" s="75" t="n">
        <v>42.1193</v>
      </c>
      <c r="O88" s="75" t="n">
        <v>41.7959</v>
      </c>
      <c r="P88" s="75" t="n">
        <v>16926.16</v>
      </c>
      <c r="Q88" s="75" t="n">
        <v>20.04</v>
      </c>
      <c r="R88" s="57" t="n">
        <f aca="false">P88/3600</f>
        <v>4.7017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63.6421</v>
      </c>
      <c r="E89" s="75" t="n">
        <v>34.7787</v>
      </c>
      <c r="F89" s="75" t="n">
        <v>39.9516</v>
      </c>
      <c r="G89" s="75" t="n">
        <v>39.319</v>
      </c>
      <c r="H89" s="75" t="n">
        <v>14952.73</v>
      </c>
      <c r="I89" s="75" t="n">
        <v>16.27</v>
      </c>
      <c r="J89" s="57" t="n">
        <f aca="false">H89/3600</f>
        <v>4.15353611111111</v>
      </c>
      <c r="L89" s="74" t="n">
        <v>1363.6411</v>
      </c>
      <c r="M89" s="75" t="n">
        <v>34.7828</v>
      </c>
      <c r="N89" s="75" t="n">
        <v>39.9552</v>
      </c>
      <c r="O89" s="75" t="n">
        <v>39.3005</v>
      </c>
      <c r="P89" s="75" t="n">
        <v>14969.1</v>
      </c>
      <c r="Q89" s="75" t="n">
        <v>16.22</v>
      </c>
      <c r="R89" s="57" t="n">
        <f aca="false">P89/3600</f>
        <v>4.158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49.1779</v>
      </c>
      <c r="E90" s="77" t="n">
        <v>31.4759</v>
      </c>
      <c r="F90" s="77" t="n">
        <v>38.4564</v>
      </c>
      <c r="G90" s="77" t="n">
        <v>37.4639</v>
      </c>
      <c r="H90" s="77" t="n">
        <v>13533.46</v>
      </c>
      <c r="I90" s="77" t="n">
        <v>13.76</v>
      </c>
      <c r="J90" s="63" t="n">
        <f aca="false">H90/3600</f>
        <v>3.75929444444444</v>
      </c>
      <c r="L90" s="76" t="n">
        <v>649.7722</v>
      </c>
      <c r="M90" s="77" t="n">
        <v>31.4727</v>
      </c>
      <c r="N90" s="77" t="n">
        <v>38.457</v>
      </c>
      <c r="O90" s="77" t="n">
        <v>37.4621</v>
      </c>
      <c r="P90" s="77" t="n">
        <v>13541.83</v>
      </c>
      <c r="Q90" s="77" t="n">
        <v>13.65</v>
      </c>
      <c r="R90" s="63" t="n">
        <f aca="false">P90/3600</f>
        <v>3.7616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5.592</v>
      </c>
      <c r="E91" s="73" t="n">
        <v>45.2951</v>
      </c>
      <c r="F91" s="73" t="n">
        <v>44.388</v>
      </c>
      <c r="G91" s="73" t="n">
        <v>44.2962</v>
      </c>
      <c r="H91" s="73" t="n">
        <v>7408.33</v>
      </c>
      <c r="I91" s="73" t="n">
        <v>5.98</v>
      </c>
      <c r="J91" s="52" t="n">
        <f aca="false">H91/3600</f>
        <v>2.05786944444444</v>
      </c>
      <c r="L91" s="72" t="n">
        <v>359.2496</v>
      </c>
      <c r="M91" s="73" t="n">
        <v>45.2711</v>
      </c>
      <c r="N91" s="73" t="n">
        <v>44.3998</v>
      </c>
      <c r="O91" s="73" t="n">
        <v>44.2789</v>
      </c>
      <c r="P91" s="73" t="n">
        <v>7416.05</v>
      </c>
      <c r="Q91" s="73" t="n">
        <v>5.62</v>
      </c>
      <c r="R91" s="52" t="n">
        <f aca="false">P91/3600</f>
        <v>2.0600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63.3408</v>
      </c>
      <c r="E92" s="75" t="n">
        <v>40.7156</v>
      </c>
      <c r="F92" s="75" t="n">
        <v>40.8858</v>
      </c>
      <c r="G92" s="75" t="n">
        <v>40.7723</v>
      </c>
      <c r="H92" s="75" t="n">
        <v>7331.63</v>
      </c>
      <c r="I92" s="75" t="n">
        <v>5.67</v>
      </c>
      <c r="J92" s="57" t="n">
        <f aca="false">H92/3600</f>
        <v>2.03656388888889</v>
      </c>
      <c r="L92" s="74" t="n">
        <v>260.4856</v>
      </c>
      <c r="M92" s="75" t="n">
        <v>40.732</v>
      </c>
      <c r="N92" s="75" t="n">
        <v>40.9001</v>
      </c>
      <c r="O92" s="75" t="n">
        <v>40.7728</v>
      </c>
      <c r="P92" s="75" t="n">
        <v>7324.42</v>
      </c>
      <c r="Q92" s="75" t="n">
        <v>5.59</v>
      </c>
      <c r="R92" s="57" t="n">
        <f aca="false">P92/3600</f>
        <v>2.0345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0.2864</v>
      </c>
      <c r="E93" s="75" t="n">
        <v>36.0387</v>
      </c>
      <c r="F93" s="75" t="n">
        <v>38.8173</v>
      </c>
      <c r="G93" s="75" t="n">
        <v>38.5905</v>
      </c>
      <c r="H93" s="75" t="n">
        <v>7230.56</v>
      </c>
      <c r="I93" s="75" t="n">
        <v>5.52</v>
      </c>
      <c r="J93" s="57" t="n">
        <f aca="false">H93/3600</f>
        <v>2.00848888888889</v>
      </c>
      <c r="L93" s="74" t="n">
        <v>191.5784</v>
      </c>
      <c r="M93" s="75" t="n">
        <v>36.0421</v>
      </c>
      <c r="N93" s="75" t="n">
        <v>38.8341</v>
      </c>
      <c r="O93" s="75" t="n">
        <v>38.6167</v>
      </c>
      <c r="P93" s="75" t="n">
        <v>7238.13</v>
      </c>
      <c r="Q93" s="75" t="n">
        <v>5.48</v>
      </c>
      <c r="R93" s="57" t="n">
        <f aca="false">P93/3600</f>
        <v>2.0105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3.4672</v>
      </c>
      <c r="E94" s="77" t="n">
        <v>31.3836</v>
      </c>
      <c r="F94" s="77" t="n">
        <v>37.4172</v>
      </c>
      <c r="G94" s="77" t="n">
        <v>37.153</v>
      </c>
      <c r="H94" s="77" t="n">
        <v>7175.24</v>
      </c>
      <c r="I94" s="77" t="n">
        <v>5.46</v>
      </c>
      <c r="J94" s="63" t="n">
        <f aca="false">H94/3600</f>
        <v>1.99312222222222</v>
      </c>
      <c r="L94" s="76" t="n">
        <v>133.3832</v>
      </c>
      <c r="M94" s="77" t="n">
        <v>31.404</v>
      </c>
      <c r="N94" s="77" t="n">
        <v>37.4167</v>
      </c>
      <c r="O94" s="77" t="n">
        <v>37.1575</v>
      </c>
      <c r="P94" s="77" t="n">
        <v>7191.42</v>
      </c>
      <c r="Q94" s="77" t="n">
        <v>5.42</v>
      </c>
      <c r="R94" s="63" t="n">
        <f aca="false">P94/3600</f>
        <v>1.9976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15.0586</v>
      </c>
      <c r="E95" s="73" t="n">
        <v>47.977</v>
      </c>
      <c r="F95" s="73" t="n">
        <v>51.1893</v>
      </c>
      <c r="G95" s="73" t="n">
        <v>52.2031</v>
      </c>
      <c r="H95" s="73" t="n">
        <v>14304.64</v>
      </c>
      <c r="I95" s="73" t="n">
        <v>12.4</v>
      </c>
      <c r="J95" s="52" t="n">
        <f aca="false">H95/3600</f>
        <v>3.97351111111111</v>
      </c>
      <c r="L95" s="72" t="n">
        <v>714.5834</v>
      </c>
      <c r="M95" s="73" t="n">
        <v>47.9906</v>
      </c>
      <c r="N95" s="73" t="n">
        <v>51.213</v>
      </c>
      <c r="O95" s="73" t="n">
        <v>52.1603</v>
      </c>
      <c r="P95" s="73" t="n">
        <v>14305.95</v>
      </c>
      <c r="Q95" s="73" t="n">
        <v>12.35</v>
      </c>
      <c r="R95" s="52" t="n">
        <f aca="false">P95/3600</f>
        <v>3.9738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6.6848</v>
      </c>
      <c r="E96" s="75" t="n">
        <v>44.2671</v>
      </c>
      <c r="F96" s="75" t="n">
        <v>47.8248</v>
      </c>
      <c r="G96" s="75" t="n">
        <v>48.9269</v>
      </c>
      <c r="H96" s="75" t="n">
        <v>13893.29</v>
      </c>
      <c r="I96" s="75" t="n">
        <v>11.75</v>
      </c>
      <c r="J96" s="57" t="n">
        <f aca="false">H96/3600</f>
        <v>3.85924722222222</v>
      </c>
      <c r="L96" s="74" t="n">
        <v>436.3091</v>
      </c>
      <c r="M96" s="75" t="n">
        <v>44.2739</v>
      </c>
      <c r="N96" s="75" t="n">
        <v>47.8786</v>
      </c>
      <c r="O96" s="75" t="n">
        <v>49.0162</v>
      </c>
      <c r="P96" s="75" t="n">
        <v>13849.06</v>
      </c>
      <c r="Q96" s="75" t="n">
        <v>11.78</v>
      </c>
      <c r="R96" s="57" t="n">
        <f aca="false">P96/3600</f>
        <v>3.8469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8851</v>
      </c>
      <c r="E97" s="75" t="n">
        <v>40.4872</v>
      </c>
      <c r="F97" s="75" t="n">
        <v>44.8807</v>
      </c>
      <c r="G97" s="75" t="n">
        <v>46.3476</v>
      </c>
      <c r="H97" s="75" t="n">
        <v>13518.57</v>
      </c>
      <c r="I97" s="75" t="n">
        <v>11.19</v>
      </c>
      <c r="J97" s="57" t="n">
        <f aca="false">H97/3600</f>
        <v>3.75515833333333</v>
      </c>
      <c r="L97" s="74" t="n">
        <v>263.6179</v>
      </c>
      <c r="M97" s="75" t="n">
        <v>40.4921</v>
      </c>
      <c r="N97" s="75" t="n">
        <v>44.8809</v>
      </c>
      <c r="O97" s="75" t="n">
        <v>46.2538</v>
      </c>
      <c r="P97" s="75" t="n">
        <v>13482.53</v>
      </c>
      <c r="Q97" s="75" t="n">
        <v>11.26</v>
      </c>
      <c r="R97" s="57" t="n">
        <f aca="false">P97/3600</f>
        <v>3.7451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4.7386</v>
      </c>
      <c r="E98" s="77" t="n">
        <v>36.7048</v>
      </c>
      <c r="F98" s="77" t="n">
        <v>43.268</v>
      </c>
      <c r="G98" s="77" t="n">
        <v>44.3734</v>
      </c>
      <c r="H98" s="77" t="n">
        <v>13186.1</v>
      </c>
      <c r="I98" s="77" t="n">
        <v>10.97</v>
      </c>
      <c r="J98" s="63" t="n">
        <f aca="false">H98/3600</f>
        <v>3.66280555555556</v>
      </c>
      <c r="L98" s="76" t="n">
        <v>164.3402</v>
      </c>
      <c r="M98" s="77" t="n">
        <v>36.7217</v>
      </c>
      <c r="N98" s="77" t="n">
        <v>42.861</v>
      </c>
      <c r="O98" s="77" t="n">
        <v>44.5396</v>
      </c>
      <c r="P98" s="77" t="n">
        <v>13165.38</v>
      </c>
      <c r="Q98" s="77" t="n">
        <v>11.41</v>
      </c>
      <c r="R98" s="63" t="n">
        <f aca="false">P98/3600</f>
        <v>3.6570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0379952750628</v>
      </c>
      <c r="J106" s="81" t="n">
        <f aca="false">GEOMEAN(J3:J98)</f>
        <v>0</v>
      </c>
      <c r="Q106" s="81" t="n">
        <f aca="false">GEOMEAN(Q3:Q98)</f>
        <v>11.022955639015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863746670725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7466666666667</v>
      </c>
      <c r="J108" s="81" t="n">
        <f aca="false">SUM(J3:J98)</f>
        <v>325.307563888889</v>
      </c>
      <c r="Q108" s="81" t="n">
        <f aca="false">SUM(Q3:Q98)/3600</f>
        <v>0.377225</v>
      </c>
      <c r="R108" s="81" t="n">
        <f aca="false">SUM(R3:R98)</f>
        <v>325.188838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2850483354926</v>
      </c>
      <c r="J113" s="81" t="n">
        <f aca="false">GEOMEAN(J19:J82)</f>
        <v>2.58788720936139</v>
      </c>
      <c r="Q113" s="81" t="n">
        <f aca="false">GEOMEAN(Q3:Q10,Q19:Q82)</f>
        <v>11.2786432696497</v>
      </c>
      <c r="R113" s="81" t="n">
        <f aca="false">GEOMEAN(R19:R82)</f>
        <v>2.5869025373919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9432429028876</v>
      </c>
      <c r="R114" s="82" t="n">
        <f aca="false">R113/J113</f>
        <v>0.9996195073858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62.0512</v>
      </c>
      <c r="E19" s="73" t="n">
        <v>41.2248</v>
      </c>
      <c r="F19" s="73" t="n">
        <v>43.0367</v>
      </c>
      <c r="G19" s="73" t="n">
        <v>44.5138</v>
      </c>
      <c r="H19" s="73" t="n">
        <v>16055.18</v>
      </c>
      <c r="I19" s="73" t="n">
        <v>24.68</v>
      </c>
      <c r="J19" s="52" t="n">
        <f aca="false">H19/3600</f>
        <v>4.45977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2.4472</v>
      </c>
      <c r="E20" s="75" t="n">
        <v>39.2138</v>
      </c>
      <c r="F20" s="75" t="n">
        <v>41.4139</v>
      </c>
      <c r="G20" s="75" t="n">
        <v>42.6206</v>
      </c>
      <c r="H20" s="75" t="n">
        <v>14019.09</v>
      </c>
      <c r="I20" s="75" t="n">
        <v>19.46</v>
      </c>
      <c r="J20" s="57" t="n">
        <f aca="false">H20/3600</f>
        <v>3.89419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7.42</v>
      </c>
      <c r="E21" s="75" t="n">
        <v>36.7473</v>
      </c>
      <c r="F21" s="75" t="n">
        <v>40.1483</v>
      </c>
      <c r="G21" s="75" t="n">
        <v>41.3728</v>
      </c>
      <c r="H21" s="75" t="n">
        <v>12403.84</v>
      </c>
      <c r="I21" s="75" t="n">
        <v>16.08</v>
      </c>
      <c r="J21" s="57" t="n">
        <f aca="false">H21/3600</f>
        <v>3.44551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6.5136</v>
      </c>
      <c r="E22" s="77" t="n">
        <v>34.1917</v>
      </c>
      <c r="F22" s="77" t="n">
        <v>39.2857</v>
      </c>
      <c r="G22" s="77" t="n">
        <v>40.6131</v>
      </c>
      <c r="H22" s="77" t="n">
        <v>11206.5</v>
      </c>
      <c r="I22" s="77" t="n">
        <v>14.08</v>
      </c>
      <c r="J22" s="63" t="n">
        <f aca="false">H22/3600</f>
        <v>3.1129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575.0744</v>
      </c>
      <c r="E23" s="73" t="n">
        <v>39.5588</v>
      </c>
      <c r="F23" s="73" t="n">
        <v>41.6718</v>
      </c>
      <c r="G23" s="73" t="n">
        <v>42.7579</v>
      </c>
      <c r="H23" s="73" t="n">
        <v>14810</v>
      </c>
      <c r="I23" s="73" t="n">
        <v>28.99</v>
      </c>
      <c r="J23" s="52" t="n">
        <f aca="false">H23/3600</f>
        <v>4.1138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68.7864</v>
      </c>
      <c r="E24" s="75" t="n">
        <v>36.6885</v>
      </c>
      <c r="F24" s="75" t="n">
        <v>39.5809</v>
      </c>
      <c r="G24" s="75" t="n">
        <v>40.5723</v>
      </c>
      <c r="H24" s="75" t="n">
        <v>12396.32</v>
      </c>
      <c r="I24" s="75" t="n">
        <v>20.4</v>
      </c>
      <c r="J24" s="57" t="n">
        <f aca="false">H24/3600</f>
        <v>3.4434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06.772</v>
      </c>
      <c r="E25" s="75" t="n">
        <v>33.9763</v>
      </c>
      <c r="F25" s="75" t="n">
        <v>37.9892</v>
      </c>
      <c r="G25" s="75" t="n">
        <v>39.2257</v>
      </c>
      <c r="H25" s="75" t="n">
        <v>10855.33</v>
      </c>
      <c r="I25" s="75" t="n">
        <v>15.92</v>
      </c>
      <c r="J25" s="57" t="n">
        <f aca="false">H25/3600</f>
        <v>3.01536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01.876</v>
      </c>
      <c r="E26" s="77" t="n">
        <v>31.4619</v>
      </c>
      <c r="F26" s="77" t="n">
        <v>36.9064</v>
      </c>
      <c r="G26" s="77" t="n">
        <v>38.487</v>
      </c>
      <c r="H26" s="77" t="n">
        <v>9828.55</v>
      </c>
      <c r="I26" s="77" t="n">
        <v>13.36</v>
      </c>
      <c r="J26" s="63" t="n">
        <f aca="false">H26/3600</f>
        <v>2.7301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5147.4368</v>
      </c>
      <c r="E27" s="73" t="n">
        <v>38.3693</v>
      </c>
      <c r="F27" s="73" t="n">
        <v>39.8266</v>
      </c>
      <c r="G27" s="73" t="n">
        <v>43.0717</v>
      </c>
      <c r="H27" s="73" t="n">
        <v>32321.55</v>
      </c>
      <c r="I27" s="73" t="n">
        <v>64.83</v>
      </c>
      <c r="J27" s="52" t="n">
        <f aca="false">H27/3600</f>
        <v>8.97820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526.5384</v>
      </c>
      <c r="E28" s="75" t="n">
        <v>36.4661</v>
      </c>
      <c r="F28" s="75" t="n">
        <v>38.7147</v>
      </c>
      <c r="G28" s="75" t="n">
        <v>41.1126</v>
      </c>
      <c r="H28" s="75" t="n">
        <v>24862.5</v>
      </c>
      <c r="I28" s="75" t="n">
        <v>36.99</v>
      </c>
      <c r="J28" s="57" t="n">
        <f aca="false">H28/3600</f>
        <v>6.906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11.2248</v>
      </c>
      <c r="E29" s="75" t="n">
        <v>34.349</v>
      </c>
      <c r="F29" s="75" t="n">
        <v>37.7999</v>
      </c>
      <c r="G29" s="75" t="n">
        <v>39.5291</v>
      </c>
      <c r="H29" s="75" t="n">
        <v>22010.95</v>
      </c>
      <c r="I29" s="75" t="n">
        <v>30.23</v>
      </c>
      <c r="J29" s="57" t="n">
        <f aca="false">H29/3600</f>
        <v>6.11415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50.3672</v>
      </c>
      <c r="E30" s="77" t="n">
        <v>32.0699</v>
      </c>
      <c r="F30" s="77" t="n">
        <v>37.0698</v>
      </c>
      <c r="G30" s="77" t="n">
        <v>38.34</v>
      </c>
      <c r="H30" s="77" t="n">
        <v>20150.61</v>
      </c>
      <c r="I30" s="77" t="n">
        <v>26.1</v>
      </c>
      <c r="J30" s="63" t="n">
        <f aca="false">H30/3600</f>
        <v>5.59739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735.6256</v>
      </c>
      <c r="E31" s="73" t="n">
        <v>39.0964</v>
      </c>
      <c r="F31" s="73" t="n">
        <v>43.4038</v>
      </c>
      <c r="G31" s="73" t="n">
        <v>44.5003</v>
      </c>
      <c r="H31" s="73" t="n">
        <v>39338.81</v>
      </c>
      <c r="I31" s="73" t="n">
        <v>64.33</v>
      </c>
      <c r="J31" s="52" t="n">
        <f aca="false">H31/3600</f>
        <v>10.9274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33.0952</v>
      </c>
      <c r="E32" s="75" t="n">
        <v>37.2303</v>
      </c>
      <c r="F32" s="75" t="n">
        <v>41.9883</v>
      </c>
      <c r="G32" s="75" t="n">
        <v>42.4308</v>
      </c>
      <c r="H32" s="75" t="n">
        <v>32285.1</v>
      </c>
      <c r="I32" s="75" t="n">
        <v>46.18</v>
      </c>
      <c r="J32" s="57" t="n">
        <f aca="false">H32/3600</f>
        <v>8.96808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23.0304</v>
      </c>
      <c r="E33" s="75" t="n">
        <v>35.2811</v>
      </c>
      <c r="F33" s="75" t="n">
        <v>40.6633</v>
      </c>
      <c r="G33" s="75" t="n">
        <v>40.5705</v>
      </c>
      <c r="H33" s="75" t="n">
        <v>27938.95</v>
      </c>
      <c r="I33" s="75" t="n">
        <v>36.17</v>
      </c>
      <c r="J33" s="57" t="n">
        <f aca="false">H33/3600</f>
        <v>7.7608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8.1088</v>
      </c>
      <c r="E34" s="77" t="n">
        <v>33.1498</v>
      </c>
      <c r="F34" s="77" t="n">
        <v>39.6525</v>
      </c>
      <c r="G34" s="77" t="n">
        <v>39.2009</v>
      </c>
      <c r="H34" s="77" t="n">
        <v>24876.28</v>
      </c>
      <c r="I34" s="77" t="n">
        <v>31.31</v>
      </c>
      <c r="J34" s="63" t="n">
        <f aca="false">H34/3600</f>
        <v>6.9100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1772.2336</v>
      </c>
      <c r="E35" s="73" t="n">
        <v>37.8197</v>
      </c>
      <c r="F35" s="73" t="n">
        <v>41.7569</v>
      </c>
      <c r="G35" s="73" t="n">
        <v>43.8727</v>
      </c>
      <c r="H35" s="73" t="n">
        <v>43285.04</v>
      </c>
      <c r="I35" s="73" t="n">
        <v>109.95</v>
      </c>
      <c r="J35" s="52" t="n">
        <f aca="false">H35/3600</f>
        <v>12.0236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842.2456</v>
      </c>
      <c r="E36" s="75" t="n">
        <v>34.8863</v>
      </c>
      <c r="F36" s="75" t="n">
        <v>40.2848</v>
      </c>
      <c r="G36" s="75" t="n">
        <v>42.6018</v>
      </c>
      <c r="H36" s="75" t="n">
        <v>29932.72</v>
      </c>
      <c r="I36" s="75" t="n">
        <v>51.06</v>
      </c>
      <c r="J36" s="57" t="n">
        <f aca="false">H36/3600</f>
        <v>8.3146444444444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72.4664</v>
      </c>
      <c r="E37" s="75" t="n">
        <v>33.1921</v>
      </c>
      <c r="F37" s="75" t="n">
        <v>39.0402</v>
      </c>
      <c r="G37" s="75" t="n">
        <v>41.5511</v>
      </c>
      <c r="H37" s="75" t="n">
        <v>25425.63</v>
      </c>
      <c r="I37" s="75" t="n">
        <v>35.2</v>
      </c>
      <c r="J37" s="57" t="n">
        <f aca="false">H37/3600</f>
        <v>7.0626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76.844</v>
      </c>
      <c r="E38" s="77" t="n">
        <v>30.9885</v>
      </c>
      <c r="F38" s="77" t="n">
        <v>38.1807</v>
      </c>
      <c r="G38" s="77" t="n">
        <v>40.8126</v>
      </c>
      <c r="H38" s="77" t="n">
        <v>23214.6</v>
      </c>
      <c r="I38" s="77" t="n">
        <v>29.52</v>
      </c>
      <c r="J38" s="63" t="n">
        <f aca="false">H38/3600</f>
        <v>6.448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67.0048</v>
      </c>
      <c r="E39" s="73" t="n">
        <v>39.9291</v>
      </c>
      <c r="F39" s="73" t="n">
        <v>42.128</v>
      </c>
      <c r="G39" s="73" t="n">
        <v>42.5586</v>
      </c>
      <c r="H39" s="73" t="n">
        <v>6430.03</v>
      </c>
      <c r="I39" s="73" t="n">
        <v>10.95</v>
      </c>
      <c r="J39" s="52" t="n">
        <f aca="false">H39/3600</f>
        <v>1.786119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908.784</v>
      </c>
      <c r="E40" s="75" t="n">
        <v>36.7953</v>
      </c>
      <c r="F40" s="75" t="n">
        <v>39.5864</v>
      </c>
      <c r="G40" s="75" t="n">
        <v>39.668</v>
      </c>
      <c r="H40" s="75" t="n">
        <v>5447.68</v>
      </c>
      <c r="I40" s="75" t="n">
        <v>8.87</v>
      </c>
      <c r="J40" s="57" t="n">
        <f aca="false">H40/3600</f>
        <v>1.5132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7.7296</v>
      </c>
      <c r="E41" s="75" t="n">
        <v>33.9011</v>
      </c>
      <c r="F41" s="75" t="n">
        <v>37.7138</v>
      </c>
      <c r="G41" s="75" t="n">
        <v>37.5535</v>
      </c>
      <c r="H41" s="75" t="n">
        <v>4764.8</v>
      </c>
      <c r="I41" s="75" t="n">
        <v>6.84</v>
      </c>
      <c r="J41" s="57" t="n">
        <f aca="false">H41/3600</f>
        <v>1.32355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2.34</v>
      </c>
      <c r="E42" s="77" t="n">
        <v>31.3493</v>
      </c>
      <c r="F42" s="77" t="n">
        <v>36.3532</v>
      </c>
      <c r="G42" s="77" t="n">
        <v>36.0176</v>
      </c>
      <c r="H42" s="77" t="n">
        <v>4249.8</v>
      </c>
      <c r="I42" s="77" t="n">
        <v>5.59</v>
      </c>
      <c r="J42" s="63" t="n">
        <f aca="false">H42/3600</f>
        <v>1.180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786.8896</v>
      </c>
      <c r="E43" s="73" t="n">
        <v>39.7019</v>
      </c>
      <c r="F43" s="73" t="n">
        <v>42.7347</v>
      </c>
      <c r="G43" s="73" t="n">
        <v>43.9703</v>
      </c>
      <c r="H43" s="73" t="n">
        <v>7660.78</v>
      </c>
      <c r="I43" s="73" t="n">
        <v>13.14</v>
      </c>
      <c r="J43" s="52" t="n">
        <f aca="false">H43/3600</f>
        <v>2.1279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56.5488</v>
      </c>
      <c r="E44" s="75" t="n">
        <v>36.8194</v>
      </c>
      <c r="F44" s="75" t="n">
        <v>40.6293</v>
      </c>
      <c r="G44" s="75" t="n">
        <v>41.5496</v>
      </c>
      <c r="H44" s="75" t="n">
        <v>6523.25</v>
      </c>
      <c r="I44" s="75" t="n">
        <v>9.77</v>
      </c>
      <c r="J44" s="57" t="n">
        <f aca="false">H44/3600</f>
        <v>1.8120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68.368</v>
      </c>
      <c r="E45" s="75" t="n">
        <v>33.9131</v>
      </c>
      <c r="F45" s="75" t="n">
        <v>38.8809</v>
      </c>
      <c r="G45" s="75" t="n">
        <v>39.6685</v>
      </c>
      <c r="H45" s="75" t="n">
        <v>5719.45</v>
      </c>
      <c r="I45" s="75" t="n">
        <v>7.89</v>
      </c>
      <c r="J45" s="57" t="n">
        <f aca="false">H45/3600</f>
        <v>1.58873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80.6768</v>
      </c>
      <c r="E46" s="77" t="n">
        <v>31.079</v>
      </c>
      <c r="F46" s="77" t="n">
        <v>37.6997</v>
      </c>
      <c r="G46" s="77" t="n">
        <v>38.3355</v>
      </c>
      <c r="H46" s="77" t="n">
        <v>5146.22</v>
      </c>
      <c r="I46" s="77" t="n">
        <v>6.77</v>
      </c>
      <c r="J46" s="63" t="n">
        <f aca="false">H46/3600</f>
        <v>1.4295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403.2496</v>
      </c>
      <c r="E47" s="73" t="n">
        <v>38.0459</v>
      </c>
      <c r="F47" s="73" t="n">
        <v>40.6405</v>
      </c>
      <c r="G47" s="73" t="n">
        <v>41.5071</v>
      </c>
      <c r="H47" s="73" t="n">
        <v>7496.27</v>
      </c>
      <c r="I47" s="73" t="n">
        <v>16.67</v>
      </c>
      <c r="J47" s="52" t="n">
        <f aca="false">H47/3600</f>
        <v>2.082297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807.2472</v>
      </c>
      <c r="E48" s="75" t="n">
        <v>34.202</v>
      </c>
      <c r="F48" s="75" t="n">
        <v>37.9961</v>
      </c>
      <c r="G48" s="75" t="n">
        <v>38.7785</v>
      </c>
      <c r="H48" s="75" t="n">
        <v>6017.25</v>
      </c>
      <c r="I48" s="75" t="n">
        <v>11.56</v>
      </c>
      <c r="J48" s="57" t="n">
        <f aca="false">H48/3600</f>
        <v>1.67145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6.7744</v>
      </c>
      <c r="E49" s="75" t="n">
        <v>30.8712</v>
      </c>
      <c r="F49" s="75" t="n">
        <v>36.058</v>
      </c>
      <c r="G49" s="75" t="n">
        <v>36.8113</v>
      </c>
      <c r="H49" s="75" t="n">
        <v>5012.61</v>
      </c>
      <c r="I49" s="75" t="n">
        <v>8.42</v>
      </c>
      <c r="J49" s="57" t="n">
        <f aca="false">H49/3600</f>
        <v>1.39239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80.8328</v>
      </c>
      <c r="E50" s="77" t="n">
        <v>27.7057</v>
      </c>
      <c r="F50" s="77" t="n">
        <v>34.7357</v>
      </c>
      <c r="G50" s="77" t="n">
        <v>35.4564</v>
      </c>
      <c r="H50" s="77" t="n">
        <v>4341.84</v>
      </c>
      <c r="I50" s="77" t="n">
        <v>6.47</v>
      </c>
      <c r="J50" s="63" t="n">
        <f aca="false">H50/3600</f>
        <v>1.2060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33.824</v>
      </c>
      <c r="E51" s="73" t="n">
        <v>39.284</v>
      </c>
      <c r="F51" s="73" t="n">
        <v>41.0298</v>
      </c>
      <c r="G51" s="73" t="n">
        <v>42.3303</v>
      </c>
      <c r="H51" s="73" t="n">
        <v>5709.87</v>
      </c>
      <c r="I51" s="73" t="n">
        <v>10.24</v>
      </c>
      <c r="J51" s="52" t="n">
        <f aca="false">H51/3600</f>
        <v>1.5860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40.8008</v>
      </c>
      <c r="E52" s="75" t="n">
        <v>35.6927</v>
      </c>
      <c r="F52" s="75" t="n">
        <v>38.4618</v>
      </c>
      <c r="G52" s="75" t="n">
        <v>39.9725</v>
      </c>
      <c r="H52" s="75" t="n">
        <v>4809.9</v>
      </c>
      <c r="I52" s="75" t="n">
        <v>7.44</v>
      </c>
      <c r="J52" s="57" t="n">
        <f aca="false">H52/3600</f>
        <v>1.3360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67.4544</v>
      </c>
      <c r="E53" s="75" t="n">
        <v>32.599</v>
      </c>
      <c r="F53" s="75" t="n">
        <v>36.5754</v>
      </c>
      <c r="G53" s="75" t="n">
        <v>38.1843</v>
      </c>
      <c r="H53" s="75" t="n">
        <v>4038.7</v>
      </c>
      <c r="I53" s="75" t="n">
        <v>5.63</v>
      </c>
      <c r="J53" s="57" t="n">
        <f aca="false">H53/3600</f>
        <v>1.121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4.7408</v>
      </c>
      <c r="E54" s="77" t="n">
        <v>29.8356</v>
      </c>
      <c r="F54" s="77" t="n">
        <v>35.361</v>
      </c>
      <c r="G54" s="77" t="n">
        <v>36.9475</v>
      </c>
      <c r="H54" s="77" t="n">
        <v>3428.87</v>
      </c>
      <c r="I54" s="77" t="n">
        <v>4.49</v>
      </c>
      <c r="J54" s="63" t="n">
        <f aca="false">H54/3600</f>
        <v>0.952463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801.2648</v>
      </c>
      <c r="E55" s="73" t="n">
        <v>40.3206</v>
      </c>
      <c r="F55" s="73" t="n">
        <v>43.0475</v>
      </c>
      <c r="G55" s="73" t="n">
        <v>42.4386</v>
      </c>
      <c r="H55" s="73" t="n">
        <v>1818.38</v>
      </c>
      <c r="I55" s="73" t="n">
        <v>3.37</v>
      </c>
      <c r="J55" s="52" t="n">
        <f aca="false">H55/3600</f>
        <v>0.5051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13.9408</v>
      </c>
      <c r="E56" s="75" t="n">
        <v>36.6626</v>
      </c>
      <c r="F56" s="75" t="n">
        <v>40.4475</v>
      </c>
      <c r="G56" s="75" t="n">
        <v>39.4486</v>
      </c>
      <c r="H56" s="75" t="n">
        <v>1570.98</v>
      </c>
      <c r="I56" s="75" t="n">
        <v>2.69</v>
      </c>
      <c r="J56" s="57" t="n">
        <f aca="false">H56/3600</f>
        <v>0.4363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42.7648</v>
      </c>
      <c r="E57" s="75" t="n">
        <v>33.2567</v>
      </c>
      <c r="F57" s="75" t="n">
        <v>38.3916</v>
      </c>
      <c r="G57" s="75" t="n">
        <v>37.1277</v>
      </c>
      <c r="H57" s="75" t="n">
        <v>1349.03</v>
      </c>
      <c r="I57" s="75" t="n">
        <v>2.16</v>
      </c>
      <c r="J57" s="57" t="n">
        <f aca="false">H57/3600</f>
        <v>0.3747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9.3152</v>
      </c>
      <c r="E58" s="77" t="n">
        <v>30.3658</v>
      </c>
      <c r="F58" s="77" t="n">
        <v>37.0198</v>
      </c>
      <c r="G58" s="77" t="n">
        <v>35.4778</v>
      </c>
      <c r="H58" s="77" t="n">
        <v>1183.15</v>
      </c>
      <c r="I58" s="77" t="n">
        <v>1.78</v>
      </c>
      <c r="J58" s="63" t="n">
        <f aca="false">H58/3600</f>
        <v>0.32865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699.6824</v>
      </c>
      <c r="E59" s="73" t="n">
        <v>38.011</v>
      </c>
      <c r="F59" s="73" t="n">
        <v>42.2721</v>
      </c>
      <c r="G59" s="73" t="n">
        <v>43.1344</v>
      </c>
      <c r="H59" s="73" t="n">
        <v>1968.78</v>
      </c>
      <c r="I59" s="73" t="n">
        <v>4.77</v>
      </c>
      <c r="J59" s="52" t="n">
        <f aca="false">H59/3600</f>
        <v>0.5468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96.276</v>
      </c>
      <c r="E60" s="75" t="n">
        <v>34.0592</v>
      </c>
      <c r="F60" s="75" t="n">
        <v>40.3073</v>
      </c>
      <c r="G60" s="75" t="n">
        <v>41.0508</v>
      </c>
      <c r="H60" s="75" t="n">
        <v>1570.24</v>
      </c>
      <c r="I60" s="75" t="n">
        <v>3.19</v>
      </c>
      <c r="J60" s="57" t="n">
        <f aca="false">H60/3600</f>
        <v>0.4361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2.0472</v>
      </c>
      <c r="E61" s="75" t="n">
        <v>31.072</v>
      </c>
      <c r="F61" s="75" t="n">
        <v>38.9664</v>
      </c>
      <c r="G61" s="75" t="n">
        <v>39.6182</v>
      </c>
      <c r="H61" s="75" t="n">
        <v>1292.96</v>
      </c>
      <c r="I61" s="75" t="n">
        <v>2.26</v>
      </c>
      <c r="J61" s="57" t="n">
        <f aca="false">H61/3600</f>
        <v>0.3591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9.3936</v>
      </c>
      <c r="E62" s="77" t="n">
        <v>28.1376</v>
      </c>
      <c r="F62" s="77" t="n">
        <v>38.008</v>
      </c>
      <c r="G62" s="77" t="n">
        <v>38.7244</v>
      </c>
      <c r="H62" s="77" t="n">
        <v>1143.62</v>
      </c>
      <c r="I62" s="77" t="n">
        <v>1.71</v>
      </c>
      <c r="J62" s="63" t="n">
        <f aca="false">H62/3600</f>
        <v>0.3176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0.78</v>
      </c>
      <c r="E63" s="73" t="n">
        <v>37.7631</v>
      </c>
      <c r="F63" s="73" t="n">
        <v>40.2736</v>
      </c>
      <c r="G63" s="73" t="n">
        <v>40.9594</v>
      </c>
      <c r="H63" s="73" t="n">
        <v>1674.59</v>
      </c>
      <c r="I63" s="73" t="n">
        <v>3.88</v>
      </c>
      <c r="J63" s="52" t="n">
        <f aca="false">H63/3600</f>
        <v>0.46516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76.8248</v>
      </c>
      <c r="E64" s="75" t="n">
        <v>34.0848</v>
      </c>
      <c r="F64" s="75" t="n">
        <v>37.5504</v>
      </c>
      <c r="G64" s="75" t="n">
        <v>38.1913</v>
      </c>
      <c r="H64" s="75" t="n">
        <v>1327.57</v>
      </c>
      <c r="I64" s="75" t="n">
        <v>2.67</v>
      </c>
      <c r="J64" s="57" t="n">
        <f aca="false">H64/3600</f>
        <v>0.36876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70.6256</v>
      </c>
      <c r="E65" s="75" t="n">
        <v>30.7477</v>
      </c>
      <c r="F65" s="75" t="n">
        <v>35.5566</v>
      </c>
      <c r="G65" s="75" t="n">
        <v>36.1567</v>
      </c>
      <c r="H65" s="75" t="n">
        <v>1098.54</v>
      </c>
      <c r="I65" s="75" t="n">
        <v>1.94</v>
      </c>
      <c r="J65" s="57" t="n">
        <f aca="false">H65/3600</f>
        <v>0.3051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824</v>
      </c>
      <c r="E66" s="77" t="n">
        <v>27.7513</v>
      </c>
      <c r="F66" s="77" t="n">
        <v>34.1685</v>
      </c>
      <c r="G66" s="77" t="n">
        <v>34.7392</v>
      </c>
      <c r="H66" s="77" t="n">
        <v>944.61</v>
      </c>
      <c r="I66" s="77" t="n">
        <v>1.49</v>
      </c>
      <c r="J66" s="63" t="n">
        <f aca="false">H66/3600</f>
        <v>0.26239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4872</v>
      </c>
      <c r="E67" s="73" t="n">
        <v>39.2512</v>
      </c>
      <c r="F67" s="73" t="n">
        <v>40.8103</v>
      </c>
      <c r="G67" s="73" t="n">
        <v>41.7514</v>
      </c>
      <c r="H67" s="73" t="n">
        <v>1318.69</v>
      </c>
      <c r="I67" s="73" t="n">
        <v>2.6</v>
      </c>
      <c r="J67" s="52" t="n">
        <f aca="false">H67/3600</f>
        <v>0.366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63.4744</v>
      </c>
      <c r="E68" s="75" t="n">
        <v>35.3598</v>
      </c>
      <c r="F68" s="75" t="n">
        <v>37.9912</v>
      </c>
      <c r="G68" s="75" t="n">
        <v>39.0834</v>
      </c>
      <c r="H68" s="75" t="n">
        <v>1118.49</v>
      </c>
      <c r="I68" s="75" t="n">
        <v>1.98</v>
      </c>
      <c r="J68" s="57" t="n">
        <f aca="false">H68/3600</f>
        <v>0.310691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8.324</v>
      </c>
      <c r="E69" s="75" t="n">
        <v>31.9048</v>
      </c>
      <c r="F69" s="75" t="n">
        <v>36.0366</v>
      </c>
      <c r="G69" s="75" t="n">
        <v>37.1078</v>
      </c>
      <c r="H69" s="75" t="n">
        <v>933.01</v>
      </c>
      <c r="I69" s="75" t="n">
        <v>1.53</v>
      </c>
      <c r="J69" s="57" t="n">
        <f aca="false">H69/3600</f>
        <v>0.25916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936</v>
      </c>
      <c r="E70" s="77" t="n">
        <v>29.1531</v>
      </c>
      <c r="F70" s="77" t="n">
        <v>34.664</v>
      </c>
      <c r="G70" s="77" t="n">
        <v>35.7051</v>
      </c>
      <c r="H70" s="77" t="n">
        <v>792.78</v>
      </c>
      <c r="I70" s="77" t="n">
        <v>1.2</v>
      </c>
      <c r="J70" s="63" t="n">
        <f aca="false">H70/3600</f>
        <v>0.2202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415.2208</v>
      </c>
      <c r="E71" s="73" t="n">
        <v>42.8488</v>
      </c>
      <c r="F71" s="73" t="n">
        <v>46.3535</v>
      </c>
      <c r="G71" s="73" t="n">
        <v>47.2943</v>
      </c>
      <c r="H71" s="73" t="n">
        <v>10658.15</v>
      </c>
      <c r="I71" s="73" t="n">
        <v>16.48</v>
      </c>
      <c r="J71" s="52" t="n">
        <f aca="false">H71/3600</f>
        <v>2.9605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14.7544</v>
      </c>
      <c r="E72" s="75" t="n">
        <v>40.7162</v>
      </c>
      <c r="F72" s="75" t="n">
        <v>45.0865</v>
      </c>
      <c r="G72" s="75" t="n">
        <v>45.7031</v>
      </c>
      <c r="H72" s="75" t="n">
        <v>9597.64</v>
      </c>
      <c r="I72" s="75" t="n">
        <v>13.13</v>
      </c>
      <c r="J72" s="57" t="n">
        <f aca="false">H72/3600</f>
        <v>2.666011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9.0608</v>
      </c>
      <c r="E73" s="75" t="n">
        <v>38.3522</v>
      </c>
      <c r="F73" s="75" t="n">
        <v>43.7892</v>
      </c>
      <c r="G73" s="75" t="n">
        <v>44.1435</v>
      </c>
      <c r="H73" s="75" t="n">
        <v>9061.41</v>
      </c>
      <c r="I73" s="75" t="n">
        <v>11.53</v>
      </c>
      <c r="J73" s="57" t="n">
        <f aca="false">H73/3600</f>
        <v>2.51705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1.2744</v>
      </c>
      <c r="E74" s="77" t="n">
        <v>35.7067</v>
      </c>
      <c r="F74" s="77" t="n">
        <v>42.7095</v>
      </c>
      <c r="G74" s="77" t="n">
        <v>42.9512</v>
      </c>
      <c r="H74" s="77" t="n">
        <v>8800.2</v>
      </c>
      <c r="I74" s="77" t="n">
        <v>10.41</v>
      </c>
      <c r="J74" s="63" t="n">
        <f aca="false">H74/3600</f>
        <v>2.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410.8296</v>
      </c>
      <c r="E75" s="73" t="n">
        <v>42.6739</v>
      </c>
      <c r="F75" s="73" t="n">
        <v>47.7447</v>
      </c>
      <c r="G75" s="73" t="n">
        <v>47.4611</v>
      </c>
      <c r="H75" s="73" t="n">
        <v>10946.88</v>
      </c>
      <c r="I75" s="73" t="n">
        <v>17.62</v>
      </c>
      <c r="J75" s="52" t="n">
        <f aca="false">H75/3600</f>
        <v>3.040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24.6552</v>
      </c>
      <c r="E76" s="75" t="n">
        <v>40.3086</v>
      </c>
      <c r="F76" s="75" t="n">
        <v>46.3754</v>
      </c>
      <c r="G76" s="75" t="n">
        <v>45.6044</v>
      </c>
      <c r="H76" s="75" t="n">
        <v>9773.57</v>
      </c>
      <c r="I76" s="75" t="n">
        <v>13.4</v>
      </c>
      <c r="J76" s="57" t="n">
        <f aca="false">H76/3600</f>
        <v>2.714880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44.0016</v>
      </c>
      <c r="E77" s="75" t="n">
        <v>37.7668</v>
      </c>
      <c r="F77" s="75" t="n">
        <v>45.1837</v>
      </c>
      <c r="G77" s="75" t="n">
        <v>43.8255</v>
      </c>
      <c r="H77" s="75" t="n">
        <v>9189.17</v>
      </c>
      <c r="I77" s="75" t="n">
        <v>11.62</v>
      </c>
      <c r="J77" s="57" t="n">
        <f aca="false">H77/3600</f>
        <v>2.55254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7.8736</v>
      </c>
      <c r="E78" s="77" t="n">
        <v>34.8767</v>
      </c>
      <c r="F78" s="77" t="n">
        <v>44.3761</v>
      </c>
      <c r="G78" s="77" t="n">
        <v>42.6219</v>
      </c>
      <c r="H78" s="77" t="n">
        <v>8889.36</v>
      </c>
      <c r="I78" s="77" t="n">
        <v>10.72</v>
      </c>
      <c r="J78" s="63" t="n">
        <f aca="false">H78/3600</f>
        <v>2.4692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842.4112</v>
      </c>
      <c r="E79" s="73" t="n">
        <v>42.6555</v>
      </c>
      <c r="F79" s="73" t="n">
        <v>47.4872</v>
      </c>
      <c r="G79" s="73" t="n">
        <v>47.6795</v>
      </c>
      <c r="H79" s="73" t="n">
        <v>11034.7</v>
      </c>
      <c r="I79" s="73" t="n">
        <v>16.8</v>
      </c>
      <c r="J79" s="52" t="n">
        <f aca="false">H79/3600</f>
        <v>3.065194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17.7672</v>
      </c>
      <c r="E80" s="75" t="n">
        <v>40.3522</v>
      </c>
      <c r="F80" s="75" t="n">
        <v>45.7614</v>
      </c>
      <c r="G80" s="75" t="n">
        <v>45.8609</v>
      </c>
      <c r="H80" s="75" t="n">
        <v>9863.62</v>
      </c>
      <c r="I80" s="75" t="n">
        <v>13.29</v>
      </c>
      <c r="J80" s="57" t="n">
        <f aca="false">H80/3600</f>
        <v>2.73989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1.58</v>
      </c>
      <c r="E81" s="75" t="n">
        <v>37.958</v>
      </c>
      <c r="F81" s="75" t="n">
        <v>44.1083</v>
      </c>
      <c r="G81" s="75" t="n">
        <v>44.0449</v>
      </c>
      <c r="H81" s="75" t="n">
        <v>9290.51</v>
      </c>
      <c r="I81" s="75" t="n">
        <v>11.25</v>
      </c>
      <c r="J81" s="57" t="n">
        <f aca="false">H81/3600</f>
        <v>2.58069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70.7504</v>
      </c>
      <c r="E82" s="77" t="n">
        <v>35.3534</v>
      </c>
      <c r="F82" s="77" t="n">
        <v>42.9435</v>
      </c>
      <c r="G82" s="77" t="n">
        <v>42.8434</v>
      </c>
      <c r="H82" s="77" t="n">
        <v>8919.64</v>
      </c>
      <c r="I82" s="77" t="n">
        <v>10.51</v>
      </c>
      <c r="J82" s="63" t="n">
        <f aca="false">H82/3600</f>
        <v>2.4776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404.1528</v>
      </c>
      <c r="E83" s="73" t="n">
        <v>40.0374</v>
      </c>
      <c r="F83" s="73" t="n">
        <v>41.876</v>
      </c>
      <c r="G83" s="73" t="n">
        <v>42.3361</v>
      </c>
      <c r="H83" s="73" t="n">
        <v>6369.82</v>
      </c>
      <c r="I83" s="73" t="n">
        <v>11.03</v>
      </c>
      <c r="J83" s="52" t="n">
        <f aca="false">H83/3600</f>
        <v>1.76939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82.4784</v>
      </c>
      <c r="E84" s="75" t="n">
        <v>36.7546</v>
      </c>
      <c r="F84" s="75" t="n">
        <v>39.0659</v>
      </c>
      <c r="G84" s="75" t="n">
        <v>39.2799</v>
      </c>
      <c r="H84" s="75" t="n">
        <v>5444.52</v>
      </c>
      <c r="I84" s="75" t="n">
        <v>8.68</v>
      </c>
      <c r="J84" s="57" t="n">
        <f aca="false">H84/3600</f>
        <v>1.5123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80.276</v>
      </c>
      <c r="E85" s="75" t="n">
        <v>33.7145</v>
      </c>
      <c r="F85" s="75" t="n">
        <v>36.9071</v>
      </c>
      <c r="G85" s="75" t="n">
        <v>36.9199</v>
      </c>
      <c r="H85" s="75" t="n">
        <v>4748.72</v>
      </c>
      <c r="I85" s="75" t="n">
        <v>6.86</v>
      </c>
      <c r="J85" s="57" t="n">
        <f aca="false">H85/3600</f>
        <v>1.31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7.4848</v>
      </c>
      <c r="E86" s="77" t="n">
        <v>30.9952</v>
      </c>
      <c r="F86" s="77" t="n">
        <v>35.3285</v>
      </c>
      <c r="G86" s="77" t="n">
        <v>35.1963</v>
      </c>
      <c r="H86" s="77" t="n">
        <v>4258.66</v>
      </c>
      <c r="I86" s="77" t="n">
        <v>5.64</v>
      </c>
      <c r="J86" s="63" t="n">
        <f aca="false">H86/3600</f>
        <v>1.1829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77.0403</v>
      </c>
      <c r="E87" s="73" t="n">
        <v>42.1409</v>
      </c>
      <c r="F87" s="73" t="n">
        <v>44.9398</v>
      </c>
      <c r="G87" s="73" t="n">
        <v>44.9493</v>
      </c>
      <c r="H87" s="73" t="n">
        <v>14545.23</v>
      </c>
      <c r="I87" s="73" t="n">
        <v>22.41</v>
      </c>
      <c r="J87" s="52" t="n">
        <f aca="false">H87/3600</f>
        <v>4.0403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8.6504</v>
      </c>
      <c r="E88" s="75" t="n">
        <v>38.2963</v>
      </c>
      <c r="F88" s="75" t="n">
        <v>42.0133</v>
      </c>
      <c r="G88" s="75" t="n">
        <v>41.7097</v>
      </c>
      <c r="H88" s="75" t="n">
        <v>12298.71</v>
      </c>
      <c r="I88" s="75" t="n">
        <v>17.94</v>
      </c>
      <c r="J88" s="57" t="n">
        <f aca="false">H88/3600</f>
        <v>3.41630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1.9072</v>
      </c>
      <c r="E89" s="75" t="n">
        <v>34.6961</v>
      </c>
      <c r="F89" s="75" t="n">
        <v>39.8668</v>
      </c>
      <c r="G89" s="75" t="n">
        <v>39.2271</v>
      </c>
      <c r="H89" s="75" t="n">
        <v>10365.6</v>
      </c>
      <c r="I89" s="75" t="n">
        <v>14.35</v>
      </c>
      <c r="J89" s="57" t="n">
        <f aca="false">H89/3600</f>
        <v>2.8793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49.0114</v>
      </c>
      <c r="E90" s="77" t="n">
        <v>31.4279</v>
      </c>
      <c r="F90" s="77" t="n">
        <v>38.3499</v>
      </c>
      <c r="G90" s="77" t="n">
        <v>37.3975</v>
      </c>
      <c r="H90" s="77" t="n">
        <v>8971.94</v>
      </c>
      <c r="I90" s="77" t="n">
        <v>12.01</v>
      </c>
      <c r="J90" s="63" t="n">
        <f aca="false">H90/3600</f>
        <v>2.4922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4.1712</v>
      </c>
      <c r="E91" s="73" t="n">
        <v>45.2611</v>
      </c>
      <c r="F91" s="73" t="n">
        <v>44.3862</v>
      </c>
      <c r="G91" s="73" t="n">
        <v>44.2735</v>
      </c>
      <c r="H91" s="73" t="n">
        <v>4467.42</v>
      </c>
      <c r="I91" s="73" t="n">
        <v>4.6</v>
      </c>
      <c r="J91" s="52" t="n">
        <f aca="false">H91/3600</f>
        <v>1.2409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0.2736</v>
      </c>
      <c r="E92" s="75" t="n">
        <v>40.6782</v>
      </c>
      <c r="F92" s="75" t="n">
        <v>40.8676</v>
      </c>
      <c r="G92" s="75" t="n">
        <v>40.7605</v>
      </c>
      <c r="H92" s="75" t="n">
        <v>4387.97</v>
      </c>
      <c r="I92" s="75" t="n">
        <v>4.57</v>
      </c>
      <c r="J92" s="57" t="n">
        <f aca="false">H92/3600</f>
        <v>1.2188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6.5664</v>
      </c>
      <c r="E93" s="75" t="n">
        <v>36.0159</v>
      </c>
      <c r="F93" s="75" t="n">
        <v>38.8051</v>
      </c>
      <c r="G93" s="75" t="n">
        <v>38.5301</v>
      </c>
      <c r="H93" s="75" t="n">
        <v>4300.55</v>
      </c>
      <c r="I93" s="75" t="n">
        <v>4.45</v>
      </c>
      <c r="J93" s="57" t="n">
        <f aca="false">H93/3600</f>
        <v>1.194597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1.8712</v>
      </c>
      <c r="E94" s="77" t="n">
        <v>31.3906</v>
      </c>
      <c r="F94" s="77" t="n">
        <v>37.4385</v>
      </c>
      <c r="G94" s="77" t="n">
        <v>37.1444</v>
      </c>
      <c r="H94" s="77" t="n">
        <v>4323.56</v>
      </c>
      <c r="I94" s="77" t="n">
        <v>4.37</v>
      </c>
      <c r="J94" s="63" t="n">
        <f aca="false">H94/3600</f>
        <v>1.2009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26.6234</v>
      </c>
      <c r="E95" s="73" t="n">
        <v>47.9266</v>
      </c>
      <c r="F95" s="73" t="n">
        <v>51.0587</v>
      </c>
      <c r="G95" s="73" t="n">
        <v>52.068</v>
      </c>
      <c r="H95" s="73" t="n">
        <v>9292.09</v>
      </c>
      <c r="I95" s="73" t="n">
        <v>10.74</v>
      </c>
      <c r="J95" s="52" t="n">
        <f aca="false">H95/3600</f>
        <v>2.58113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1.3274</v>
      </c>
      <c r="E96" s="75" t="n">
        <v>44.1834</v>
      </c>
      <c r="F96" s="75" t="n">
        <v>47.776</v>
      </c>
      <c r="G96" s="75" t="n">
        <v>48.9458</v>
      </c>
      <c r="H96" s="75" t="n">
        <v>8968.85</v>
      </c>
      <c r="I96" s="75" t="n">
        <v>10.15</v>
      </c>
      <c r="J96" s="57" t="n">
        <f aca="false">H96/3600</f>
        <v>2.49134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1.4973</v>
      </c>
      <c r="E97" s="75" t="n">
        <v>40.4167</v>
      </c>
      <c r="F97" s="75" t="n">
        <v>44.7407</v>
      </c>
      <c r="G97" s="75" t="n">
        <v>45.9663</v>
      </c>
      <c r="H97" s="75" t="n">
        <v>8500.42</v>
      </c>
      <c r="I97" s="75" t="n">
        <v>9.49</v>
      </c>
      <c r="J97" s="57" t="n">
        <f aca="false">H97/3600</f>
        <v>2.361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.1632</v>
      </c>
      <c r="E98" s="77" t="n">
        <v>36.6319</v>
      </c>
      <c r="F98" s="77" t="n">
        <v>42.8062</v>
      </c>
      <c r="G98" s="77" t="n">
        <v>44.5907</v>
      </c>
      <c r="H98" s="77" t="n">
        <v>8196.6</v>
      </c>
      <c r="I98" s="77" t="n">
        <v>9.37</v>
      </c>
      <c r="J98" s="63" t="n">
        <f aca="false">H98/3600</f>
        <v>2.27683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5755065195343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35616666666667</v>
      </c>
      <c r="J108" s="81" t="n">
        <f aca="false">SUM(J3:J98)</f>
        <v>219.60716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9.81662866241406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3128.5616</v>
      </c>
      <c r="E3" s="73" t="n">
        <v>41.9453</v>
      </c>
      <c r="F3" s="73" t="n">
        <v>41.7123</v>
      </c>
      <c r="G3" s="73" t="n">
        <v>44.46</v>
      </c>
      <c r="H3" s="73" t="n">
        <v>24157.01</v>
      </c>
      <c r="I3" s="73" t="n">
        <v>42.6</v>
      </c>
      <c r="J3" s="52" t="n">
        <f aca="false">H3/3600</f>
        <v>6.71028055555556</v>
      </c>
      <c r="L3" s="50" t="n">
        <v>13151.1232</v>
      </c>
      <c r="M3" s="51" t="n">
        <v>41.9483</v>
      </c>
      <c r="N3" s="51" t="n">
        <v>41.7159</v>
      </c>
      <c r="O3" s="51" t="n">
        <v>44.4638</v>
      </c>
      <c r="P3" s="51" t="n">
        <v>24189.92</v>
      </c>
      <c r="Q3" s="51" t="n">
        <v>42.93</v>
      </c>
      <c r="R3" s="52" t="n">
        <f aca="false">P3/3600</f>
        <v>6.7194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311.9104</v>
      </c>
      <c r="E4" s="75" t="n">
        <v>39.4051</v>
      </c>
      <c r="F4" s="75" t="n">
        <v>39.9955</v>
      </c>
      <c r="G4" s="75" t="n">
        <v>42.4975</v>
      </c>
      <c r="H4" s="75" t="n">
        <v>20550.14</v>
      </c>
      <c r="I4" s="75" t="n">
        <v>37.38</v>
      </c>
      <c r="J4" s="57" t="n">
        <f aca="false">H4/3600</f>
        <v>5.70837222222222</v>
      </c>
      <c r="L4" s="55" t="n">
        <v>5317.2064</v>
      </c>
      <c r="M4" s="56" t="n">
        <v>39.4069</v>
      </c>
      <c r="N4" s="56" t="n">
        <v>39.9972</v>
      </c>
      <c r="O4" s="56" t="n">
        <v>42.4978</v>
      </c>
      <c r="P4" s="56" t="n">
        <v>20306.76</v>
      </c>
      <c r="Q4" s="56" t="n">
        <v>37</v>
      </c>
      <c r="R4" s="57" t="n">
        <f aca="false">P4/3600</f>
        <v>5.6407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9.7184</v>
      </c>
      <c r="E5" s="75" t="n">
        <v>36.8238</v>
      </c>
      <c r="F5" s="75" t="n">
        <v>38.7084</v>
      </c>
      <c r="G5" s="75" t="n">
        <v>40.9566</v>
      </c>
      <c r="H5" s="75" t="n">
        <v>18312.6</v>
      </c>
      <c r="I5" s="75" t="n">
        <v>33.23</v>
      </c>
      <c r="J5" s="57" t="n">
        <f aca="false">H5/3600</f>
        <v>5.08683333333333</v>
      </c>
      <c r="L5" s="55" t="n">
        <v>2549.24</v>
      </c>
      <c r="M5" s="56" t="n">
        <v>36.8245</v>
      </c>
      <c r="N5" s="56" t="n">
        <v>38.7079</v>
      </c>
      <c r="O5" s="56" t="n">
        <v>40.957</v>
      </c>
      <c r="P5" s="56" t="n">
        <v>18297.84</v>
      </c>
      <c r="Q5" s="56" t="n">
        <v>33.65</v>
      </c>
      <c r="R5" s="57" t="n">
        <f aca="false">P5/3600</f>
        <v>5.0827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8208</v>
      </c>
      <c r="E6" s="77" t="n">
        <v>34.1425</v>
      </c>
      <c r="F6" s="77" t="n">
        <v>37.7314</v>
      </c>
      <c r="G6" s="77" t="n">
        <v>39.8683</v>
      </c>
      <c r="H6" s="77" t="n">
        <v>17111.8</v>
      </c>
      <c r="I6" s="77" t="n">
        <v>29.6</v>
      </c>
      <c r="J6" s="63" t="n">
        <f aca="false">H6/3600</f>
        <v>4.75327777777778</v>
      </c>
      <c r="L6" s="61" t="n">
        <v>1324.6208</v>
      </c>
      <c r="M6" s="62" t="n">
        <v>34.1409</v>
      </c>
      <c r="N6" s="62" t="n">
        <v>37.7304</v>
      </c>
      <c r="O6" s="62" t="n">
        <v>39.8686</v>
      </c>
      <c r="P6" s="62" t="n">
        <v>17144.37</v>
      </c>
      <c r="Q6" s="62" t="n">
        <v>29.84</v>
      </c>
      <c r="R6" s="63" t="n">
        <f aca="false">P6/3600</f>
        <v>4.7623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45.8976</v>
      </c>
      <c r="E7" s="73" t="n">
        <v>40.5008</v>
      </c>
      <c r="F7" s="73" t="n">
        <v>45.2894</v>
      </c>
      <c r="G7" s="73" t="n">
        <v>44.9009</v>
      </c>
      <c r="H7" s="73" t="n">
        <v>35654.71</v>
      </c>
      <c r="I7" s="73" t="n">
        <v>60.16</v>
      </c>
      <c r="J7" s="52" t="n">
        <f aca="false">H7/3600</f>
        <v>9.90408611111111</v>
      </c>
      <c r="L7" s="50" t="n">
        <v>32966.6944</v>
      </c>
      <c r="M7" s="51" t="n">
        <v>40.504</v>
      </c>
      <c r="N7" s="51" t="n">
        <v>45.2923</v>
      </c>
      <c r="O7" s="51" t="n">
        <v>44.9025</v>
      </c>
      <c r="P7" s="51" t="n">
        <v>35643.59</v>
      </c>
      <c r="Q7" s="51" t="n">
        <v>60.1</v>
      </c>
      <c r="R7" s="52" t="n">
        <f aca="false">P7/3600</f>
        <v>9.9009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94.3296</v>
      </c>
      <c r="E8" s="75" t="n">
        <v>37.5018</v>
      </c>
      <c r="F8" s="75" t="n">
        <v>43.3617</v>
      </c>
      <c r="G8" s="75" t="n">
        <v>43.5322</v>
      </c>
      <c r="H8" s="75" t="n">
        <v>30032.51</v>
      </c>
      <c r="I8" s="75" t="n">
        <v>50.59</v>
      </c>
      <c r="J8" s="57" t="n">
        <f aca="false">H8/3600</f>
        <v>8.34236388888889</v>
      </c>
      <c r="L8" s="55" t="n">
        <v>15797.5968</v>
      </c>
      <c r="M8" s="56" t="n">
        <v>37.5022</v>
      </c>
      <c r="N8" s="56" t="n">
        <v>43.3595</v>
      </c>
      <c r="O8" s="56" t="n">
        <v>43.533</v>
      </c>
      <c r="P8" s="56" t="n">
        <v>30027.56</v>
      </c>
      <c r="Q8" s="56" t="n">
        <v>51.1</v>
      </c>
      <c r="R8" s="57" t="n">
        <f aca="false">P8/3600</f>
        <v>8.3409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4.2944</v>
      </c>
      <c r="E9" s="75" t="n">
        <v>34.5404</v>
      </c>
      <c r="F9" s="75" t="n">
        <v>41.73</v>
      </c>
      <c r="G9" s="75" t="n">
        <v>42.2399</v>
      </c>
      <c r="H9" s="75" t="n">
        <v>26294.19</v>
      </c>
      <c r="I9" s="75" t="n">
        <v>44.75</v>
      </c>
      <c r="J9" s="57" t="n">
        <f aca="false">H9/3600</f>
        <v>7.30394166666667</v>
      </c>
      <c r="L9" s="55" t="n">
        <v>8295.9104</v>
      </c>
      <c r="M9" s="56" t="n">
        <v>34.5399</v>
      </c>
      <c r="N9" s="56" t="n">
        <v>41.7284</v>
      </c>
      <c r="O9" s="56" t="n">
        <v>42.2346</v>
      </c>
      <c r="P9" s="56" t="n">
        <v>26222.45</v>
      </c>
      <c r="Q9" s="56" t="n">
        <v>43.76</v>
      </c>
      <c r="R9" s="57" t="n">
        <f aca="false">P9/3600</f>
        <v>7.28401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0.4896</v>
      </c>
      <c r="E10" s="77" t="n">
        <v>31.7507</v>
      </c>
      <c r="F10" s="77" t="n">
        <v>40.4765</v>
      </c>
      <c r="G10" s="77" t="n">
        <v>41.1833</v>
      </c>
      <c r="H10" s="77" t="n">
        <v>23630.33</v>
      </c>
      <c r="I10" s="77" t="n">
        <v>39.85</v>
      </c>
      <c r="J10" s="63" t="n">
        <f aca="false">H10/3600</f>
        <v>6.56398055555556</v>
      </c>
      <c r="L10" s="61" t="n">
        <v>4641.0304</v>
      </c>
      <c r="M10" s="62" t="n">
        <v>31.7523</v>
      </c>
      <c r="N10" s="62" t="n">
        <v>40.4659</v>
      </c>
      <c r="O10" s="62" t="n">
        <v>41.1746</v>
      </c>
      <c r="P10" s="62" t="n">
        <v>23485.85</v>
      </c>
      <c r="Q10" s="62" t="n">
        <v>39.91</v>
      </c>
      <c r="R10" s="63" t="n">
        <f aca="false">P10/3600</f>
        <v>6.5238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534.76</v>
      </c>
      <c r="E11" s="73" t="n">
        <v>39.6619</v>
      </c>
      <c r="F11" s="73" t="n">
        <v>39.8282</v>
      </c>
      <c r="G11" s="73" t="n">
        <v>38.1281</v>
      </c>
      <c r="H11" s="73" t="n">
        <v>105909.9</v>
      </c>
      <c r="I11" s="73" t="n">
        <v>136.74</v>
      </c>
      <c r="J11" s="52" t="n">
        <f aca="false">H11/3600</f>
        <v>29.4194166666667</v>
      </c>
      <c r="L11" s="50" t="n">
        <v>217534.3264</v>
      </c>
      <c r="M11" s="51" t="n">
        <v>39.6613</v>
      </c>
      <c r="N11" s="51" t="n">
        <v>39.8278</v>
      </c>
      <c r="O11" s="51" t="n">
        <v>38.1285</v>
      </c>
      <c r="P11" s="51" t="n">
        <v>105611.64</v>
      </c>
      <c r="Q11" s="51" t="n">
        <v>135.97</v>
      </c>
      <c r="R11" s="52" t="n">
        <f aca="false">P11/3600</f>
        <v>29.3365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422.1888</v>
      </c>
      <c r="E12" s="75" t="n">
        <v>33.7299</v>
      </c>
      <c r="F12" s="75" t="n">
        <v>38.4307</v>
      </c>
      <c r="G12" s="75" t="n">
        <v>36.748</v>
      </c>
      <c r="H12" s="75" t="n">
        <v>84030.91</v>
      </c>
      <c r="I12" s="75" t="n">
        <v>121.96</v>
      </c>
      <c r="J12" s="57" t="n">
        <f aca="false">H12/3600</f>
        <v>23.3419194444444</v>
      </c>
      <c r="L12" s="55" t="n">
        <v>94413.976</v>
      </c>
      <c r="M12" s="56" t="n">
        <v>33.7295</v>
      </c>
      <c r="N12" s="56" t="n">
        <v>38.4304</v>
      </c>
      <c r="O12" s="56" t="n">
        <v>36.7473</v>
      </c>
      <c r="P12" s="56" t="n">
        <v>84009.52</v>
      </c>
      <c r="Q12" s="56" t="n">
        <v>123.56</v>
      </c>
      <c r="R12" s="57" t="n">
        <f aca="false">P12/3600</f>
        <v>23.3359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23.5712</v>
      </c>
      <c r="E13" s="75" t="n">
        <v>29.7483</v>
      </c>
      <c r="F13" s="75" t="n">
        <v>37.4986</v>
      </c>
      <c r="G13" s="75" t="n">
        <v>35.7388</v>
      </c>
      <c r="H13" s="75" t="n">
        <v>58010.82</v>
      </c>
      <c r="I13" s="75" t="n">
        <v>93.71</v>
      </c>
      <c r="J13" s="57" t="n">
        <f aca="false">H13/3600</f>
        <v>16.1141166666667</v>
      </c>
      <c r="L13" s="55" t="n">
        <v>29501.3472</v>
      </c>
      <c r="M13" s="56" t="n">
        <v>29.7467</v>
      </c>
      <c r="N13" s="56" t="n">
        <v>37.4981</v>
      </c>
      <c r="O13" s="56" t="n">
        <v>35.7393</v>
      </c>
      <c r="P13" s="56" t="n">
        <v>57622.74</v>
      </c>
      <c r="Q13" s="56" t="n">
        <v>94.4</v>
      </c>
      <c r="R13" s="57" t="n">
        <f aca="false">P13/3600</f>
        <v>16.00631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6.2656</v>
      </c>
      <c r="E14" s="77" t="n">
        <v>28.0835</v>
      </c>
      <c r="F14" s="77" t="n">
        <v>36.7352</v>
      </c>
      <c r="G14" s="77" t="n">
        <v>34.904</v>
      </c>
      <c r="H14" s="77" t="n">
        <v>44021.31</v>
      </c>
      <c r="I14" s="77" t="n">
        <v>71.2</v>
      </c>
      <c r="J14" s="63" t="n">
        <f aca="false">H14/3600</f>
        <v>12.2281416666667</v>
      </c>
      <c r="L14" s="61" t="n">
        <v>7180.3792</v>
      </c>
      <c r="M14" s="62" t="n">
        <v>28.0829</v>
      </c>
      <c r="N14" s="62" t="n">
        <v>36.7347</v>
      </c>
      <c r="O14" s="62" t="n">
        <v>34.9024</v>
      </c>
      <c r="P14" s="62" t="n">
        <v>43876</v>
      </c>
      <c r="Q14" s="62" t="n">
        <v>72.44</v>
      </c>
      <c r="R14" s="63" t="n">
        <f aca="false">P14/3600</f>
        <v>12.1877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301.6112</v>
      </c>
      <c r="E15" s="73" t="n">
        <v>41.6544</v>
      </c>
      <c r="F15" s="73" t="n">
        <v>46.915</v>
      </c>
      <c r="G15" s="73" t="n">
        <v>46.5342</v>
      </c>
      <c r="H15" s="73" t="n">
        <v>59524.2</v>
      </c>
      <c r="I15" s="73" t="n">
        <v>83.63</v>
      </c>
      <c r="J15" s="52" t="n">
        <f aca="false">H15/3600</f>
        <v>16.5345</v>
      </c>
      <c r="L15" s="50" t="n">
        <v>23293.7904</v>
      </c>
      <c r="M15" s="51" t="n">
        <v>41.6538</v>
      </c>
      <c r="N15" s="51" t="n">
        <v>46.9124</v>
      </c>
      <c r="O15" s="51" t="n">
        <v>46.5343</v>
      </c>
      <c r="P15" s="51" t="n">
        <v>59505.68</v>
      </c>
      <c r="Q15" s="51" t="n">
        <v>84.28</v>
      </c>
      <c r="R15" s="52" t="n">
        <f aca="false">P15/3600</f>
        <v>16.5293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69.936</v>
      </c>
      <c r="E16" s="75" t="n">
        <v>40.242</v>
      </c>
      <c r="F16" s="75" t="n">
        <v>46.1547</v>
      </c>
      <c r="G16" s="75" t="n">
        <v>45.9783</v>
      </c>
      <c r="H16" s="75" t="n">
        <v>47128.46</v>
      </c>
      <c r="I16" s="75" t="n">
        <v>69.29</v>
      </c>
      <c r="J16" s="57" t="n">
        <f aca="false">H16/3600</f>
        <v>13.0912388888889</v>
      </c>
      <c r="L16" s="55" t="n">
        <v>5957.5136</v>
      </c>
      <c r="M16" s="56" t="n">
        <v>40.242</v>
      </c>
      <c r="N16" s="56" t="n">
        <v>46.1602</v>
      </c>
      <c r="O16" s="56" t="n">
        <v>45.9761</v>
      </c>
      <c r="P16" s="56" t="n">
        <v>47092.9</v>
      </c>
      <c r="Q16" s="56" t="n">
        <v>69.76</v>
      </c>
      <c r="R16" s="57" t="n">
        <f aca="false">P16/3600</f>
        <v>13.0813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92.44</v>
      </c>
      <c r="E17" s="75" t="n">
        <v>38.9454</v>
      </c>
      <c r="F17" s="75" t="n">
        <v>45.5119</v>
      </c>
      <c r="G17" s="75" t="n">
        <v>45.5078</v>
      </c>
      <c r="H17" s="75" t="n">
        <v>42093.84</v>
      </c>
      <c r="I17" s="75" t="n">
        <v>62.27</v>
      </c>
      <c r="J17" s="57" t="n">
        <f aca="false">H17/3600</f>
        <v>11.6927333333333</v>
      </c>
      <c r="L17" s="55" t="n">
        <v>2487.7568</v>
      </c>
      <c r="M17" s="56" t="n">
        <v>38.9475</v>
      </c>
      <c r="N17" s="56" t="n">
        <v>45.5175</v>
      </c>
      <c r="O17" s="56" t="n">
        <v>45.5086</v>
      </c>
      <c r="P17" s="56" t="n">
        <v>41753.58</v>
      </c>
      <c r="Q17" s="56" t="n">
        <v>62.96</v>
      </c>
      <c r="R17" s="57" t="n">
        <f aca="false">P17/3600</f>
        <v>11.5982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3.7568</v>
      </c>
      <c r="E18" s="77" t="n">
        <v>37.2107</v>
      </c>
      <c r="F18" s="77" t="n">
        <v>45.0616</v>
      </c>
      <c r="G18" s="77" t="n">
        <v>45.1637</v>
      </c>
      <c r="H18" s="77" t="n">
        <v>38714.37</v>
      </c>
      <c r="I18" s="77" t="n">
        <v>53.91</v>
      </c>
      <c r="J18" s="63" t="n">
        <f aca="false">H18/3600</f>
        <v>10.7539916666667</v>
      </c>
      <c r="L18" s="61" t="n">
        <v>1194.5664</v>
      </c>
      <c r="M18" s="62" t="n">
        <v>37.2139</v>
      </c>
      <c r="N18" s="62" t="n">
        <v>45.068</v>
      </c>
      <c r="O18" s="62" t="n">
        <v>45.1698</v>
      </c>
      <c r="P18" s="62" t="n">
        <v>38751.36</v>
      </c>
      <c r="Q18" s="62" t="n">
        <v>53.86</v>
      </c>
      <c r="R18" s="63" t="n">
        <f aca="false">P18/3600</f>
        <v>10.7642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60.0432</v>
      </c>
      <c r="E19" s="73" t="n">
        <v>41.8682</v>
      </c>
      <c r="F19" s="73" t="n">
        <v>43.7638</v>
      </c>
      <c r="G19" s="73" t="n">
        <v>45.5884</v>
      </c>
      <c r="H19" s="73" t="n">
        <v>21897.48</v>
      </c>
      <c r="I19" s="73" t="n">
        <v>36.43</v>
      </c>
      <c r="J19" s="52" t="n">
        <f aca="false">H19/3600</f>
        <v>6.08263333333333</v>
      </c>
      <c r="L19" s="72" t="n">
        <v>4759.6872</v>
      </c>
      <c r="M19" s="73" t="n">
        <v>41.8681</v>
      </c>
      <c r="N19" s="73" t="n">
        <v>43.763</v>
      </c>
      <c r="O19" s="73" t="n">
        <v>45.5886</v>
      </c>
      <c r="P19" s="73" t="n">
        <v>21793.41</v>
      </c>
      <c r="Q19" s="73" t="n">
        <v>36.31</v>
      </c>
      <c r="R19" s="52" t="n">
        <f aca="false">P19/3600</f>
        <v>6.0537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8.3992</v>
      </c>
      <c r="E20" s="75" t="n">
        <v>39.9841</v>
      </c>
      <c r="F20" s="75" t="n">
        <v>42.4219</v>
      </c>
      <c r="G20" s="75" t="n">
        <v>43.6368</v>
      </c>
      <c r="H20" s="75" t="n">
        <v>18609.1</v>
      </c>
      <c r="I20" s="75" t="n">
        <v>31.44</v>
      </c>
      <c r="J20" s="57" t="n">
        <f aca="false">H20/3600</f>
        <v>5.16919444444444</v>
      </c>
      <c r="L20" s="74" t="n">
        <v>2197.0232</v>
      </c>
      <c r="M20" s="75" t="n">
        <v>39.9826</v>
      </c>
      <c r="N20" s="75" t="n">
        <v>42.423</v>
      </c>
      <c r="O20" s="75" t="n">
        <v>43.6377</v>
      </c>
      <c r="P20" s="75" t="n">
        <v>18628.29</v>
      </c>
      <c r="Q20" s="75" t="n">
        <v>31.32</v>
      </c>
      <c r="R20" s="57" t="n">
        <f aca="false">P20/3600</f>
        <v>5.1745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408</v>
      </c>
      <c r="E21" s="75" t="n">
        <v>37.6298</v>
      </c>
      <c r="F21" s="75" t="n">
        <v>41.28</v>
      </c>
      <c r="G21" s="75" t="n">
        <v>42.2555</v>
      </c>
      <c r="H21" s="75" t="n">
        <v>16629.49</v>
      </c>
      <c r="I21" s="75" t="n">
        <v>28.12</v>
      </c>
      <c r="J21" s="57" t="n">
        <f aca="false">H21/3600</f>
        <v>4.61930277777778</v>
      </c>
      <c r="L21" s="74" t="n">
        <v>1079.4848</v>
      </c>
      <c r="M21" s="75" t="n">
        <v>37.6311</v>
      </c>
      <c r="N21" s="75" t="n">
        <v>41.2797</v>
      </c>
      <c r="O21" s="75" t="n">
        <v>42.2587</v>
      </c>
      <c r="P21" s="75" t="n">
        <v>16774.53</v>
      </c>
      <c r="Q21" s="75" t="n">
        <v>28.25</v>
      </c>
      <c r="R21" s="57" t="n">
        <f aca="false">P21/3600</f>
        <v>4.6595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332</v>
      </c>
      <c r="E22" s="77" t="n">
        <v>35.2016</v>
      </c>
      <c r="F22" s="77" t="n">
        <v>40.4288</v>
      </c>
      <c r="G22" s="77" t="n">
        <v>41.4092</v>
      </c>
      <c r="H22" s="77" t="n">
        <v>15297.38</v>
      </c>
      <c r="I22" s="77" t="n">
        <v>24.85</v>
      </c>
      <c r="J22" s="63" t="n">
        <f aca="false">H22/3600</f>
        <v>4.24927222222222</v>
      </c>
      <c r="L22" s="76" t="n">
        <v>546.7144</v>
      </c>
      <c r="M22" s="77" t="n">
        <v>35.203</v>
      </c>
      <c r="N22" s="77" t="n">
        <v>40.4307</v>
      </c>
      <c r="O22" s="77" t="n">
        <v>41.407</v>
      </c>
      <c r="P22" s="77" t="n">
        <v>15398.92</v>
      </c>
      <c r="Q22" s="77" t="n">
        <v>25.02</v>
      </c>
      <c r="R22" s="63" t="n">
        <f aca="false">P22/3600</f>
        <v>4.2774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69.5784</v>
      </c>
      <c r="E23" s="73" t="n">
        <v>40.2709</v>
      </c>
      <c r="F23" s="73" t="n">
        <v>42.6919</v>
      </c>
      <c r="G23" s="73" t="n">
        <v>44.0898</v>
      </c>
      <c r="H23" s="73" t="n">
        <v>21341.02</v>
      </c>
      <c r="I23" s="73" t="n">
        <v>38.59</v>
      </c>
      <c r="J23" s="52" t="n">
        <f aca="false">H23/3600</f>
        <v>5.92806111111111</v>
      </c>
      <c r="L23" s="72" t="n">
        <v>7678.896</v>
      </c>
      <c r="M23" s="73" t="n">
        <v>40.2735</v>
      </c>
      <c r="N23" s="73" t="n">
        <v>42.694</v>
      </c>
      <c r="O23" s="73" t="n">
        <v>44.0908</v>
      </c>
      <c r="P23" s="73" t="n">
        <v>21308.51</v>
      </c>
      <c r="Q23" s="73" t="n">
        <v>38.6</v>
      </c>
      <c r="R23" s="52" t="n">
        <f aca="false">P23/3600</f>
        <v>5.9190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54.2624</v>
      </c>
      <c r="E24" s="75" t="n">
        <v>37.7356</v>
      </c>
      <c r="F24" s="75" t="n">
        <v>40.8833</v>
      </c>
      <c r="G24" s="75" t="n">
        <v>41.6891</v>
      </c>
      <c r="H24" s="75" t="n">
        <v>17643.71</v>
      </c>
      <c r="I24" s="75" t="n">
        <v>33.46</v>
      </c>
      <c r="J24" s="57" t="n">
        <f aca="false">H24/3600</f>
        <v>4.90103055555556</v>
      </c>
      <c r="L24" s="74" t="n">
        <v>3354.2344</v>
      </c>
      <c r="M24" s="75" t="n">
        <v>37.735</v>
      </c>
      <c r="N24" s="75" t="n">
        <v>40.8845</v>
      </c>
      <c r="O24" s="75" t="n">
        <v>41.6867</v>
      </c>
      <c r="P24" s="75" t="n">
        <v>17575.1</v>
      </c>
      <c r="Q24" s="75" t="n">
        <v>33.05</v>
      </c>
      <c r="R24" s="57" t="n">
        <f aca="false">P24/3600</f>
        <v>4.8819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0.0232</v>
      </c>
      <c r="E25" s="75" t="n">
        <v>35.0971</v>
      </c>
      <c r="F25" s="75" t="n">
        <v>39.365</v>
      </c>
      <c r="G25" s="75" t="n">
        <v>40.0683</v>
      </c>
      <c r="H25" s="75" t="n">
        <v>15644.13</v>
      </c>
      <c r="I25" s="75" t="n">
        <v>29.48</v>
      </c>
      <c r="J25" s="57" t="n">
        <f aca="false">H25/3600</f>
        <v>4.34559166666667</v>
      </c>
      <c r="L25" s="74" t="n">
        <v>1551.1768</v>
      </c>
      <c r="M25" s="75" t="n">
        <v>35.0993</v>
      </c>
      <c r="N25" s="75" t="n">
        <v>39.3635</v>
      </c>
      <c r="O25" s="75" t="n">
        <v>40.0669</v>
      </c>
      <c r="P25" s="75" t="n">
        <v>15606.7</v>
      </c>
      <c r="Q25" s="75" t="n">
        <v>29.13</v>
      </c>
      <c r="R25" s="57" t="n">
        <f aca="false">P25/3600</f>
        <v>4.3351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7336</v>
      </c>
      <c r="E26" s="77" t="n">
        <v>32.5562</v>
      </c>
      <c r="F26" s="77" t="n">
        <v>38.2282</v>
      </c>
      <c r="G26" s="77" t="n">
        <v>39.1882</v>
      </c>
      <c r="H26" s="77" t="n">
        <v>14459.8</v>
      </c>
      <c r="I26" s="77" t="n">
        <v>25.13</v>
      </c>
      <c r="J26" s="63" t="n">
        <f aca="false">H26/3600</f>
        <v>4.01661111111111</v>
      </c>
      <c r="L26" s="76" t="n">
        <v>722.5568</v>
      </c>
      <c r="M26" s="77" t="n">
        <v>32.5568</v>
      </c>
      <c r="N26" s="77" t="n">
        <v>38.2252</v>
      </c>
      <c r="O26" s="77" t="n">
        <v>39.1872</v>
      </c>
      <c r="P26" s="77" t="n">
        <v>14428.86</v>
      </c>
      <c r="Q26" s="77" t="n">
        <v>24.49</v>
      </c>
      <c r="R26" s="63" t="n">
        <f aca="false">P26/3600</f>
        <v>4.0080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304.672</v>
      </c>
      <c r="E27" s="73" t="n">
        <v>38.6458</v>
      </c>
      <c r="F27" s="73" t="n">
        <v>40.1837</v>
      </c>
      <c r="G27" s="73" t="n">
        <v>43.8217</v>
      </c>
      <c r="H27" s="73" t="n">
        <v>50363.07</v>
      </c>
      <c r="I27" s="73" t="n">
        <v>75.05</v>
      </c>
      <c r="J27" s="52" t="n">
        <f aca="false">H27/3600</f>
        <v>13.9897416666667</v>
      </c>
      <c r="L27" s="72" t="n">
        <v>18296.6664</v>
      </c>
      <c r="M27" s="73" t="n">
        <v>38.6456</v>
      </c>
      <c r="N27" s="73" t="n">
        <v>40.1849</v>
      </c>
      <c r="O27" s="73" t="n">
        <v>43.8239</v>
      </c>
      <c r="P27" s="73" t="n">
        <v>50143.63</v>
      </c>
      <c r="Q27" s="73" t="n">
        <v>75.63</v>
      </c>
      <c r="R27" s="52" t="n">
        <f aca="false">P27/3600</f>
        <v>13.9287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74.0696</v>
      </c>
      <c r="E28" s="75" t="n">
        <v>37.0246</v>
      </c>
      <c r="F28" s="75" t="n">
        <v>39.2398</v>
      </c>
      <c r="G28" s="75" t="n">
        <v>42.0944</v>
      </c>
      <c r="H28" s="75" t="n">
        <v>38114.74</v>
      </c>
      <c r="I28" s="75" t="n">
        <v>60.11</v>
      </c>
      <c r="J28" s="57" t="n">
        <f aca="false">H28/3600</f>
        <v>10.5874277777778</v>
      </c>
      <c r="L28" s="74" t="n">
        <v>5779.1704</v>
      </c>
      <c r="M28" s="75" t="n">
        <v>37.0259</v>
      </c>
      <c r="N28" s="75" t="n">
        <v>39.2424</v>
      </c>
      <c r="O28" s="75" t="n">
        <v>42.0964</v>
      </c>
      <c r="P28" s="75" t="n">
        <v>37943.12</v>
      </c>
      <c r="Q28" s="75" t="n">
        <v>59.93</v>
      </c>
      <c r="R28" s="57" t="n">
        <f aca="false">P28/3600</f>
        <v>10.5397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7.7496</v>
      </c>
      <c r="E29" s="75" t="n">
        <v>35.1129</v>
      </c>
      <c r="F29" s="75" t="n">
        <v>38.4277</v>
      </c>
      <c r="G29" s="75" t="n">
        <v>40.592</v>
      </c>
      <c r="H29" s="75" t="n">
        <v>33330.29</v>
      </c>
      <c r="I29" s="75" t="n">
        <v>53.62</v>
      </c>
      <c r="J29" s="57" t="n">
        <f aca="false">H29/3600</f>
        <v>9.25841388888889</v>
      </c>
      <c r="L29" s="74" t="n">
        <v>2708.6712</v>
      </c>
      <c r="M29" s="75" t="n">
        <v>35.1121</v>
      </c>
      <c r="N29" s="75" t="n">
        <v>38.4291</v>
      </c>
      <c r="O29" s="75" t="n">
        <v>40.5962</v>
      </c>
      <c r="P29" s="75" t="n">
        <v>33236.19</v>
      </c>
      <c r="Q29" s="75" t="n">
        <v>53.76</v>
      </c>
      <c r="R29" s="57" t="n">
        <f aca="false">P29/3600</f>
        <v>9.2322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1184</v>
      </c>
      <c r="E30" s="77" t="n">
        <v>32.9294</v>
      </c>
      <c r="F30" s="77" t="n">
        <v>37.7326</v>
      </c>
      <c r="G30" s="77" t="n">
        <v>39.438</v>
      </c>
      <c r="H30" s="77" t="n">
        <v>30585.62</v>
      </c>
      <c r="I30" s="77" t="n">
        <v>48.85</v>
      </c>
      <c r="J30" s="63" t="n">
        <f aca="false">H30/3600</f>
        <v>8.49600555555556</v>
      </c>
      <c r="L30" s="76" t="n">
        <v>1384.6008</v>
      </c>
      <c r="M30" s="77" t="n">
        <v>32.9295</v>
      </c>
      <c r="N30" s="77" t="n">
        <v>37.7313</v>
      </c>
      <c r="O30" s="77" t="n">
        <v>39.444</v>
      </c>
      <c r="P30" s="77" t="n">
        <v>30563.93</v>
      </c>
      <c r="Q30" s="77" t="n">
        <v>48.26</v>
      </c>
      <c r="R30" s="63" t="n">
        <f aca="false">P30/3600</f>
        <v>8.4899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28.8408</v>
      </c>
      <c r="E31" s="73" t="n">
        <v>39.3393</v>
      </c>
      <c r="F31" s="73" t="n">
        <v>44.0671</v>
      </c>
      <c r="G31" s="73" t="n">
        <v>45.4305</v>
      </c>
      <c r="H31" s="73" t="n">
        <v>55781.82</v>
      </c>
      <c r="I31" s="73" t="n">
        <v>83.02</v>
      </c>
      <c r="J31" s="52" t="n">
        <f aca="false">H31/3600</f>
        <v>15.49495</v>
      </c>
      <c r="L31" s="72" t="n">
        <v>17234.8944</v>
      </c>
      <c r="M31" s="73" t="n">
        <v>39.3408</v>
      </c>
      <c r="N31" s="73" t="n">
        <v>44.0664</v>
      </c>
      <c r="O31" s="73" t="n">
        <v>45.4321</v>
      </c>
      <c r="P31" s="73" t="n">
        <v>55936.14</v>
      </c>
      <c r="Q31" s="73" t="n">
        <v>83.01</v>
      </c>
      <c r="R31" s="52" t="n">
        <f aca="false">P31/3600</f>
        <v>15.5378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1.3104</v>
      </c>
      <c r="E32" s="75" t="n">
        <v>37.6671</v>
      </c>
      <c r="F32" s="75" t="n">
        <v>42.833</v>
      </c>
      <c r="G32" s="75" t="n">
        <v>43.4624</v>
      </c>
      <c r="H32" s="75" t="n">
        <v>45060.64</v>
      </c>
      <c r="I32" s="75" t="n">
        <v>69.76</v>
      </c>
      <c r="J32" s="57" t="n">
        <f aca="false">H32/3600</f>
        <v>12.5168444444444</v>
      </c>
      <c r="L32" s="74" t="n">
        <v>6041.7</v>
      </c>
      <c r="M32" s="75" t="n">
        <v>37.6678</v>
      </c>
      <c r="N32" s="75" t="n">
        <v>42.8342</v>
      </c>
      <c r="O32" s="75" t="n">
        <v>43.4633</v>
      </c>
      <c r="P32" s="75" t="n">
        <v>44867.21</v>
      </c>
      <c r="Q32" s="75" t="n">
        <v>70.05</v>
      </c>
      <c r="R32" s="57" t="n">
        <f aca="false">P32/3600</f>
        <v>12.4631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3.4456</v>
      </c>
      <c r="E33" s="75" t="n">
        <v>35.8333</v>
      </c>
      <c r="F33" s="75" t="n">
        <v>41.62</v>
      </c>
      <c r="G33" s="75" t="n">
        <v>41.6326</v>
      </c>
      <c r="H33" s="75" t="n">
        <v>39453.06</v>
      </c>
      <c r="I33" s="75" t="n">
        <v>63.19</v>
      </c>
      <c r="J33" s="57" t="n">
        <f aca="false">H33/3600</f>
        <v>10.9591833333333</v>
      </c>
      <c r="L33" s="74" t="n">
        <v>2845.9104</v>
      </c>
      <c r="M33" s="75" t="n">
        <v>35.8327</v>
      </c>
      <c r="N33" s="75" t="n">
        <v>41.6201</v>
      </c>
      <c r="O33" s="75" t="n">
        <v>41.6298</v>
      </c>
      <c r="P33" s="75" t="n">
        <v>39314.74</v>
      </c>
      <c r="Q33" s="75" t="n">
        <v>63.49</v>
      </c>
      <c r="R33" s="57" t="n">
        <f aca="false">P33/3600</f>
        <v>10.9207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8712</v>
      </c>
      <c r="E34" s="77" t="n">
        <v>33.8566</v>
      </c>
      <c r="F34" s="77" t="n">
        <v>40.6498</v>
      </c>
      <c r="G34" s="77" t="n">
        <v>40.2831</v>
      </c>
      <c r="H34" s="77" t="n">
        <v>36042.94</v>
      </c>
      <c r="I34" s="77" t="n">
        <v>58.6</v>
      </c>
      <c r="J34" s="63" t="n">
        <f aca="false">H34/3600</f>
        <v>10.0119277777778</v>
      </c>
      <c r="L34" s="76" t="n">
        <v>1495.0112</v>
      </c>
      <c r="M34" s="77" t="n">
        <v>33.8617</v>
      </c>
      <c r="N34" s="77" t="n">
        <v>40.6459</v>
      </c>
      <c r="O34" s="77" t="n">
        <v>40.2815</v>
      </c>
      <c r="P34" s="77" t="n">
        <v>35996.74</v>
      </c>
      <c r="Q34" s="77" t="n">
        <v>58.79</v>
      </c>
      <c r="R34" s="63" t="n">
        <f aca="false">P34/3600</f>
        <v>9.9990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825.98</v>
      </c>
      <c r="E35" s="73" t="n">
        <v>37.6048</v>
      </c>
      <c r="F35" s="73" t="n">
        <v>42.3655</v>
      </c>
      <c r="G35" s="73" t="n">
        <v>44.5228</v>
      </c>
      <c r="H35" s="73" t="n">
        <v>69977.92</v>
      </c>
      <c r="I35" s="73" t="n">
        <v>119.38</v>
      </c>
      <c r="J35" s="52" t="n">
        <f aca="false">H35/3600</f>
        <v>19.4383111111111</v>
      </c>
      <c r="L35" s="72" t="n">
        <v>39850.7624</v>
      </c>
      <c r="M35" s="73" t="n">
        <v>37.6072</v>
      </c>
      <c r="N35" s="73" t="n">
        <v>42.3656</v>
      </c>
      <c r="O35" s="73" t="n">
        <v>44.522</v>
      </c>
      <c r="P35" s="73" t="n">
        <v>69823.67</v>
      </c>
      <c r="Q35" s="73" t="n">
        <v>121.2</v>
      </c>
      <c r="R35" s="52" t="n">
        <f aca="false">P35/3600</f>
        <v>19.3954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55.6648</v>
      </c>
      <c r="E36" s="75" t="n">
        <v>35.464</v>
      </c>
      <c r="F36" s="75" t="n">
        <v>41.0791</v>
      </c>
      <c r="G36" s="75" t="n">
        <v>43.3269</v>
      </c>
      <c r="H36" s="75" t="n">
        <v>47406.59</v>
      </c>
      <c r="I36" s="75" t="n">
        <v>76.82</v>
      </c>
      <c r="J36" s="57" t="n">
        <f aca="false">H36/3600</f>
        <v>13.1684972222222</v>
      </c>
      <c r="L36" s="74" t="n">
        <v>7361.3624</v>
      </c>
      <c r="M36" s="75" t="n">
        <v>35.4654</v>
      </c>
      <c r="N36" s="75" t="n">
        <v>41.0776</v>
      </c>
      <c r="O36" s="75" t="n">
        <v>43.3273</v>
      </c>
      <c r="P36" s="75" t="n">
        <v>47214.77</v>
      </c>
      <c r="Q36" s="75" t="n">
        <v>77.77</v>
      </c>
      <c r="R36" s="57" t="n">
        <f aca="false">P36/3600</f>
        <v>13.11521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84.1976</v>
      </c>
      <c r="E37" s="75" t="n">
        <v>34.0332</v>
      </c>
      <c r="F37" s="75" t="n">
        <v>39.805</v>
      </c>
      <c r="G37" s="75" t="n">
        <v>42.2786</v>
      </c>
      <c r="H37" s="75" t="n">
        <v>39895.15</v>
      </c>
      <c r="I37" s="75" t="n">
        <v>64.99</v>
      </c>
      <c r="J37" s="57" t="n">
        <f aca="false">H37/3600</f>
        <v>11.0819861111111</v>
      </c>
      <c r="L37" s="74" t="n">
        <v>2284.5112</v>
      </c>
      <c r="M37" s="75" t="n">
        <v>34.0337</v>
      </c>
      <c r="N37" s="75" t="n">
        <v>39.8045</v>
      </c>
      <c r="O37" s="75" t="n">
        <v>42.2764</v>
      </c>
      <c r="P37" s="75" t="n">
        <v>39556.91</v>
      </c>
      <c r="Q37" s="75" t="n">
        <v>64.84</v>
      </c>
      <c r="R37" s="57" t="n">
        <f aca="false">P37/3600</f>
        <v>10.98803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4.8856</v>
      </c>
      <c r="E38" s="77" t="n">
        <v>32.2339</v>
      </c>
      <c r="F38" s="77" t="n">
        <v>38.8483</v>
      </c>
      <c r="G38" s="77" t="n">
        <v>41.4657</v>
      </c>
      <c r="H38" s="77" t="n">
        <v>36812.11</v>
      </c>
      <c r="I38" s="77" t="n">
        <v>60.06</v>
      </c>
      <c r="J38" s="63" t="n">
        <f aca="false">H38/3600</f>
        <v>10.2255861111111</v>
      </c>
      <c r="L38" s="76" t="n">
        <v>985.1704</v>
      </c>
      <c r="M38" s="77" t="n">
        <v>32.2342</v>
      </c>
      <c r="N38" s="77" t="n">
        <v>38.8477</v>
      </c>
      <c r="O38" s="77" t="n">
        <v>41.468</v>
      </c>
      <c r="P38" s="77" t="n">
        <v>36653.06</v>
      </c>
      <c r="Q38" s="77" t="n">
        <v>60.27</v>
      </c>
      <c r="R38" s="63" t="n">
        <f aca="false">P38/3600</f>
        <v>10.1814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53.1104876892384</v>
      </c>
      <c r="J106" s="81" t="n">
        <f aca="false">GEOMEAN(J3:J98)</f>
        <v>0</v>
      </c>
      <c r="Q106" s="81" t="n">
        <f aca="false">GEOMEAN(Q3:Q98)</f>
        <v>53.188937792534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14771113335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86616666666667</v>
      </c>
      <c r="J108" s="81" t="n">
        <f aca="false">SUM(J3:J98)</f>
        <v>372.089766666667</v>
      </c>
      <c r="Q108" s="81" t="n">
        <f aca="false">SUM(Q3:Q98)/3600</f>
        <v>0.588525</v>
      </c>
      <c r="R108" s="81" t="n">
        <f aca="false">SUM(R3:R98)</f>
        <v>371.1961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3.1104876892384</v>
      </c>
      <c r="J113" s="81" t="n">
        <f aca="false">GEOMEAN(J3:J38)</f>
        <v>9.07533980647535</v>
      </c>
      <c r="Q113" s="81" t="n">
        <f aca="false">GEOMEAN(Q3:Q38)</f>
        <v>53.1889377925342</v>
      </c>
      <c r="R113" s="81" t="n">
        <f aca="false">GEOMEAN(R3:R38)</f>
        <v>9.0561086605247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147711133354</v>
      </c>
      <c r="R114" s="82" t="n">
        <f aca="false">R113/J113</f>
        <v>0.99788094480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_tsm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tsm_scans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39942891485</v>
      </c>
      <c r="D26" s="24"/>
      <c r="E26" s="24"/>
      <c r="F26" s="24" t="n">
        <f aca="false">'RA-LC'!Q107</f>
        <v>0.998993644808116</v>
      </c>
      <c r="G26" s="24"/>
      <c r="H26" s="24"/>
      <c r="I26" s="24" t="n">
        <f aca="false">'RA-HE10'!Q107</f>
        <v>1.0014771113335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2869885330581</v>
      </c>
      <c r="D39" s="24"/>
      <c r="E39" s="24"/>
      <c r="F39" s="24" t="n">
        <f aca="false">'LB-LC'!Q107</f>
        <v>0.99863746670725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398.1552</v>
      </c>
      <c r="E3" s="51" t="n">
        <v>41.8116</v>
      </c>
      <c r="F3" s="51" t="n">
        <v>41.5854</v>
      </c>
      <c r="G3" s="51" t="n">
        <v>44.2663</v>
      </c>
      <c r="H3" s="51" t="n">
        <v>24262.67</v>
      </c>
      <c r="I3" s="51" t="n">
        <v>34.77</v>
      </c>
      <c r="J3" s="52" t="n">
        <f aca="false">H3/3600</f>
        <v>6.73963055555556</v>
      </c>
      <c r="L3" s="50" t="n">
        <v>13414.7136</v>
      </c>
      <c r="M3" s="51" t="n">
        <v>41.8142</v>
      </c>
      <c r="N3" s="51" t="n">
        <v>41.5889</v>
      </c>
      <c r="O3" s="51" t="n">
        <v>44.2709</v>
      </c>
      <c r="P3" s="51" t="n">
        <v>24229.87</v>
      </c>
      <c r="Q3" s="51" t="n">
        <v>35.35</v>
      </c>
      <c r="R3" s="53" t="n">
        <f aca="false">P3/3600</f>
        <v>6.73051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63.4144</v>
      </c>
      <c r="E4" s="56" t="n">
        <v>39.3141</v>
      </c>
      <c r="F4" s="56" t="n">
        <v>39.9107</v>
      </c>
      <c r="G4" s="56" t="n">
        <v>42.363</v>
      </c>
      <c r="H4" s="56" t="n">
        <v>20375.84</v>
      </c>
      <c r="I4" s="56" t="n">
        <v>29.82</v>
      </c>
      <c r="J4" s="57" t="n">
        <f aca="false">H4/3600</f>
        <v>5.65995555555556</v>
      </c>
      <c r="L4" s="55" t="n">
        <v>5367.5104</v>
      </c>
      <c r="M4" s="56" t="n">
        <v>39.3128</v>
      </c>
      <c r="N4" s="56" t="n">
        <v>39.9098</v>
      </c>
      <c r="O4" s="56" t="n">
        <v>42.3661</v>
      </c>
      <c r="P4" s="56" t="n">
        <v>20368.13</v>
      </c>
      <c r="Q4" s="56" t="n">
        <v>29.91</v>
      </c>
      <c r="R4" s="58" t="n">
        <f aca="false">P4/3600</f>
        <v>5.65781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0.8752</v>
      </c>
      <c r="E5" s="56" t="n">
        <v>36.7717</v>
      </c>
      <c r="F5" s="56" t="n">
        <v>38.6437</v>
      </c>
      <c r="G5" s="56" t="n">
        <v>40.8677</v>
      </c>
      <c r="H5" s="56" t="n">
        <v>18280.84</v>
      </c>
      <c r="I5" s="56" t="n">
        <v>26.19</v>
      </c>
      <c r="J5" s="57" t="n">
        <f aca="false">H5/3600</f>
        <v>5.07801111111111</v>
      </c>
      <c r="L5" s="55" t="n">
        <v>2560.9728</v>
      </c>
      <c r="M5" s="56" t="n">
        <v>36.7712</v>
      </c>
      <c r="N5" s="56" t="n">
        <v>38.6427</v>
      </c>
      <c r="O5" s="56" t="n">
        <v>40.87</v>
      </c>
      <c r="P5" s="56" t="n">
        <v>18230.7</v>
      </c>
      <c r="Q5" s="56" t="n">
        <v>25.93</v>
      </c>
      <c r="R5" s="58" t="n">
        <f aca="false">P5/3600</f>
        <v>5.0640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9.4032</v>
      </c>
      <c r="E6" s="62" t="n">
        <v>34.1234</v>
      </c>
      <c r="F6" s="62" t="n">
        <v>37.6868</v>
      </c>
      <c r="G6" s="62" t="n">
        <v>39.8118</v>
      </c>
      <c r="H6" s="62" t="n">
        <v>17028.28</v>
      </c>
      <c r="I6" s="62" t="n">
        <v>24.08</v>
      </c>
      <c r="J6" s="63" t="n">
        <f aca="false">H6/3600</f>
        <v>4.73007777777778</v>
      </c>
      <c r="L6" s="61" t="n">
        <v>1331.1168</v>
      </c>
      <c r="M6" s="62" t="n">
        <v>34.1218</v>
      </c>
      <c r="N6" s="62" t="n">
        <v>37.6891</v>
      </c>
      <c r="O6" s="62" t="n">
        <v>39.8104</v>
      </c>
      <c r="P6" s="62" t="n">
        <v>17101.09</v>
      </c>
      <c r="Q6" s="62" t="n">
        <v>23.74</v>
      </c>
      <c r="R6" s="64" t="n">
        <f aca="false">P6/3600</f>
        <v>4.7503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44.3808</v>
      </c>
      <c r="E7" s="51" t="n">
        <v>40.4236</v>
      </c>
      <c r="F7" s="51" t="n">
        <v>45.0504</v>
      </c>
      <c r="G7" s="51" t="n">
        <v>44.7053</v>
      </c>
      <c r="H7" s="51" t="n">
        <v>34549.36</v>
      </c>
      <c r="I7" s="51" t="n">
        <v>54.94</v>
      </c>
      <c r="J7" s="52" t="n">
        <f aca="false">H7/3600</f>
        <v>9.59704444444444</v>
      </c>
      <c r="L7" s="50" t="n">
        <v>33269.6656</v>
      </c>
      <c r="M7" s="51" t="n">
        <v>40.4245</v>
      </c>
      <c r="N7" s="51" t="n">
        <v>45.0467</v>
      </c>
      <c r="O7" s="51" t="n">
        <v>44.7078</v>
      </c>
      <c r="P7" s="51" t="n">
        <v>35596.57</v>
      </c>
      <c r="Q7" s="51" t="n">
        <v>55.34</v>
      </c>
      <c r="R7" s="53" t="n">
        <f aca="false">P7/3600</f>
        <v>9.8879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49.1232</v>
      </c>
      <c r="E8" s="56" t="n">
        <v>37.4555</v>
      </c>
      <c r="F8" s="56" t="n">
        <v>43.1899</v>
      </c>
      <c r="G8" s="56" t="n">
        <v>43.3744</v>
      </c>
      <c r="H8" s="56" t="n">
        <v>30149.88</v>
      </c>
      <c r="I8" s="56" t="n">
        <v>47.46</v>
      </c>
      <c r="J8" s="57" t="n">
        <f aca="false">H8/3600</f>
        <v>8.37496666666667</v>
      </c>
      <c r="L8" s="55" t="n">
        <v>15851.3504</v>
      </c>
      <c r="M8" s="56" t="n">
        <v>37.4562</v>
      </c>
      <c r="N8" s="56" t="n">
        <v>43.1912</v>
      </c>
      <c r="O8" s="56" t="n">
        <v>43.3749</v>
      </c>
      <c r="P8" s="56" t="n">
        <v>30017.9</v>
      </c>
      <c r="Q8" s="56" t="n">
        <v>47.61</v>
      </c>
      <c r="R8" s="58" t="n">
        <f aca="false">P8/3600</f>
        <v>8.33830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6.7776</v>
      </c>
      <c r="E9" s="56" t="n">
        <v>34.5227</v>
      </c>
      <c r="F9" s="56" t="n">
        <v>41.5913</v>
      </c>
      <c r="G9" s="56" t="n">
        <v>42.1188</v>
      </c>
      <c r="H9" s="56" t="n">
        <v>26314.86</v>
      </c>
      <c r="I9" s="56" t="n">
        <v>39.92</v>
      </c>
      <c r="J9" s="57" t="n">
        <f aca="false">H9/3600</f>
        <v>7.30968333333333</v>
      </c>
      <c r="L9" s="55" t="n">
        <v>8318.4848</v>
      </c>
      <c r="M9" s="56" t="n">
        <v>34.5216</v>
      </c>
      <c r="N9" s="56" t="n">
        <v>41.597</v>
      </c>
      <c r="O9" s="56" t="n">
        <v>42.1251</v>
      </c>
      <c r="P9" s="56" t="n">
        <v>26112.63</v>
      </c>
      <c r="Q9" s="56" t="n">
        <v>40.12</v>
      </c>
      <c r="R9" s="58" t="n">
        <f aca="false">P9/3600</f>
        <v>7.2535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7.6736</v>
      </c>
      <c r="E10" s="62" t="n">
        <v>31.7475</v>
      </c>
      <c r="F10" s="62" t="n">
        <v>40.3621</v>
      </c>
      <c r="G10" s="62" t="n">
        <v>41.0853</v>
      </c>
      <c r="H10" s="62" t="n">
        <v>23476.18</v>
      </c>
      <c r="I10" s="62" t="n">
        <v>36.3</v>
      </c>
      <c r="J10" s="63" t="n">
        <f aca="false">H10/3600</f>
        <v>6.52116111111111</v>
      </c>
      <c r="L10" s="61" t="n">
        <v>4649.152</v>
      </c>
      <c r="M10" s="62" t="n">
        <v>31.7466</v>
      </c>
      <c r="N10" s="62" t="n">
        <v>40.3578</v>
      </c>
      <c r="O10" s="62" t="n">
        <v>41.0877</v>
      </c>
      <c r="P10" s="62" t="n">
        <v>23490.2</v>
      </c>
      <c r="Q10" s="62" t="n">
        <v>36.56</v>
      </c>
      <c r="R10" s="64" t="n">
        <f aca="false">P10/3600</f>
        <v>6.5250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60.6872</v>
      </c>
      <c r="E19" s="73" t="n">
        <v>41.7388</v>
      </c>
      <c r="F19" s="73" t="n">
        <v>43.581</v>
      </c>
      <c r="G19" s="73" t="n">
        <v>45.2951</v>
      </c>
      <c r="H19" s="73" t="n">
        <v>21938.48</v>
      </c>
      <c r="I19" s="73" t="n">
        <v>32.54</v>
      </c>
      <c r="J19" s="52" t="n">
        <f aca="false">H19/3600</f>
        <v>6.09402222222222</v>
      </c>
      <c r="L19" s="72" t="n">
        <v>4862.3208</v>
      </c>
      <c r="M19" s="73" t="n">
        <v>41.7377</v>
      </c>
      <c r="N19" s="73" t="n">
        <v>43.5842</v>
      </c>
      <c r="O19" s="73" t="n">
        <v>45.2963</v>
      </c>
      <c r="P19" s="73" t="n">
        <v>21933.54</v>
      </c>
      <c r="Q19" s="73" t="n">
        <v>32.3</v>
      </c>
      <c r="R19" s="52" t="n">
        <f aca="false">P19/3600</f>
        <v>6.0926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2.9032</v>
      </c>
      <c r="E20" s="75" t="n">
        <v>39.8907</v>
      </c>
      <c r="F20" s="75" t="n">
        <v>42.2835</v>
      </c>
      <c r="G20" s="75" t="n">
        <v>43.4634</v>
      </c>
      <c r="H20" s="75" t="n">
        <v>18613.37</v>
      </c>
      <c r="I20" s="75" t="n">
        <v>27.3</v>
      </c>
      <c r="J20" s="57" t="n">
        <f aca="false">H20/3600</f>
        <v>5.17038055555556</v>
      </c>
      <c r="L20" s="74" t="n">
        <v>2213.0072</v>
      </c>
      <c r="M20" s="75" t="n">
        <v>39.8915</v>
      </c>
      <c r="N20" s="75" t="n">
        <v>42.2861</v>
      </c>
      <c r="O20" s="75" t="n">
        <v>43.464</v>
      </c>
      <c r="P20" s="75" t="n">
        <v>18606.05</v>
      </c>
      <c r="Q20" s="75" t="n">
        <v>27.54</v>
      </c>
      <c r="R20" s="57" t="n">
        <f aca="false">P20/3600</f>
        <v>5.1683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96</v>
      </c>
      <c r="E21" s="75" t="n">
        <v>37.5745</v>
      </c>
      <c r="F21" s="75" t="n">
        <v>41.171</v>
      </c>
      <c r="G21" s="75" t="n">
        <v>42.1454</v>
      </c>
      <c r="H21" s="75" t="n">
        <v>16609.41</v>
      </c>
      <c r="I21" s="75" t="n">
        <v>24.4</v>
      </c>
      <c r="J21" s="57" t="n">
        <f aca="false">H21/3600</f>
        <v>4.613725</v>
      </c>
      <c r="L21" s="74" t="n">
        <v>1083.6632</v>
      </c>
      <c r="M21" s="75" t="n">
        <v>37.5739</v>
      </c>
      <c r="N21" s="75" t="n">
        <v>41.1705</v>
      </c>
      <c r="O21" s="75" t="n">
        <v>42.1449</v>
      </c>
      <c r="P21" s="75" t="n">
        <v>16587</v>
      </c>
      <c r="Q21" s="75" t="n">
        <v>24.77</v>
      </c>
      <c r="R21" s="57" t="n">
        <f aca="false">P21/3600</f>
        <v>4.60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764</v>
      </c>
      <c r="E22" s="77" t="n">
        <v>35.1743</v>
      </c>
      <c r="F22" s="77" t="n">
        <v>40.3363</v>
      </c>
      <c r="G22" s="77" t="n">
        <v>41.3276</v>
      </c>
      <c r="H22" s="77" t="n">
        <v>15213.22</v>
      </c>
      <c r="I22" s="77" t="n">
        <v>22.33</v>
      </c>
      <c r="J22" s="63" t="n">
        <f aca="false">H22/3600</f>
        <v>4.22589444444444</v>
      </c>
      <c r="L22" s="76" t="n">
        <v>548.7104</v>
      </c>
      <c r="M22" s="77" t="n">
        <v>35.175</v>
      </c>
      <c r="N22" s="77" t="n">
        <v>40.3326</v>
      </c>
      <c r="O22" s="77" t="n">
        <v>41.3263</v>
      </c>
      <c r="P22" s="77" t="n">
        <v>15267.57</v>
      </c>
      <c r="Q22" s="77" t="n">
        <v>22.27</v>
      </c>
      <c r="R22" s="63" t="n">
        <f aca="false">P22/3600</f>
        <v>4.2409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03.6408</v>
      </c>
      <c r="E23" s="73" t="n">
        <v>40.1795</v>
      </c>
      <c r="F23" s="73" t="n">
        <v>42.5216</v>
      </c>
      <c r="G23" s="73" t="n">
        <v>43.8462</v>
      </c>
      <c r="H23" s="73" t="n">
        <v>21272.25</v>
      </c>
      <c r="I23" s="73" t="n">
        <v>34.35</v>
      </c>
      <c r="J23" s="52" t="n">
        <f aca="false">H23/3600</f>
        <v>5.90895833333333</v>
      </c>
      <c r="L23" s="72" t="n">
        <v>7807.8936</v>
      </c>
      <c r="M23" s="73" t="n">
        <v>40.1792</v>
      </c>
      <c r="N23" s="73" t="n">
        <v>42.5219</v>
      </c>
      <c r="O23" s="73" t="n">
        <v>43.8467</v>
      </c>
      <c r="P23" s="73" t="n">
        <v>21252.29</v>
      </c>
      <c r="Q23" s="73" t="n">
        <v>34.43</v>
      </c>
      <c r="R23" s="52" t="n">
        <f aca="false">P23/3600</f>
        <v>5.9034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9.4224</v>
      </c>
      <c r="E24" s="75" t="n">
        <v>37.67</v>
      </c>
      <c r="F24" s="75" t="n">
        <v>40.7657</v>
      </c>
      <c r="G24" s="75" t="n">
        <v>41.5714</v>
      </c>
      <c r="H24" s="75" t="n">
        <v>17682.61</v>
      </c>
      <c r="I24" s="75" t="n">
        <v>26.96</v>
      </c>
      <c r="J24" s="57" t="n">
        <f aca="false">H24/3600</f>
        <v>4.91183611111111</v>
      </c>
      <c r="L24" s="74" t="n">
        <v>3381.1336</v>
      </c>
      <c r="M24" s="75" t="n">
        <v>37.6702</v>
      </c>
      <c r="N24" s="75" t="n">
        <v>40.7634</v>
      </c>
      <c r="O24" s="75" t="n">
        <v>41.5727</v>
      </c>
      <c r="P24" s="75" t="n">
        <v>17605.02</v>
      </c>
      <c r="Q24" s="75" t="n">
        <v>27.15</v>
      </c>
      <c r="R24" s="57" t="n">
        <f aca="false">P24/3600</f>
        <v>4.8902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8.9976</v>
      </c>
      <c r="E25" s="75" t="n">
        <v>35.0694</v>
      </c>
      <c r="F25" s="75" t="n">
        <v>39.2666</v>
      </c>
      <c r="G25" s="75" t="n">
        <v>40.0167</v>
      </c>
      <c r="H25" s="75" t="n">
        <v>15538.49</v>
      </c>
      <c r="I25" s="75" t="n">
        <v>23.22</v>
      </c>
      <c r="J25" s="57" t="n">
        <f aca="false">H25/3600</f>
        <v>4.31624722222222</v>
      </c>
      <c r="L25" s="74" t="n">
        <v>1558.5712</v>
      </c>
      <c r="M25" s="75" t="n">
        <v>35.0686</v>
      </c>
      <c r="N25" s="75" t="n">
        <v>39.2644</v>
      </c>
      <c r="O25" s="75" t="n">
        <v>40.0183</v>
      </c>
      <c r="P25" s="75" t="n">
        <v>15669.07</v>
      </c>
      <c r="Q25" s="75" t="n">
        <v>22.87</v>
      </c>
      <c r="R25" s="57" t="n">
        <f aca="false">P25/3600</f>
        <v>4.3525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6.7632</v>
      </c>
      <c r="E26" s="77" t="n">
        <v>32.544</v>
      </c>
      <c r="F26" s="77" t="n">
        <v>38.1562</v>
      </c>
      <c r="G26" s="77" t="n">
        <v>39.148</v>
      </c>
      <c r="H26" s="77" t="n">
        <v>14427.56</v>
      </c>
      <c r="I26" s="77" t="n">
        <v>20.9</v>
      </c>
      <c r="J26" s="63" t="n">
        <f aca="false">H26/3600</f>
        <v>4.00765555555556</v>
      </c>
      <c r="L26" s="76" t="n">
        <v>726.4168</v>
      </c>
      <c r="M26" s="77" t="n">
        <v>32.5426</v>
      </c>
      <c r="N26" s="77" t="n">
        <v>38.1557</v>
      </c>
      <c r="O26" s="77" t="n">
        <v>39.1505</v>
      </c>
      <c r="P26" s="77" t="n">
        <v>14539.96</v>
      </c>
      <c r="Q26" s="77" t="n">
        <v>20.6</v>
      </c>
      <c r="R26" s="63" t="n">
        <f aca="false">P26/3600</f>
        <v>4.0388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783.0352</v>
      </c>
      <c r="E27" s="73" t="n">
        <v>38.5859</v>
      </c>
      <c r="F27" s="73" t="n">
        <v>40.1295</v>
      </c>
      <c r="G27" s="73" t="n">
        <v>43.6574</v>
      </c>
      <c r="H27" s="73" t="n">
        <v>48906.17</v>
      </c>
      <c r="I27" s="73" t="n">
        <v>66.4</v>
      </c>
      <c r="J27" s="52" t="n">
        <f aca="false">H27/3600</f>
        <v>13.5850472222222</v>
      </c>
      <c r="L27" s="72" t="n">
        <v>18767.5128</v>
      </c>
      <c r="M27" s="73" t="n">
        <v>38.5859</v>
      </c>
      <c r="N27" s="73" t="n">
        <v>40.1301</v>
      </c>
      <c r="O27" s="73" t="n">
        <v>43.6587</v>
      </c>
      <c r="P27" s="73" t="n">
        <v>50211.51</v>
      </c>
      <c r="Q27" s="73" t="n">
        <v>65.26</v>
      </c>
      <c r="R27" s="52" t="n">
        <f aca="false">P27/3600</f>
        <v>13.9476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41.436</v>
      </c>
      <c r="E28" s="75" t="n">
        <v>36.9702</v>
      </c>
      <c r="F28" s="75" t="n">
        <v>39.1742</v>
      </c>
      <c r="G28" s="75" t="n">
        <v>41.9956</v>
      </c>
      <c r="H28" s="75" t="n">
        <v>36902.98</v>
      </c>
      <c r="I28" s="75" t="n">
        <v>48.74</v>
      </c>
      <c r="J28" s="57" t="n">
        <f aca="false">H28/3600</f>
        <v>10.2508277777778</v>
      </c>
      <c r="L28" s="74" t="n">
        <v>5842.1408</v>
      </c>
      <c r="M28" s="75" t="n">
        <v>36.9708</v>
      </c>
      <c r="N28" s="75" t="n">
        <v>39.1749</v>
      </c>
      <c r="O28" s="75" t="n">
        <v>41.9975</v>
      </c>
      <c r="P28" s="75" t="n">
        <v>38040.44</v>
      </c>
      <c r="Q28" s="75" t="n">
        <v>48.45</v>
      </c>
      <c r="R28" s="57" t="n">
        <f aca="false">P28/3600</f>
        <v>10.5667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23.664</v>
      </c>
      <c r="E29" s="75" t="n">
        <v>35.0838</v>
      </c>
      <c r="F29" s="75" t="n">
        <v>38.3752</v>
      </c>
      <c r="G29" s="75" t="n">
        <v>40.5142</v>
      </c>
      <c r="H29" s="75" t="n">
        <v>33166.1</v>
      </c>
      <c r="I29" s="75" t="n">
        <v>42.07</v>
      </c>
      <c r="J29" s="57" t="n">
        <f aca="false">H29/3600</f>
        <v>9.21280555555556</v>
      </c>
      <c r="L29" s="74" t="n">
        <v>2722.2456</v>
      </c>
      <c r="M29" s="75" t="n">
        <v>35.0827</v>
      </c>
      <c r="N29" s="75" t="n">
        <v>38.3724</v>
      </c>
      <c r="O29" s="75" t="n">
        <v>40.5144</v>
      </c>
      <c r="P29" s="75" t="n">
        <v>33057.99</v>
      </c>
      <c r="Q29" s="75" t="n">
        <v>42.11</v>
      </c>
      <c r="R29" s="57" t="n">
        <f aca="false">P29/3600</f>
        <v>9.1827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0.788</v>
      </c>
      <c r="E30" s="77" t="n">
        <v>32.9207</v>
      </c>
      <c r="F30" s="77" t="n">
        <v>37.6883</v>
      </c>
      <c r="G30" s="77" t="n">
        <v>39.3888</v>
      </c>
      <c r="H30" s="77" t="n">
        <v>29809.51</v>
      </c>
      <c r="I30" s="77" t="n">
        <v>35.11</v>
      </c>
      <c r="J30" s="63" t="n">
        <f aca="false">H30/3600</f>
        <v>8.28041944444444</v>
      </c>
      <c r="L30" s="76" t="n">
        <v>1391.5488</v>
      </c>
      <c r="M30" s="77" t="n">
        <v>32.9219</v>
      </c>
      <c r="N30" s="77" t="n">
        <v>37.6888</v>
      </c>
      <c r="O30" s="77" t="n">
        <v>39.3884</v>
      </c>
      <c r="P30" s="77" t="n">
        <v>30494.42</v>
      </c>
      <c r="Q30" s="77" t="n">
        <v>39.61</v>
      </c>
      <c r="R30" s="63" t="n">
        <f aca="false">P30/3600</f>
        <v>8.4706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614.1856</v>
      </c>
      <c r="E31" s="73" t="n">
        <v>39.2603</v>
      </c>
      <c r="F31" s="73" t="n">
        <v>43.8605</v>
      </c>
      <c r="G31" s="73" t="n">
        <v>45.1492</v>
      </c>
      <c r="H31" s="73" t="n">
        <v>54670.06</v>
      </c>
      <c r="I31" s="73" t="n">
        <v>74.47</v>
      </c>
      <c r="J31" s="52" t="n">
        <f aca="false">H31/3600</f>
        <v>15.1861277777778</v>
      </c>
      <c r="L31" s="72" t="n">
        <v>17605.6224</v>
      </c>
      <c r="M31" s="73" t="n">
        <v>39.2606</v>
      </c>
      <c r="N31" s="73" t="n">
        <v>43.8597</v>
      </c>
      <c r="O31" s="73" t="n">
        <v>45.1469</v>
      </c>
      <c r="P31" s="73" t="n">
        <v>56056.34</v>
      </c>
      <c r="Q31" s="73" t="n">
        <v>74.89</v>
      </c>
      <c r="R31" s="52" t="n">
        <f aca="false">P31/3600</f>
        <v>15.5712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3.2976</v>
      </c>
      <c r="E32" s="75" t="n">
        <v>37.6056</v>
      </c>
      <c r="F32" s="75" t="n">
        <v>42.67</v>
      </c>
      <c r="G32" s="75" t="n">
        <v>43.2651</v>
      </c>
      <c r="H32" s="75" t="n">
        <v>43804.28</v>
      </c>
      <c r="I32" s="75" t="n">
        <v>61.33</v>
      </c>
      <c r="J32" s="57" t="n">
        <f aca="false">H32/3600</f>
        <v>12.1678555555556</v>
      </c>
      <c r="L32" s="74" t="n">
        <v>6112.468</v>
      </c>
      <c r="M32" s="75" t="n">
        <v>37.6058</v>
      </c>
      <c r="N32" s="75" t="n">
        <v>42.667</v>
      </c>
      <c r="O32" s="75" t="n">
        <v>43.2694</v>
      </c>
      <c r="P32" s="75" t="n">
        <v>44894.48</v>
      </c>
      <c r="Q32" s="75" t="n">
        <v>61.25</v>
      </c>
      <c r="R32" s="57" t="n">
        <f aca="false">P32/3600</f>
        <v>12.4706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1.548</v>
      </c>
      <c r="E33" s="75" t="n">
        <v>35.7937</v>
      </c>
      <c r="F33" s="75" t="n">
        <v>41.4888</v>
      </c>
      <c r="G33" s="75" t="n">
        <v>41.5026</v>
      </c>
      <c r="H33" s="75" t="n">
        <v>37992.21</v>
      </c>
      <c r="I33" s="75" t="n">
        <v>56.12</v>
      </c>
      <c r="J33" s="57" t="n">
        <f aca="false">H33/3600</f>
        <v>10.5533916666667</v>
      </c>
      <c r="L33" s="74" t="n">
        <v>2862.5264</v>
      </c>
      <c r="M33" s="75" t="n">
        <v>35.7925</v>
      </c>
      <c r="N33" s="75" t="n">
        <v>41.491</v>
      </c>
      <c r="O33" s="75" t="n">
        <v>41.5068</v>
      </c>
      <c r="P33" s="75" t="n">
        <v>39233.7</v>
      </c>
      <c r="Q33" s="75" t="n">
        <v>56.13</v>
      </c>
      <c r="R33" s="57" t="n">
        <f aca="false">P33/3600</f>
        <v>10.898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6288</v>
      </c>
      <c r="E34" s="77" t="n">
        <v>33.836</v>
      </c>
      <c r="F34" s="77" t="n">
        <v>40.5542</v>
      </c>
      <c r="G34" s="77" t="n">
        <v>40.1994</v>
      </c>
      <c r="H34" s="77" t="n">
        <v>34961.5</v>
      </c>
      <c r="I34" s="77" t="n">
        <v>52.91</v>
      </c>
      <c r="J34" s="63" t="n">
        <f aca="false">H34/3600</f>
        <v>9.71152777777778</v>
      </c>
      <c r="L34" s="76" t="n">
        <v>1499.7808</v>
      </c>
      <c r="M34" s="77" t="n">
        <v>33.837</v>
      </c>
      <c r="N34" s="77" t="n">
        <v>40.5547</v>
      </c>
      <c r="O34" s="77" t="n">
        <v>40.2045</v>
      </c>
      <c r="P34" s="77" t="n">
        <v>35740.05</v>
      </c>
      <c r="Q34" s="77" t="n">
        <v>53.81</v>
      </c>
      <c r="R34" s="63" t="n">
        <f aca="false">P34/3600</f>
        <v>9.9277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447.552</v>
      </c>
      <c r="E35" s="73" t="n">
        <v>37.5466</v>
      </c>
      <c r="F35" s="73" t="n">
        <v>42.179</v>
      </c>
      <c r="G35" s="73" t="n">
        <v>44.3117</v>
      </c>
      <c r="H35" s="73" t="n">
        <v>68871.77</v>
      </c>
      <c r="I35" s="73" t="n">
        <v>106.27</v>
      </c>
      <c r="J35" s="52" t="n">
        <f aca="false">H35/3600</f>
        <v>19.1310472222222</v>
      </c>
      <c r="L35" s="72" t="n">
        <v>40475.6032</v>
      </c>
      <c r="M35" s="73" t="n">
        <v>37.5483</v>
      </c>
      <c r="N35" s="73" t="n">
        <v>42.1771</v>
      </c>
      <c r="O35" s="73" t="n">
        <v>44.312</v>
      </c>
      <c r="P35" s="73" t="n">
        <v>70257.31</v>
      </c>
      <c r="Q35" s="73" t="n">
        <v>106.42</v>
      </c>
      <c r="R35" s="52" t="n">
        <f aca="false">P35/3600</f>
        <v>19.5159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62.824</v>
      </c>
      <c r="E36" s="75" t="n">
        <v>35.4234</v>
      </c>
      <c r="F36" s="75" t="n">
        <v>40.9302</v>
      </c>
      <c r="G36" s="75" t="n">
        <v>43.1747</v>
      </c>
      <c r="H36" s="75" t="n">
        <v>46544.08</v>
      </c>
      <c r="I36" s="75" t="n">
        <v>65.19</v>
      </c>
      <c r="J36" s="57" t="n">
        <f aca="false">H36/3600</f>
        <v>12.9289111111111</v>
      </c>
      <c r="L36" s="74" t="n">
        <v>7465.0784</v>
      </c>
      <c r="M36" s="75" t="n">
        <v>35.425</v>
      </c>
      <c r="N36" s="75" t="n">
        <v>40.9305</v>
      </c>
      <c r="O36" s="75" t="n">
        <v>43.1744</v>
      </c>
      <c r="P36" s="75" t="n">
        <v>47304.75</v>
      </c>
      <c r="Q36" s="75" t="n">
        <v>66.15</v>
      </c>
      <c r="R36" s="57" t="n">
        <f aca="false">P36/3600</f>
        <v>13.1402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00.268</v>
      </c>
      <c r="E37" s="75" t="n">
        <v>34.0052</v>
      </c>
      <c r="F37" s="75" t="n">
        <v>39.715</v>
      </c>
      <c r="G37" s="75" t="n">
        <v>42.1757</v>
      </c>
      <c r="H37" s="75" t="n">
        <v>38242.91</v>
      </c>
      <c r="I37" s="75" t="n">
        <v>54.21</v>
      </c>
      <c r="J37" s="57" t="n">
        <f aca="false">H37/3600</f>
        <v>10.6230305555556</v>
      </c>
      <c r="L37" s="74" t="n">
        <v>2299.9312</v>
      </c>
      <c r="M37" s="75" t="n">
        <v>34.0059</v>
      </c>
      <c r="N37" s="75" t="n">
        <v>39.7142</v>
      </c>
      <c r="O37" s="75" t="n">
        <v>42.1729</v>
      </c>
      <c r="P37" s="75" t="n">
        <v>39382.76</v>
      </c>
      <c r="Q37" s="75" t="n">
        <v>54.26</v>
      </c>
      <c r="R37" s="57" t="n">
        <f aca="false">P37/3600</f>
        <v>10.9396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1.7536</v>
      </c>
      <c r="E38" s="77" t="n">
        <v>32.223</v>
      </c>
      <c r="F38" s="77" t="n">
        <v>38.8014</v>
      </c>
      <c r="G38" s="77" t="n">
        <v>41.3987</v>
      </c>
      <c r="H38" s="77" t="n">
        <v>36345.71</v>
      </c>
      <c r="I38" s="77" t="n">
        <v>51.77</v>
      </c>
      <c r="J38" s="63" t="n">
        <f aca="false">H38/3600</f>
        <v>10.0960305555556</v>
      </c>
      <c r="L38" s="76" t="n">
        <v>992.5232</v>
      </c>
      <c r="M38" s="77" t="n">
        <v>32.2248</v>
      </c>
      <c r="N38" s="77" t="n">
        <v>38.8037</v>
      </c>
      <c r="O38" s="77" t="n">
        <v>41.3971</v>
      </c>
      <c r="P38" s="77" t="n">
        <v>36447.84</v>
      </c>
      <c r="Q38" s="77" t="n">
        <v>51.51</v>
      </c>
      <c r="R38" s="63" t="n">
        <f aca="false">P38/3600</f>
        <v>10.12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5.696</v>
      </c>
      <c r="E39" s="73" t="n">
        <v>40.5586</v>
      </c>
      <c r="F39" s="73" t="n">
        <v>43.1752</v>
      </c>
      <c r="G39" s="73" t="n">
        <v>43.8021</v>
      </c>
      <c r="H39" s="73" t="n">
        <v>10029.37</v>
      </c>
      <c r="I39" s="73" t="n">
        <v>12.65</v>
      </c>
      <c r="J39" s="52" t="n">
        <f aca="false">H39/3600</f>
        <v>2.78593611111111</v>
      </c>
      <c r="L39" s="72" t="n">
        <v>3496.1944</v>
      </c>
      <c r="M39" s="73" t="n">
        <v>40.5586</v>
      </c>
      <c r="N39" s="73" t="n">
        <v>43.172</v>
      </c>
      <c r="O39" s="73" t="n">
        <v>43.8017</v>
      </c>
      <c r="P39" s="73" t="n">
        <v>10029.89</v>
      </c>
      <c r="Q39" s="73" t="n">
        <v>12.81</v>
      </c>
      <c r="R39" s="52" t="n">
        <f aca="false">P39/3600</f>
        <v>2.7860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7.9312</v>
      </c>
      <c r="E40" s="75" t="n">
        <v>37.4843</v>
      </c>
      <c r="F40" s="75" t="n">
        <v>40.9018</v>
      </c>
      <c r="G40" s="75" t="n">
        <v>41.2201</v>
      </c>
      <c r="H40" s="75" t="n">
        <v>8467.43</v>
      </c>
      <c r="I40" s="75" t="n">
        <v>10.44</v>
      </c>
      <c r="J40" s="57" t="n">
        <f aca="false">H40/3600</f>
        <v>2.35206388888889</v>
      </c>
      <c r="L40" s="74" t="n">
        <v>1678.2328</v>
      </c>
      <c r="M40" s="75" t="n">
        <v>37.4849</v>
      </c>
      <c r="N40" s="75" t="n">
        <v>40.9069</v>
      </c>
      <c r="O40" s="75" t="n">
        <v>41.2241</v>
      </c>
      <c r="P40" s="75" t="n">
        <v>8483.99</v>
      </c>
      <c r="Q40" s="75" t="n">
        <v>10.51</v>
      </c>
      <c r="R40" s="57" t="n">
        <f aca="false">P40/3600</f>
        <v>2.3566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6.184</v>
      </c>
      <c r="E41" s="75" t="n">
        <v>34.5979</v>
      </c>
      <c r="F41" s="75" t="n">
        <v>39.0436</v>
      </c>
      <c r="G41" s="75" t="n">
        <v>39.1335</v>
      </c>
      <c r="H41" s="75" t="n">
        <v>7318.87</v>
      </c>
      <c r="I41" s="75" t="n">
        <v>8.97</v>
      </c>
      <c r="J41" s="57" t="n">
        <f aca="false">H41/3600</f>
        <v>2.03301944444444</v>
      </c>
      <c r="L41" s="74" t="n">
        <v>825.8616</v>
      </c>
      <c r="M41" s="75" t="n">
        <v>34.5972</v>
      </c>
      <c r="N41" s="75" t="n">
        <v>39.0379</v>
      </c>
      <c r="O41" s="75" t="n">
        <v>39.1345</v>
      </c>
      <c r="P41" s="75" t="n">
        <v>7271.37</v>
      </c>
      <c r="Q41" s="75" t="n">
        <v>8.93</v>
      </c>
      <c r="R41" s="57" t="n">
        <f aca="false">P41/3600</f>
        <v>2.0198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4216</v>
      </c>
      <c r="E42" s="77" t="n">
        <v>32.1224</v>
      </c>
      <c r="F42" s="77" t="n">
        <v>37.6992</v>
      </c>
      <c r="G42" s="77" t="n">
        <v>37.5757</v>
      </c>
      <c r="H42" s="77" t="n">
        <v>6497.5</v>
      </c>
      <c r="I42" s="77" t="n">
        <v>7.56</v>
      </c>
      <c r="J42" s="63" t="n">
        <f aca="false">H42/3600</f>
        <v>1.80486111111111</v>
      </c>
      <c r="L42" s="76" t="n">
        <v>436.952</v>
      </c>
      <c r="M42" s="77" t="n">
        <v>32.1163</v>
      </c>
      <c r="N42" s="77" t="n">
        <v>37.6987</v>
      </c>
      <c r="O42" s="77" t="n">
        <v>37.5741</v>
      </c>
      <c r="P42" s="77" t="n">
        <v>6498.61</v>
      </c>
      <c r="Q42" s="77" t="n">
        <v>7.76</v>
      </c>
      <c r="R42" s="63" t="n">
        <f aca="false">P42/3600</f>
        <v>1.8051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95.7464</v>
      </c>
      <c r="E43" s="73" t="n">
        <v>40.3356</v>
      </c>
      <c r="F43" s="73" t="n">
        <v>43.6468</v>
      </c>
      <c r="G43" s="73" t="n">
        <v>45.1828</v>
      </c>
      <c r="H43" s="73" t="n">
        <v>11404.51</v>
      </c>
      <c r="I43" s="73" t="n">
        <v>14.67</v>
      </c>
      <c r="J43" s="52" t="n">
        <f aca="false">H43/3600</f>
        <v>3.16791944444444</v>
      </c>
      <c r="L43" s="72" t="n">
        <v>3698.5176</v>
      </c>
      <c r="M43" s="73" t="n">
        <v>40.3411</v>
      </c>
      <c r="N43" s="73" t="n">
        <v>43.6468</v>
      </c>
      <c r="O43" s="73" t="n">
        <v>45.1885</v>
      </c>
      <c r="P43" s="73" t="n">
        <v>11387.2</v>
      </c>
      <c r="Q43" s="73" t="n">
        <v>14.46</v>
      </c>
      <c r="R43" s="52" t="n">
        <f aca="false">P43/3600</f>
        <v>3.163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9.872</v>
      </c>
      <c r="E44" s="75" t="n">
        <v>37.8603</v>
      </c>
      <c r="F44" s="75" t="n">
        <v>41.7635</v>
      </c>
      <c r="G44" s="75" t="n">
        <v>42.9461</v>
      </c>
      <c r="H44" s="75" t="n">
        <v>9620.77</v>
      </c>
      <c r="I44" s="75" t="n">
        <v>12.25</v>
      </c>
      <c r="J44" s="57" t="n">
        <f aca="false">H44/3600</f>
        <v>2.67243611111111</v>
      </c>
      <c r="L44" s="74" t="n">
        <v>1731.1624</v>
      </c>
      <c r="M44" s="75" t="n">
        <v>37.8635</v>
      </c>
      <c r="N44" s="75" t="n">
        <v>41.7661</v>
      </c>
      <c r="O44" s="75" t="n">
        <v>42.9437</v>
      </c>
      <c r="P44" s="75" t="n">
        <v>9618.68</v>
      </c>
      <c r="Q44" s="75" t="n">
        <v>12.39</v>
      </c>
      <c r="R44" s="57" t="n">
        <f aca="false">P44/3600</f>
        <v>2.6718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70.2936</v>
      </c>
      <c r="E45" s="75" t="n">
        <v>35.1268</v>
      </c>
      <c r="F45" s="75" t="n">
        <v>40.1323</v>
      </c>
      <c r="G45" s="75" t="n">
        <v>41.0809</v>
      </c>
      <c r="H45" s="75" t="n">
        <v>8477.54</v>
      </c>
      <c r="I45" s="75" t="n">
        <v>10.81</v>
      </c>
      <c r="J45" s="57" t="n">
        <f aca="false">H45/3600</f>
        <v>2.35487222222222</v>
      </c>
      <c r="L45" s="74" t="n">
        <v>870.2752</v>
      </c>
      <c r="M45" s="75" t="n">
        <v>35.1301</v>
      </c>
      <c r="N45" s="75" t="n">
        <v>40.1384</v>
      </c>
      <c r="O45" s="75" t="n">
        <v>41.0995</v>
      </c>
      <c r="P45" s="75" t="n">
        <v>8486.3</v>
      </c>
      <c r="Q45" s="75" t="n">
        <v>10.74</v>
      </c>
      <c r="R45" s="57" t="n">
        <f aca="false">P45/3600</f>
        <v>2.357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5904</v>
      </c>
      <c r="E46" s="77" t="n">
        <v>32.3847</v>
      </c>
      <c r="F46" s="77" t="n">
        <v>38.8366</v>
      </c>
      <c r="G46" s="77" t="n">
        <v>39.7153</v>
      </c>
      <c r="H46" s="77" t="n">
        <v>7781.5</v>
      </c>
      <c r="I46" s="77" t="n">
        <v>9.37</v>
      </c>
      <c r="J46" s="63" t="n">
        <f aca="false">H46/3600</f>
        <v>2.16152777777778</v>
      </c>
      <c r="L46" s="76" t="n">
        <v>459.9136</v>
      </c>
      <c r="M46" s="77" t="n">
        <v>32.384</v>
      </c>
      <c r="N46" s="77" t="n">
        <v>38.8393</v>
      </c>
      <c r="O46" s="77" t="n">
        <v>39.7215</v>
      </c>
      <c r="P46" s="77" t="n">
        <v>7790.83</v>
      </c>
      <c r="Q46" s="77" t="n">
        <v>9.36</v>
      </c>
      <c r="R46" s="63" t="n">
        <f aca="false">P46/3600</f>
        <v>2.1641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902.1376</v>
      </c>
      <c r="E47" s="73" t="n">
        <v>38.5529</v>
      </c>
      <c r="F47" s="73" t="n">
        <v>41.597</v>
      </c>
      <c r="G47" s="73" t="n">
        <v>42.6483</v>
      </c>
      <c r="H47" s="73" t="n">
        <v>11404.23</v>
      </c>
      <c r="I47" s="73" t="n">
        <v>16.94</v>
      </c>
      <c r="J47" s="52" t="n">
        <f aca="false">H47/3600</f>
        <v>3.16784166666667</v>
      </c>
      <c r="L47" s="72" t="n">
        <v>6902.5176</v>
      </c>
      <c r="M47" s="73" t="n">
        <v>38.5506</v>
      </c>
      <c r="N47" s="73" t="n">
        <v>41.6035</v>
      </c>
      <c r="O47" s="73" t="n">
        <v>42.6527</v>
      </c>
      <c r="P47" s="73" t="n">
        <v>11423.35</v>
      </c>
      <c r="Q47" s="73" t="n">
        <v>17.28</v>
      </c>
      <c r="R47" s="52" t="n">
        <f aca="false">P47/3600</f>
        <v>3.1731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43.2304</v>
      </c>
      <c r="E48" s="75" t="n">
        <v>35.0641</v>
      </c>
      <c r="F48" s="75" t="n">
        <v>39.0452</v>
      </c>
      <c r="G48" s="75" t="n">
        <v>39.9835</v>
      </c>
      <c r="H48" s="75" t="n">
        <v>9259.78</v>
      </c>
      <c r="I48" s="75" t="n">
        <v>13.66</v>
      </c>
      <c r="J48" s="57" t="n">
        <f aca="false">H48/3600</f>
        <v>2.57216111111111</v>
      </c>
      <c r="L48" s="74" t="n">
        <v>3144.648</v>
      </c>
      <c r="M48" s="75" t="n">
        <v>35.0642</v>
      </c>
      <c r="N48" s="75" t="n">
        <v>39.0548</v>
      </c>
      <c r="O48" s="75" t="n">
        <v>39.9903</v>
      </c>
      <c r="P48" s="75" t="n">
        <v>9259.39</v>
      </c>
      <c r="Q48" s="75" t="n">
        <v>13.49</v>
      </c>
      <c r="R48" s="57" t="n">
        <f aca="false">P48/3600</f>
        <v>2.5720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9.84</v>
      </c>
      <c r="E49" s="75" t="n">
        <v>31.8424</v>
      </c>
      <c r="F49" s="75" t="n">
        <v>37.1821</v>
      </c>
      <c r="G49" s="75" t="n">
        <v>38.0378</v>
      </c>
      <c r="H49" s="75" t="n">
        <v>7767.19</v>
      </c>
      <c r="I49" s="75" t="n">
        <v>11.31</v>
      </c>
      <c r="J49" s="57" t="n">
        <f aca="false">H49/3600</f>
        <v>2.15755277777778</v>
      </c>
      <c r="L49" s="74" t="n">
        <v>1490.4808</v>
      </c>
      <c r="M49" s="75" t="n">
        <v>31.8444</v>
      </c>
      <c r="N49" s="75" t="n">
        <v>37.1831</v>
      </c>
      <c r="O49" s="75" t="n">
        <v>38.0343</v>
      </c>
      <c r="P49" s="75" t="n">
        <v>7770.19</v>
      </c>
      <c r="Q49" s="75" t="n">
        <v>11.42</v>
      </c>
      <c r="R49" s="57" t="n">
        <f aca="false">P49/3600</f>
        <v>2.1583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9.1928</v>
      </c>
      <c r="E50" s="77" t="n">
        <v>28.8601</v>
      </c>
      <c r="F50" s="77" t="n">
        <v>35.9127</v>
      </c>
      <c r="G50" s="77" t="n">
        <v>36.6585</v>
      </c>
      <c r="H50" s="77" t="n">
        <v>6821.74</v>
      </c>
      <c r="I50" s="77" t="n">
        <v>10.1</v>
      </c>
      <c r="J50" s="63" t="n">
        <f aca="false">H50/3600</f>
        <v>1.89492777777778</v>
      </c>
      <c r="L50" s="76" t="n">
        <v>709.0744</v>
      </c>
      <c r="M50" s="77" t="n">
        <v>28.8619</v>
      </c>
      <c r="N50" s="77" t="n">
        <v>35.9127</v>
      </c>
      <c r="O50" s="77" t="n">
        <v>36.6503</v>
      </c>
      <c r="P50" s="77" t="n">
        <v>6832.59</v>
      </c>
      <c r="Q50" s="77" t="n">
        <v>10.11</v>
      </c>
      <c r="R50" s="63" t="n">
        <f aca="false">P50/3600</f>
        <v>1.8979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6.288</v>
      </c>
      <c r="E51" s="73" t="n">
        <v>39.1773</v>
      </c>
      <c r="F51" s="73" t="n">
        <v>41.5444</v>
      </c>
      <c r="G51" s="73" t="n">
        <v>42.9998</v>
      </c>
      <c r="H51" s="73" t="n">
        <v>8082.33</v>
      </c>
      <c r="I51" s="73" t="n">
        <v>12.23</v>
      </c>
      <c r="J51" s="52" t="n">
        <f aca="false">H51/3600</f>
        <v>2.24509166666667</v>
      </c>
      <c r="L51" s="72" t="n">
        <v>4872.768</v>
      </c>
      <c r="M51" s="73" t="n">
        <v>39.1778</v>
      </c>
      <c r="N51" s="73" t="n">
        <v>41.5437</v>
      </c>
      <c r="O51" s="73" t="n">
        <v>43.0045</v>
      </c>
      <c r="P51" s="73" t="n">
        <v>8078.68</v>
      </c>
      <c r="Q51" s="73" t="n">
        <v>11.93</v>
      </c>
      <c r="R51" s="52" t="n">
        <f aca="false">P51/3600</f>
        <v>2.2440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3.9608</v>
      </c>
      <c r="E52" s="75" t="n">
        <v>35.9685</v>
      </c>
      <c r="F52" s="75" t="n">
        <v>39.3001</v>
      </c>
      <c r="G52" s="75" t="n">
        <v>40.8924</v>
      </c>
      <c r="H52" s="75" t="n">
        <v>6677.58</v>
      </c>
      <c r="I52" s="75" t="n">
        <v>9.71</v>
      </c>
      <c r="J52" s="57" t="n">
        <f aca="false">H52/3600</f>
        <v>1.85488333333333</v>
      </c>
      <c r="L52" s="74" t="n">
        <v>2054.9056</v>
      </c>
      <c r="M52" s="75" t="n">
        <v>35.9689</v>
      </c>
      <c r="N52" s="75" t="n">
        <v>39.3038</v>
      </c>
      <c r="O52" s="75" t="n">
        <v>40.8944</v>
      </c>
      <c r="P52" s="75" t="n">
        <v>6604.7</v>
      </c>
      <c r="Q52" s="75" t="n">
        <v>9.44</v>
      </c>
      <c r="R52" s="57" t="n">
        <f aca="false">P52/3600</f>
        <v>1.834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2.1208</v>
      </c>
      <c r="E53" s="75" t="n">
        <v>33.1147</v>
      </c>
      <c r="F53" s="75" t="n">
        <v>37.4638</v>
      </c>
      <c r="G53" s="75" t="n">
        <v>39.2137</v>
      </c>
      <c r="H53" s="75" t="n">
        <v>5543.62</v>
      </c>
      <c r="I53" s="75" t="n">
        <v>7.63</v>
      </c>
      <c r="J53" s="57" t="n">
        <f aca="false">H53/3600</f>
        <v>1.53989444444444</v>
      </c>
      <c r="L53" s="74" t="n">
        <v>963.564</v>
      </c>
      <c r="M53" s="75" t="n">
        <v>33.1149</v>
      </c>
      <c r="N53" s="75" t="n">
        <v>37.4729</v>
      </c>
      <c r="O53" s="75" t="n">
        <v>39.2196</v>
      </c>
      <c r="P53" s="75" t="n">
        <v>5541.89</v>
      </c>
      <c r="Q53" s="75" t="n">
        <v>7.79</v>
      </c>
      <c r="R53" s="57" t="n">
        <f aca="false">P53/3600</f>
        <v>1.5394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8632</v>
      </c>
      <c r="E54" s="77" t="n">
        <v>30.4613</v>
      </c>
      <c r="F54" s="77" t="n">
        <v>36.1658</v>
      </c>
      <c r="G54" s="77" t="n">
        <v>37.9246</v>
      </c>
      <c r="H54" s="77" t="n">
        <v>4825.14</v>
      </c>
      <c r="I54" s="77" t="n">
        <v>6.55</v>
      </c>
      <c r="J54" s="63" t="n">
        <f aca="false">H54/3600</f>
        <v>1.34031666666667</v>
      </c>
      <c r="L54" s="76" t="n">
        <v>471.1896</v>
      </c>
      <c r="M54" s="77" t="n">
        <v>30.4617</v>
      </c>
      <c r="N54" s="77" t="n">
        <v>36.1728</v>
      </c>
      <c r="O54" s="77" t="n">
        <v>37.9302</v>
      </c>
      <c r="P54" s="77" t="n">
        <v>4844.94</v>
      </c>
      <c r="Q54" s="77" t="n">
        <v>6.2</v>
      </c>
      <c r="R54" s="63" t="n">
        <f aca="false">P54/3600</f>
        <v>1.3458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3.3952</v>
      </c>
      <c r="E55" s="73" t="n">
        <v>40.8437</v>
      </c>
      <c r="F55" s="73" t="n">
        <v>44.1343</v>
      </c>
      <c r="G55" s="73" t="n">
        <v>43.3376</v>
      </c>
      <c r="H55" s="73" t="n">
        <v>2742.98</v>
      </c>
      <c r="I55" s="73" t="n">
        <v>3.95</v>
      </c>
      <c r="J55" s="52" t="n">
        <f aca="false">H55/3600</f>
        <v>0.761938888888889</v>
      </c>
      <c r="L55" s="72" t="n">
        <v>1524.8512</v>
      </c>
      <c r="M55" s="73" t="n">
        <v>40.8489</v>
      </c>
      <c r="N55" s="73" t="n">
        <v>44.1445</v>
      </c>
      <c r="O55" s="73" t="n">
        <v>43.337</v>
      </c>
      <c r="P55" s="73" t="n">
        <v>2734.05</v>
      </c>
      <c r="Q55" s="73" t="n">
        <v>3.97</v>
      </c>
      <c r="R55" s="52" t="n">
        <f aca="false">P55/3600</f>
        <v>0.7594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5456</v>
      </c>
      <c r="E56" s="75" t="n">
        <v>37.0867</v>
      </c>
      <c r="F56" s="75" t="n">
        <v>41.5775</v>
      </c>
      <c r="G56" s="75" t="n">
        <v>40.367</v>
      </c>
      <c r="H56" s="75" t="n">
        <v>2346.34</v>
      </c>
      <c r="I56" s="75" t="n">
        <v>3.44</v>
      </c>
      <c r="J56" s="57" t="n">
        <f aca="false">H56/3600</f>
        <v>0.651761111111111</v>
      </c>
      <c r="L56" s="74" t="n">
        <v>764.3544</v>
      </c>
      <c r="M56" s="75" t="n">
        <v>37.0907</v>
      </c>
      <c r="N56" s="75" t="n">
        <v>41.5905</v>
      </c>
      <c r="O56" s="75" t="n">
        <v>40.3603</v>
      </c>
      <c r="P56" s="75" t="n">
        <v>2343.65</v>
      </c>
      <c r="Q56" s="75" t="n">
        <v>3.56</v>
      </c>
      <c r="R56" s="57" t="n">
        <f aca="false">P56/3600</f>
        <v>0.6510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6184</v>
      </c>
      <c r="E57" s="75" t="n">
        <v>33.7173</v>
      </c>
      <c r="F57" s="75" t="n">
        <v>39.5872</v>
      </c>
      <c r="G57" s="75" t="n">
        <v>38.0559</v>
      </c>
      <c r="H57" s="75" t="n">
        <v>2014.29</v>
      </c>
      <c r="I57" s="75" t="n">
        <v>2.67</v>
      </c>
      <c r="J57" s="57" t="n">
        <f aca="false">H57/3600</f>
        <v>0.559525</v>
      </c>
      <c r="L57" s="74" t="n">
        <v>380.0848</v>
      </c>
      <c r="M57" s="75" t="n">
        <v>33.7289</v>
      </c>
      <c r="N57" s="75" t="n">
        <v>39.5748</v>
      </c>
      <c r="O57" s="75" t="n">
        <v>38.0538</v>
      </c>
      <c r="P57" s="75" t="n">
        <v>2016.28</v>
      </c>
      <c r="Q57" s="75" t="n">
        <v>2.68</v>
      </c>
      <c r="R57" s="57" t="n">
        <f aca="false">P57/3600</f>
        <v>0.5600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3248</v>
      </c>
      <c r="E58" s="77" t="n">
        <v>30.9065</v>
      </c>
      <c r="F58" s="77" t="n">
        <v>38.1458</v>
      </c>
      <c r="G58" s="77" t="n">
        <v>36.4527</v>
      </c>
      <c r="H58" s="77" t="n">
        <v>1783.84</v>
      </c>
      <c r="I58" s="77" t="n">
        <v>2.31</v>
      </c>
      <c r="J58" s="63" t="n">
        <f aca="false">H58/3600</f>
        <v>0.495511111111111</v>
      </c>
      <c r="L58" s="76" t="n">
        <v>197.7592</v>
      </c>
      <c r="M58" s="77" t="n">
        <v>30.9167</v>
      </c>
      <c r="N58" s="77" t="n">
        <v>38.1926</v>
      </c>
      <c r="O58" s="77" t="n">
        <v>36.4576</v>
      </c>
      <c r="P58" s="77" t="n">
        <v>1785.92</v>
      </c>
      <c r="Q58" s="77" t="n">
        <v>2.21</v>
      </c>
      <c r="R58" s="63" t="n">
        <f aca="false">P58/3600</f>
        <v>0.4960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52.9824</v>
      </c>
      <c r="E59" s="73" t="n">
        <v>38.4259</v>
      </c>
      <c r="F59" s="73" t="n">
        <v>43.2453</v>
      </c>
      <c r="G59" s="73" t="n">
        <v>44.3098</v>
      </c>
      <c r="H59" s="73" t="n">
        <v>3063.15</v>
      </c>
      <c r="I59" s="73" t="n">
        <v>4.9</v>
      </c>
      <c r="J59" s="52" t="n">
        <f aca="false">H59/3600</f>
        <v>0.850875</v>
      </c>
      <c r="L59" s="72" t="n">
        <v>1653.3808</v>
      </c>
      <c r="M59" s="73" t="n">
        <v>38.4262</v>
      </c>
      <c r="N59" s="73" t="n">
        <v>43.2469</v>
      </c>
      <c r="O59" s="73" t="n">
        <v>44.3124</v>
      </c>
      <c r="P59" s="73" t="n">
        <v>3064.9</v>
      </c>
      <c r="Q59" s="73" t="n">
        <v>4.83</v>
      </c>
      <c r="R59" s="52" t="n">
        <f aca="false">P59/3600</f>
        <v>0.851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1.4008</v>
      </c>
      <c r="E60" s="75" t="n">
        <v>35.2265</v>
      </c>
      <c r="F60" s="75" t="n">
        <v>41.0647</v>
      </c>
      <c r="G60" s="75" t="n">
        <v>42.1269</v>
      </c>
      <c r="H60" s="75" t="n">
        <v>2409.99</v>
      </c>
      <c r="I60" s="75" t="n">
        <v>3.69</v>
      </c>
      <c r="J60" s="57" t="n">
        <f aca="false">H60/3600</f>
        <v>0.669441666666667</v>
      </c>
      <c r="L60" s="74" t="n">
        <v>641.3664</v>
      </c>
      <c r="M60" s="75" t="n">
        <v>35.2333</v>
      </c>
      <c r="N60" s="75" t="n">
        <v>41.0655</v>
      </c>
      <c r="O60" s="75" t="n">
        <v>42.119</v>
      </c>
      <c r="P60" s="75" t="n">
        <v>2418.19</v>
      </c>
      <c r="Q60" s="75" t="n">
        <v>3.69</v>
      </c>
      <c r="R60" s="57" t="n">
        <f aca="false">P60/3600</f>
        <v>0.6717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9.0952</v>
      </c>
      <c r="E61" s="75" t="n">
        <v>32.3477</v>
      </c>
      <c r="F61" s="75" t="n">
        <v>39.568</v>
      </c>
      <c r="G61" s="75" t="n">
        <v>40.523</v>
      </c>
      <c r="H61" s="75" t="n">
        <v>2031.01</v>
      </c>
      <c r="I61" s="75" t="n">
        <v>3.17</v>
      </c>
      <c r="J61" s="57" t="n">
        <f aca="false">H61/3600</f>
        <v>0.564169444444444</v>
      </c>
      <c r="L61" s="74" t="n">
        <v>289.2696</v>
      </c>
      <c r="M61" s="75" t="n">
        <v>32.3498</v>
      </c>
      <c r="N61" s="75" t="n">
        <v>39.57</v>
      </c>
      <c r="O61" s="75" t="n">
        <v>40.5208</v>
      </c>
      <c r="P61" s="75" t="n">
        <v>2036.5</v>
      </c>
      <c r="Q61" s="75" t="n">
        <v>3.16</v>
      </c>
      <c r="R61" s="57" t="n">
        <f aca="false">P61/3600</f>
        <v>0.565694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5.428</v>
      </c>
      <c r="E62" s="77" t="n">
        <v>29.554</v>
      </c>
      <c r="F62" s="77" t="n">
        <v>38.5139</v>
      </c>
      <c r="G62" s="77" t="n">
        <v>39.4079</v>
      </c>
      <c r="H62" s="77" t="n">
        <v>1831.52</v>
      </c>
      <c r="I62" s="77" t="n">
        <v>2.82</v>
      </c>
      <c r="J62" s="63" t="n">
        <f aca="false">H62/3600</f>
        <v>0.508755555555556</v>
      </c>
      <c r="L62" s="76" t="n">
        <v>145.668</v>
      </c>
      <c r="M62" s="77" t="n">
        <v>29.5598</v>
      </c>
      <c r="N62" s="77" t="n">
        <v>38.5041</v>
      </c>
      <c r="O62" s="77" t="n">
        <v>39.3852</v>
      </c>
      <c r="P62" s="77" t="n">
        <v>1834.72</v>
      </c>
      <c r="Q62" s="77" t="n">
        <v>2.96</v>
      </c>
      <c r="R62" s="63" t="n">
        <f aca="false">P62/3600</f>
        <v>0.5096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74.0424</v>
      </c>
      <c r="E63" s="73" t="n">
        <v>38.4841</v>
      </c>
      <c r="F63" s="73" t="n">
        <v>41.4246</v>
      </c>
      <c r="G63" s="73" t="n">
        <v>42.3908</v>
      </c>
      <c r="H63" s="73" t="n">
        <v>2579.47</v>
      </c>
      <c r="I63" s="73" t="n">
        <v>3.98</v>
      </c>
      <c r="J63" s="52" t="n">
        <f aca="false">H63/3600</f>
        <v>0.716519444444444</v>
      </c>
      <c r="L63" s="72" t="n">
        <v>1673.7056</v>
      </c>
      <c r="M63" s="73" t="n">
        <v>38.4832</v>
      </c>
      <c r="N63" s="73" t="n">
        <v>41.437</v>
      </c>
      <c r="O63" s="73" t="n">
        <v>42.396</v>
      </c>
      <c r="P63" s="73" t="n">
        <v>2584.6</v>
      </c>
      <c r="Q63" s="73" t="n">
        <v>4.04</v>
      </c>
      <c r="R63" s="52" t="n">
        <f aca="false">P63/3600</f>
        <v>0.7179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9.7928</v>
      </c>
      <c r="E64" s="75" t="n">
        <v>35.0981</v>
      </c>
      <c r="F64" s="75" t="n">
        <v>38.8542</v>
      </c>
      <c r="G64" s="75" t="n">
        <v>39.6011</v>
      </c>
      <c r="H64" s="75" t="n">
        <v>2092.16</v>
      </c>
      <c r="I64" s="75" t="n">
        <v>3.25</v>
      </c>
      <c r="J64" s="57" t="n">
        <f aca="false">H64/3600</f>
        <v>0.581155555555556</v>
      </c>
      <c r="L64" s="74" t="n">
        <v>770.2352</v>
      </c>
      <c r="M64" s="75" t="n">
        <v>35.1021</v>
      </c>
      <c r="N64" s="75" t="n">
        <v>38.8494</v>
      </c>
      <c r="O64" s="75" t="n">
        <v>39.6175</v>
      </c>
      <c r="P64" s="75" t="n">
        <v>2096.83</v>
      </c>
      <c r="Q64" s="75" t="n">
        <v>3.15</v>
      </c>
      <c r="R64" s="57" t="n">
        <f aca="false">P64/3600</f>
        <v>0.5824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9.7704</v>
      </c>
      <c r="E65" s="75" t="n">
        <v>31.8331</v>
      </c>
      <c r="F65" s="75" t="n">
        <v>36.8699</v>
      </c>
      <c r="G65" s="75" t="n">
        <v>37.5599</v>
      </c>
      <c r="H65" s="75" t="n">
        <v>1755.45</v>
      </c>
      <c r="I65" s="75" t="n">
        <v>2.41</v>
      </c>
      <c r="J65" s="57" t="n">
        <f aca="false">H65/3600</f>
        <v>0.487625</v>
      </c>
      <c r="L65" s="74" t="n">
        <v>359.7824</v>
      </c>
      <c r="M65" s="75" t="n">
        <v>31.8355</v>
      </c>
      <c r="N65" s="75" t="n">
        <v>36.8819</v>
      </c>
      <c r="O65" s="75" t="n">
        <v>37.557</v>
      </c>
      <c r="P65" s="75" t="n">
        <v>1748.24</v>
      </c>
      <c r="Q65" s="75" t="n">
        <v>2.41</v>
      </c>
      <c r="R65" s="57" t="n">
        <f aca="false">P65/3600</f>
        <v>0.4856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7.62</v>
      </c>
      <c r="E66" s="77" t="n">
        <v>28.8623</v>
      </c>
      <c r="F66" s="77" t="n">
        <v>35.5078</v>
      </c>
      <c r="G66" s="77" t="n">
        <v>36.1285</v>
      </c>
      <c r="H66" s="77" t="n">
        <v>1530.77</v>
      </c>
      <c r="I66" s="77" t="n">
        <v>1.93</v>
      </c>
      <c r="J66" s="63" t="n">
        <f aca="false">H66/3600</f>
        <v>0.425213888888889</v>
      </c>
      <c r="L66" s="76" t="n">
        <v>168.044</v>
      </c>
      <c r="M66" s="77" t="n">
        <v>28.868</v>
      </c>
      <c r="N66" s="77" t="n">
        <v>35.5187</v>
      </c>
      <c r="O66" s="77" t="n">
        <v>36.1271</v>
      </c>
      <c r="P66" s="77" t="n">
        <v>1528.01</v>
      </c>
      <c r="Q66" s="77" t="n">
        <v>1.92</v>
      </c>
      <c r="R66" s="63" t="n">
        <f aca="false">P66/3600</f>
        <v>0.4244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2.0704</v>
      </c>
      <c r="E67" s="73" t="n">
        <v>39.6459</v>
      </c>
      <c r="F67" s="73" t="n">
        <v>41.6775</v>
      </c>
      <c r="G67" s="73" t="n">
        <v>42.7522</v>
      </c>
      <c r="H67" s="73" t="n">
        <v>1909.67</v>
      </c>
      <c r="I67" s="73" t="n">
        <v>2.97</v>
      </c>
      <c r="J67" s="52" t="n">
        <f aca="false">H67/3600</f>
        <v>0.530463888888889</v>
      </c>
      <c r="L67" s="72" t="n">
        <v>1223.78</v>
      </c>
      <c r="M67" s="73" t="n">
        <v>39.6482</v>
      </c>
      <c r="N67" s="73" t="n">
        <v>41.6902</v>
      </c>
      <c r="O67" s="73" t="n">
        <v>42.7454</v>
      </c>
      <c r="P67" s="73" t="n">
        <v>1899.87</v>
      </c>
      <c r="Q67" s="73" t="n">
        <v>3.04</v>
      </c>
      <c r="R67" s="52" t="n">
        <f aca="false">P67/3600</f>
        <v>0.5277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788</v>
      </c>
      <c r="E68" s="75" t="n">
        <v>35.8907</v>
      </c>
      <c r="F68" s="75" t="n">
        <v>39.0382</v>
      </c>
      <c r="G68" s="75" t="n">
        <v>40.2595</v>
      </c>
      <c r="H68" s="75" t="n">
        <v>1596.2</v>
      </c>
      <c r="I68" s="75" t="n">
        <v>2.38</v>
      </c>
      <c r="J68" s="57" t="n">
        <f aca="false">H68/3600</f>
        <v>0.443388888888889</v>
      </c>
      <c r="L68" s="74" t="n">
        <v>598.936</v>
      </c>
      <c r="M68" s="75" t="n">
        <v>35.8896</v>
      </c>
      <c r="N68" s="75" t="n">
        <v>39.0347</v>
      </c>
      <c r="O68" s="75" t="n">
        <v>40.2607</v>
      </c>
      <c r="P68" s="75" t="n">
        <v>1588.28</v>
      </c>
      <c r="Q68" s="75" t="n">
        <v>2.47</v>
      </c>
      <c r="R68" s="57" t="n">
        <f aca="false">P68/3600</f>
        <v>0.4411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8056</v>
      </c>
      <c r="E69" s="75" t="n">
        <v>32.4598</v>
      </c>
      <c r="F69" s="75" t="n">
        <v>37.1022</v>
      </c>
      <c r="G69" s="75" t="n">
        <v>38.3159</v>
      </c>
      <c r="H69" s="75" t="n">
        <v>1329.92</v>
      </c>
      <c r="I69" s="75" t="n">
        <v>1.96</v>
      </c>
      <c r="J69" s="57" t="n">
        <f aca="false">H69/3600</f>
        <v>0.369422222222222</v>
      </c>
      <c r="L69" s="74" t="n">
        <v>291.0112</v>
      </c>
      <c r="M69" s="75" t="n">
        <v>32.4612</v>
      </c>
      <c r="N69" s="75" t="n">
        <v>37.1178</v>
      </c>
      <c r="O69" s="75" t="n">
        <v>38.3033</v>
      </c>
      <c r="P69" s="75" t="n">
        <v>1334.57</v>
      </c>
      <c r="Q69" s="75" t="n">
        <v>1.9</v>
      </c>
      <c r="R69" s="57" t="n">
        <f aca="false">P69/3600</f>
        <v>0.3707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2288</v>
      </c>
      <c r="E70" s="77" t="n">
        <v>29.6408</v>
      </c>
      <c r="F70" s="77" t="n">
        <v>35.6868</v>
      </c>
      <c r="G70" s="77" t="n">
        <v>36.7573</v>
      </c>
      <c r="H70" s="77" t="n">
        <v>1143.34</v>
      </c>
      <c r="I70" s="77" t="n">
        <v>1.6</v>
      </c>
      <c r="J70" s="63" t="n">
        <f aca="false">H70/3600</f>
        <v>0.317594444444444</v>
      </c>
      <c r="L70" s="76" t="n">
        <v>143.732</v>
      </c>
      <c r="M70" s="77" t="n">
        <v>29.648</v>
      </c>
      <c r="N70" s="77" t="n">
        <v>35.7011</v>
      </c>
      <c r="O70" s="77" t="n">
        <v>36.7723</v>
      </c>
      <c r="P70" s="77" t="n">
        <v>1144.32</v>
      </c>
      <c r="Q70" s="77" t="n">
        <v>1.5</v>
      </c>
      <c r="R70" s="63" t="n">
        <f aca="false">P70/3600</f>
        <v>0.3178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8.704</v>
      </c>
      <c r="E83" s="73" t="n">
        <v>40.7051</v>
      </c>
      <c r="F83" s="73" t="n">
        <v>43.1473</v>
      </c>
      <c r="G83" s="73" t="n">
        <v>43.715</v>
      </c>
      <c r="H83" s="73" t="n">
        <v>10024.16</v>
      </c>
      <c r="I83" s="73" t="n">
        <v>12.56</v>
      </c>
      <c r="J83" s="52" t="n">
        <f aca="false">H83/3600</f>
        <v>2.78448888888889</v>
      </c>
      <c r="L83" s="72" t="n">
        <v>3630.7864</v>
      </c>
      <c r="M83" s="73" t="n">
        <v>40.7077</v>
      </c>
      <c r="N83" s="73" t="n">
        <v>43.1502</v>
      </c>
      <c r="O83" s="73" t="n">
        <v>43.7192</v>
      </c>
      <c r="P83" s="73" t="n">
        <v>9993.86</v>
      </c>
      <c r="Q83" s="73" t="n">
        <v>12.57</v>
      </c>
      <c r="R83" s="52" t="n">
        <f aca="false">P83/3600</f>
        <v>2.7760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6.3872</v>
      </c>
      <c r="E84" s="75" t="n">
        <v>37.5512</v>
      </c>
      <c r="F84" s="75" t="n">
        <v>40.6512</v>
      </c>
      <c r="G84" s="75" t="n">
        <v>40.9232</v>
      </c>
      <c r="H84" s="75" t="n">
        <v>8509.59</v>
      </c>
      <c r="I84" s="75" t="n">
        <v>10.78</v>
      </c>
      <c r="J84" s="57" t="n">
        <f aca="false">H84/3600</f>
        <v>2.363775</v>
      </c>
      <c r="L84" s="74" t="n">
        <v>1786.7968</v>
      </c>
      <c r="M84" s="75" t="n">
        <v>37.5506</v>
      </c>
      <c r="N84" s="75" t="n">
        <v>40.6538</v>
      </c>
      <c r="O84" s="75" t="n">
        <v>40.9257</v>
      </c>
      <c r="P84" s="75" t="n">
        <v>8459.8</v>
      </c>
      <c r="Q84" s="75" t="n">
        <v>10.78</v>
      </c>
      <c r="R84" s="57" t="n">
        <f aca="false">P84/3600</f>
        <v>2.3499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00.0784</v>
      </c>
      <c r="E85" s="75" t="n">
        <v>34.567</v>
      </c>
      <c r="F85" s="75" t="n">
        <v>38.539</v>
      </c>
      <c r="G85" s="75" t="n">
        <v>38.6115</v>
      </c>
      <c r="H85" s="75" t="n">
        <v>7310.72</v>
      </c>
      <c r="I85" s="75" t="n">
        <v>9.18</v>
      </c>
      <c r="J85" s="57" t="n">
        <f aca="false">H85/3600</f>
        <v>2.03075555555556</v>
      </c>
      <c r="L85" s="74" t="n">
        <v>899.6008</v>
      </c>
      <c r="M85" s="75" t="n">
        <v>34.5627</v>
      </c>
      <c r="N85" s="75" t="n">
        <v>38.5512</v>
      </c>
      <c r="O85" s="75" t="n">
        <v>38.6063</v>
      </c>
      <c r="P85" s="75" t="n">
        <v>7292.49</v>
      </c>
      <c r="Q85" s="75" t="n">
        <v>9.27</v>
      </c>
      <c r="R85" s="57" t="n">
        <f aca="false">P85/3600</f>
        <v>2.0256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4.1944</v>
      </c>
      <c r="E86" s="77" t="n">
        <v>31.9253</v>
      </c>
      <c r="F86" s="77" t="n">
        <v>36.99</v>
      </c>
      <c r="G86" s="77" t="n">
        <v>36.9273</v>
      </c>
      <c r="H86" s="77" t="n">
        <v>6535.82</v>
      </c>
      <c r="I86" s="77" t="n">
        <v>8.05</v>
      </c>
      <c r="J86" s="63" t="n">
        <f aca="false">H86/3600</f>
        <v>1.81550555555556</v>
      </c>
      <c r="L86" s="76" t="n">
        <v>484.5344</v>
      </c>
      <c r="M86" s="77" t="n">
        <v>31.9258</v>
      </c>
      <c r="N86" s="77" t="n">
        <v>36.9897</v>
      </c>
      <c r="O86" s="77" t="n">
        <v>36.9346</v>
      </c>
      <c r="P86" s="77" t="n">
        <v>6509.46</v>
      </c>
      <c r="Q86" s="77" t="n">
        <v>7.89</v>
      </c>
      <c r="R86" s="63" t="n">
        <f aca="false">P86/3600</f>
        <v>1.8081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311.2139</v>
      </c>
      <c r="E87" s="73" t="n">
        <v>42.509</v>
      </c>
      <c r="F87" s="73" t="n">
        <v>45.9005</v>
      </c>
      <c r="G87" s="73" t="n">
        <v>45.9827</v>
      </c>
      <c r="H87" s="73" t="n">
        <v>21113.19</v>
      </c>
      <c r="I87" s="73" t="n">
        <v>25.86</v>
      </c>
      <c r="J87" s="52" t="n">
        <f aca="false">H87/3600</f>
        <v>5.864775</v>
      </c>
      <c r="L87" s="72" t="n">
        <v>5310.7037</v>
      </c>
      <c r="M87" s="73" t="n">
        <v>42.5078</v>
      </c>
      <c r="N87" s="73" t="n">
        <v>45.9022</v>
      </c>
      <c r="O87" s="73" t="n">
        <v>45.9845</v>
      </c>
      <c r="P87" s="73" t="n">
        <v>21139.61</v>
      </c>
      <c r="Q87" s="73" t="n">
        <v>26.47</v>
      </c>
      <c r="R87" s="52" t="n">
        <f aca="false">P87/3600</f>
        <v>5.8721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28.4462</v>
      </c>
      <c r="E88" s="75" t="n">
        <v>38.6376</v>
      </c>
      <c r="F88" s="75" t="n">
        <v>43.1394</v>
      </c>
      <c r="G88" s="75" t="n">
        <v>43.187</v>
      </c>
      <c r="H88" s="75" t="n">
        <v>17776.32</v>
      </c>
      <c r="I88" s="75" t="n">
        <v>22.11</v>
      </c>
      <c r="J88" s="57" t="n">
        <f aca="false">H88/3600</f>
        <v>4.93786666666667</v>
      </c>
      <c r="L88" s="74" t="n">
        <v>2727.6202</v>
      </c>
      <c r="M88" s="75" t="n">
        <v>38.6284</v>
      </c>
      <c r="N88" s="75" t="n">
        <v>43.1428</v>
      </c>
      <c r="O88" s="75" t="n">
        <v>43.1902</v>
      </c>
      <c r="P88" s="75" t="n">
        <v>17751.52</v>
      </c>
      <c r="Q88" s="75" t="n">
        <v>22.31</v>
      </c>
      <c r="R88" s="57" t="n">
        <f aca="false">P88/3600</f>
        <v>4.9309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82.8123</v>
      </c>
      <c r="E89" s="75" t="n">
        <v>35.0286</v>
      </c>
      <c r="F89" s="75" t="n">
        <v>41.0406</v>
      </c>
      <c r="G89" s="75" t="n">
        <v>40.8173</v>
      </c>
      <c r="H89" s="75" t="n">
        <v>14873.19</v>
      </c>
      <c r="I89" s="75" t="n">
        <v>18.77</v>
      </c>
      <c r="J89" s="57" t="n">
        <f aca="false">H89/3600</f>
        <v>4.13144166666667</v>
      </c>
      <c r="L89" s="74" t="n">
        <v>1383.0053</v>
      </c>
      <c r="M89" s="75" t="n">
        <v>35.033</v>
      </c>
      <c r="N89" s="75" t="n">
        <v>41.037</v>
      </c>
      <c r="O89" s="75" t="n">
        <v>40.8113</v>
      </c>
      <c r="P89" s="75" t="n">
        <v>14815.55</v>
      </c>
      <c r="Q89" s="75" t="n">
        <v>18.61</v>
      </c>
      <c r="R89" s="57" t="n">
        <f aca="false">P89/3600</f>
        <v>4.1154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10.9011</v>
      </c>
      <c r="E90" s="77" t="n">
        <v>31.9147</v>
      </c>
      <c r="F90" s="77" t="n">
        <v>39.5869</v>
      </c>
      <c r="G90" s="77" t="n">
        <v>38.9028</v>
      </c>
      <c r="H90" s="77" t="n">
        <v>12862.72</v>
      </c>
      <c r="I90" s="77" t="n">
        <v>16</v>
      </c>
      <c r="J90" s="63" t="n">
        <f aca="false">H90/3600</f>
        <v>3.57297777777778</v>
      </c>
      <c r="L90" s="76" t="n">
        <v>712.2754</v>
      </c>
      <c r="M90" s="77" t="n">
        <v>31.9204</v>
      </c>
      <c r="N90" s="77" t="n">
        <v>39.5966</v>
      </c>
      <c r="O90" s="77" t="n">
        <v>38.9144</v>
      </c>
      <c r="P90" s="77" t="n">
        <v>12943.06</v>
      </c>
      <c r="Q90" s="77" t="n">
        <v>15.87</v>
      </c>
      <c r="R90" s="63" t="n">
        <f aca="false">P90/3600</f>
        <v>3.5952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496.476</v>
      </c>
      <c r="E91" s="73" t="n">
        <v>47.7406</v>
      </c>
      <c r="F91" s="73" t="n">
        <v>45.6895</v>
      </c>
      <c r="G91" s="73" t="n">
        <v>45.7897</v>
      </c>
      <c r="H91" s="73" t="n">
        <v>6963.29</v>
      </c>
      <c r="I91" s="73" t="n">
        <v>7.02</v>
      </c>
      <c r="J91" s="52" t="n">
        <f aca="false">H91/3600</f>
        <v>1.93424722222222</v>
      </c>
      <c r="L91" s="72" t="n">
        <v>1493.94</v>
      </c>
      <c r="M91" s="73" t="n">
        <v>47.7394</v>
      </c>
      <c r="N91" s="73" t="n">
        <v>45.688</v>
      </c>
      <c r="O91" s="73" t="n">
        <v>45.7898</v>
      </c>
      <c r="P91" s="73" t="n">
        <v>6974.36</v>
      </c>
      <c r="Q91" s="73" t="n">
        <v>6.76</v>
      </c>
      <c r="R91" s="52" t="n">
        <f aca="false">P91/3600</f>
        <v>1.9373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28.4584</v>
      </c>
      <c r="E92" s="75" t="n">
        <v>43.7262</v>
      </c>
      <c r="F92" s="75" t="n">
        <v>41.7045</v>
      </c>
      <c r="G92" s="75" t="n">
        <v>41.9706</v>
      </c>
      <c r="H92" s="75" t="n">
        <v>6792.29</v>
      </c>
      <c r="I92" s="75" t="n">
        <v>6.92</v>
      </c>
      <c r="J92" s="57" t="n">
        <f aca="false">H92/3600</f>
        <v>1.88674722222222</v>
      </c>
      <c r="L92" s="74" t="n">
        <v>1130.5352</v>
      </c>
      <c r="M92" s="75" t="n">
        <v>43.7301</v>
      </c>
      <c r="N92" s="75" t="n">
        <v>41.7026</v>
      </c>
      <c r="O92" s="75" t="n">
        <v>41.9709</v>
      </c>
      <c r="P92" s="75" t="n">
        <v>6838.36</v>
      </c>
      <c r="Q92" s="75" t="n">
        <v>7.07</v>
      </c>
      <c r="R92" s="57" t="n">
        <f aca="false">P92/3600</f>
        <v>1.8995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0.984</v>
      </c>
      <c r="E93" s="75" t="n">
        <v>39.2073</v>
      </c>
      <c r="F93" s="75" t="n">
        <v>39.5337</v>
      </c>
      <c r="G93" s="75" t="n">
        <v>39.9775</v>
      </c>
      <c r="H93" s="75" t="n">
        <v>6578.81</v>
      </c>
      <c r="I93" s="75" t="n">
        <v>7.52</v>
      </c>
      <c r="J93" s="57" t="n">
        <f aca="false">H93/3600</f>
        <v>1.82744722222222</v>
      </c>
      <c r="L93" s="74" t="n">
        <v>848.412</v>
      </c>
      <c r="M93" s="75" t="n">
        <v>39.2</v>
      </c>
      <c r="N93" s="75" t="n">
        <v>39.5373</v>
      </c>
      <c r="O93" s="75" t="n">
        <v>39.9766</v>
      </c>
      <c r="P93" s="75" t="n">
        <v>6575.62</v>
      </c>
      <c r="Q93" s="75" t="n">
        <v>7.42</v>
      </c>
      <c r="R93" s="57" t="n">
        <f aca="false">P93/3600</f>
        <v>1.8265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9.952</v>
      </c>
      <c r="E94" s="77" t="n">
        <v>34.4604</v>
      </c>
      <c r="F94" s="77" t="n">
        <v>38.3668</v>
      </c>
      <c r="G94" s="77" t="n">
        <v>38.6731</v>
      </c>
      <c r="H94" s="77" t="n">
        <v>6500.53</v>
      </c>
      <c r="I94" s="77" t="n">
        <v>8.48</v>
      </c>
      <c r="J94" s="63" t="n">
        <f aca="false">H94/3600</f>
        <v>1.80570277777778</v>
      </c>
      <c r="L94" s="76" t="n">
        <v>618.7672</v>
      </c>
      <c r="M94" s="77" t="n">
        <v>34.4665</v>
      </c>
      <c r="N94" s="77" t="n">
        <v>38.3613</v>
      </c>
      <c r="O94" s="77" t="n">
        <v>38.669</v>
      </c>
      <c r="P94" s="77" t="n">
        <v>6530.55</v>
      </c>
      <c r="Q94" s="77" t="n">
        <v>8.31</v>
      </c>
      <c r="R94" s="63" t="n">
        <f aca="false">P94/3600</f>
        <v>1.8140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40.927</v>
      </c>
      <c r="E95" s="73" t="n">
        <v>50.2097</v>
      </c>
      <c r="F95" s="73" t="n">
        <v>53.5688</v>
      </c>
      <c r="G95" s="73" t="n">
        <v>54.5397</v>
      </c>
      <c r="H95" s="73" t="n">
        <v>12342.24</v>
      </c>
      <c r="I95" s="73" t="n">
        <v>15.18</v>
      </c>
      <c r="J95" s="52" t="n">
        <f aca="false">H95/3600</f>
        <v>3.4284</v>
      </c>
      <c r="L95" s="72" t="n">
        <v>839.7971</v>
      </c>
      <c r="M95" s="73" t="n">
        <v>50.2139</v>
      </c>
      <c r="N95" s="73" t="n">
        <v>53.5719</v>
      </c>
      <c r="O95" s="73" t="n">
        <v>54.547</v>
      </c>
      <c r="P95" s="73" t="n">
        <v>12345.99</v>
      </c>
      <c r="Q95" s="73" t="n">
        <v>15.3</v>
      </c>
      <c r="R95" s="52" t="n">
        <f aca="false">P95/3600</f>
        <v>3.4294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5.0038</v>
      </c>
      <c r="E96" s="75" t="n">
        <v>46.6617</v>
      </c>
      <c r="F96" s="75" t="n">
        <v>50.5264</v>
      </c>
      <c r="G96" s="75" t="n">
        <v>51.6932</v>
      </c>
      <c r="H96" s="75" t="n">
        <v>11757.51</v>
      </c>
      <c r="I96" s="75" t="n">
        <v>15.53</v>
      </c>
      <c r="J96" s="57" t="n">
        <f aca="false">H96/3600</f>
        <v>3.265975</v>
      </c>
      <c r="L96" s="74" t="n">
        <v>525.2026</v>
      </c>
      <c r="M96" s="75" t="n">
        <v>46.6598</v>
      </c>
      <c r="N96" s="75" t="n">
        <v>50.5333</v>
      </c>
      <c r="O96" s="75" t="n">
        <v>51.6885</v>
      </c>
      <c r="P96" s="75" t="n">
        <v>11818.02</v>
      </c>
      <c r="Q96" s="75" t="n">
        <v>15.57</v>
      </c>
      <c r="R96" s="57" t="n">
        <f aca="false">P96/3600</f>
        <v>3.2827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6.4934</v>
      </c>
      <c r="E97" s="75" t="n">
        <v>43.1925</v>
      </c>
      <c r="F97" s="75" t="n">
        <v>48.157</v>
      </c>
      <c r="G97" s="75" t="n">
        <v>49.3626</v>
      </c>
      <c r="H97" s="75" t="n">
        <v>11301.84</v>
      </c>
      <c r="I97" s="75" t="n">
        <v>15.3</v>
      </c>
      <c r="J97" s="57" t="n">
        <f aca="false">H97/3600</f>
        <v>3.1394</v>
      </c>
      <c r="L97" s="74" t="n">
        <v>335.6902</v>
      </c>
      <c r="M97" s="75" t="n">
        <v>43.1906</v>
      </c>
      <c r="N97" s="75" t="n">
        <v>48.1703</v>
      </c>
      <c r="O97" s="75" t="n">
        <v>49.3744</v>
      </c>
      <c r="P97" s="75" t="n">
        <v>11329.81</v>
      </c>
      <c r="Q97" s="75" t="n">
        <v>15.21</v>
      </c>
      <c r="R97" s="57" t="n">
        <f aca="false">P97/3600</f>
        <v>3.1471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0.9238</v>
      </c>
      <c r="E98" s="77" t="n">
        <v>39.6476</v>
      </c>
      <c r="F98" s="77" t="n">
        <v>46.4344</v>
      </c>
      <c r="G98" s="77" t="n">
        <v>47.7801</v>
      </c>
      <c r="H98" s="77" t="n">
        <v>10971.16</v>
      </c>
      <c r="I98" s="77" t="n">
        <v>15.09</v>
      </c>
      <c r="J98" s="63" t="n">
        <f aca="false">H98/3600</f>
        <v>3.04754444444444</v>
      </c>
      <c r="L98" s="76" t="n">
        <v>221.4752</v>
      </c>
      <c r="M98" s="77" t="n">
        <v>39.6406</v>
      </c>
      <c r="N98" s="77" t="n">
        <v>46.4352</v>
      </c>
      <c r="O98" s="77" t="n">
        <v>47.7592</v>
      </c>
      <c r="P98" s="77" t="n">
        <v>11006.97</v>
      </c>
      <c r="Q98" s="77" t="n">
        <v>14.98</v>
      </c>
      <c r="R98" s="63" t="n">
        <f aca="false">P98/3600</f>
        <v>3.0574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5213127129531</v>
      </c>
      <c r="J106" s="81" t="n">
        <f aca="false">GEOMEAN(J3:J98)</f>
        <v>0</v>
      </c>
      <c r="Q106" s="81" t="n">
        <f aca="false">GEOMEAN(Q3:Q98)</f>
        <v>13.526713516217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03994289148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0194444444444</v>
      </c>
      <c r="J108" s="81" t="n">
        <f aca="false">SUM(J3:J98)</f>
        <v>327.861988888889</v>
      </c>
      <c r="Q108" s="81" t="n">
        <f aca="false">SUM(Q3:Q98)/3600</f>
        <v>0.4619</v>
      </c>
      <c r="R108" s="81" t="n">
        <f aca="false">SUM(R3:R98)</f>
        <v>331.14881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8545278794981</v>
      </c>
      <c r="J113" s="81" t="n">
        <f aca="false">GEOMEAN(J3:J10,J19:J70)</f>
        <v>2.70847785578863</v>
      </c>
      <c r="Q113" s="81" t="n">
        <f aca="false">GEOMEAN(Q3:Q10,Q19:Q82)</f>
        <v>13.8723139341621</v>
      </c>
      <c r="R113" s="81" t="n">
        <f aca="false">GEOMEAN(R3:R10,R19:R70)</f>
        <v>2.7206753470753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128377197828</v>
      </c>
      <c r="R114" s="82" t="n">
        <f aca="false">R113/J113</f>
        <v>1.004503448776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90.1392</v>
      </c>
      <c r="E19" s="73" t="n">
        <v>41.798</v>
      </c>
      <c r="F19" s="73" t="n">
        <v>43.3574</v>
      </c>
      <c r="G19" s="73" t="n">
        <v>44.7821</v>
      </c>
      <c r="H19" s="73" t="n">
        <v>30846.09</v>
      </c>
      <c r="I19" s="73" t="n">
        <v>33.91</v>
      </c>
      <c r="J19" s="52" t="n">
        <f aca="false">H19/3600</f>
        <v>8.56835833333333</v>
      </c>
      <c r="L19" s="72" t="n">
        <v>5290.7928</v>
      </c>
      <c r="M19" s="73" t="n">
        <v>41.7987</v>
      </c>
      <c r="N19" s="73" t="n">
        <v>43.3587</v>
      </c>
      <c r="O19" s="73" t="n">
        <v>44.78</v>
      </c>
      <c r="P19" s="73" t="n">
        <v>31994.44</v>
      </c>
      <c r="Q19" s="73" t="n">
        <v>34.31</v>
      </c>
      <c r="R19" s="52" t="n">
        <f aca="false">P19/3600</f>
        <v>8.8873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1.8624</v>
      </c>
      <c r="E20" s="75" t="n">
        <v>39.7996</v>
      </c>
      <c r="F20" s="75" t="n">
        <v>41.7476</v>
      </c>
      <c r="G20" s="75" t="n">
        <v>42.8262</v>
      </c>
      <c r="H20" s="75" t="n">
        <v>26861.53</v>
      </c>
      <c r="I20" s="75" t="n">
        <v>26.15</v>
      </c>
      <c r="J20" s="57" t="n">
        <f aca="false">H20/3600</f>
        <v>7.46153611111111</v>
      </c>
      <c r="L20" s="74" t="n">
        <v>2442.8896</v>
      </c>
      <c r="M20" s="75" t="n">
        <v>39.8022</v>
      </c>
      <c r="N20" s="75" t="n">
        <v>41.7432</v>
      </c>
      <c r="O20" s="75" t="n">
        <v>42.8272</v>
      </c>
      <c r="P20" s="75" t="n">
        <v>27207.67</v>
      </c>
      <c r="Q20" s="75" t="n">
        <v>29.96</v>
      </c>
      <c r="R20" s="57" t="n">
        <f aca="false">P20/3600</f>
        <v>7.5576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512</v>
      </c>
      <c r="E21" s="75" t="n">
        <v>37.2616</v>
      </c>
      <c r="F21" s="75" t="n">
        <v>40.4925</v>
      </c>
      <c r="G21" s="75" t="n">
        <v>41.556</v>
      </c>
      <c r="H21" s="75" t="n">
        <v>24139.96</v>
      </c>
      <c r="I21" s="75" t="n">
        <v>22.94</v>
      </c>
      <c r="J21" s="57" t="n">
        <f aca="false">H21/3600</f>
        <v>6.70554444444444</v>
      </c>
      <c r="L21" s="74" t="n">
        <v>1169.068</v>
      </c>
      <c r="M21" s="75" t="n">
        <v>37.2634</v>
      </c>
      <c r="N21" s="75" t="n">
        <v>40.4918</v>
      </c>
      <c r="O21" s="75" t="n">
        <v>41.5523</v>
      </c>
      <c r="P21" s="75" t="n">
        <v>24022.87</v>
      </c>
      <c r="Q21" s="75" t="n">
        <v>25.79</v>
      </c>
      <c r="R21" s="57" t="n">
        <f aca="false">P21/3600</f>
        <v>6.6730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8728</v>
      </c>
      <c r="E22" s="77" t="n">
        <v>34.6682</v>
      </c>
      <c r="F22" s="77" t="n">
        <v>39.6302</v>
      </c>
      <c r="G22" s="77" t="n">
        <v>40.8384</v>
      </c>
      <c r="H22" s="77" t="n">
        <v>21715.32</v>
      </c>
      <c r="I22" s="77" t="n">
        <v>20.24</v>
      </c>
      <c r="J22" s="63" t="n">
        <f aca="false">H22/3600</f>
        <v>6.03203333333333</v>
      </c>
      <c r="L22" s="76" t="n">
        <v>570.6112</v>
      </c>
      <c r="M22" s="77" t="n">
        <v>34.6727</v>
      </c>
      <c r="N22" s="77" t="n">
        <v>39.6328</v>
      </c>
      <c r="O22" s="77" t="n">
        <v>40.8377</v>
      </c>
      <c r="P22" s="77" t="n">
        <v>21790.09</v>
      </c>
      <c r="Q22" s="77" t="n">
        <v>22.76</v>
      </c>
      <c r="R22" s="63" t="n">
        <f aca="false">P22/3600</f>
        <v>6.0528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63.6856</v>
      </c>
      <c r="E23" s="73" t="n">
        <v>39.9915</v>
      </c>
      <c r="F23" s="73" t="n">
        <v>41.9871</v>
      </c>
      <c r="G23" s="73" t="n">
        <v>43.0784</v>
      </c>
      <c r="H23" s="73" t="n">
        <v>30399.31</v>
      </c>
      <c r="I23" s="73" t="n">
        <v>33.21</v>
      </c>
      <c r="J23" s="52" t="n">
        <f aca="false">H23/3600</f>
        <v>8.44425277777778</v>
      </c>
      <c r="L23" s="72" t="n">
        <v>8070.2728</v>
      </c>
      <c r="M23" s="73" t="n">
        <v>39.9912</v>
      </c>
      <c r="N23" s="73" t="n">
        <v>41.9873</v>
      </c>
      <c r="O23" s="73" t="n">
        <v>43.0786</v>
      </c>
      <c r="P23" s="73" t="n">
        <v>31527.07</v>
      </c>
      <c r="Q23" s="73" t="n">
        <v>38.12</v>
      </c>
      <c r="R23" s="52" t="n">
        <f aca="false">P23/3600</f>
        <v>8.7575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10.7168</v>
      </c>
      <c r="E24" s="75" t="n">
        <v>37.0837</v>
      </c>
      <c r="F24" s="75" t="n">
        <v>39.8623</v>
      </c>
      <c r="G24" s="75" t="n">
        <v>40.8281</v>
      </c>
      <c r="H24" s="75" t="n">
        <v>25298.48</v>
      </c>
      <c r="I24" s="75" t="n">
        <v>25.74</v>
      </c>
      <c r="J24" s="57" t="n">
        <f aca="false">H24/3600</f>
        <v>7.02735555555556</v>
      </c>
      <c r="L24" s="74" t="n">
        <v>3211.9912</v>
      </c>
      <c r="M24" s="75" t="n">
        <v>37.0848</v>
      </c>
      <c r="N24" s="75" t="n">
        <v>39.8619</v>
      </c>
      <c r="O24" s="75" t="n">
        <v>40.8233</v>
      </c>
      <c r="P24" s="75" t="n">
        <v>25777.76</v>
      </c>
      <c r="Q24" s="75" t="n">
        <v>29.52</v>
      </c>
      <c r="R24" s="57" t="n">
        <f aca="false">P24/3600</f>
        <v>7.1604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9.8656</v>
      </c>
      <c r="E25" s="75" t="n">
        <v>34.2904</v>
      </c>
      <c r="F25" s="75" t="n">
        <v>38.2587</v>
      </c>
      <c r="G25" s="75" t="n">
        <v>39.4554</v>
      </c>
      <c r="H25" s="75" t="n">
        <v>22479.93</v>
      </c>
      <c r="I25" s="75" t="n">
        <v>25</v>
      </c>
      <c r="J25" s="57" t="n">
        <f aca="false">H25/3600</f>
        <v>6.244425</v>
      </c>
      <c r="L25" s="74" t="n">
        <v>1351.0616</v>
      </c>
      <c r="M25" s="75" t="n">
        <v>34.2904</v>
      </c>
      <c r="N25" s="75" t="n">
        <v>38.2605</v>
      </c>
      <c r="O25" s="75" t="n">
        <v>39.4619</v>
      </c>
      <c r="P25" s="75" t="n">
        <v>22449.39</v>
      </c>
      <c r="Q25" s="75" t="n">
        <v>25.03</v>
      </c>
      <c r="R25" s="57" t="n">
        <f aca="false">P25/3600</f>
        <v>6.2359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984</v>
      </c>
      <c r="E26" s="77" t="n">
        <v>31.6984</v>
      </c>
      <c r="F26" s="77" t="n">
        <v>37.1717</v>
      </c>
      <c r="G26" s="77" t="n">
        <v>38.7329</v>
      </c>
      <c r="H26" s="77" t="n">
        <v>19826.89</v>
      </c>
      <c r="I26" s="77" t="n">
        <v>20.24</v>
      </c>
      <c r="J26" s="63" t="n">
        <f aca="false">H26/3600</f>
        <v>5.50746944444444</v>
      </c>
      <c r="L26" s="76" t="n">
        <v>582.9704</v>
      </c>
      <c r="M26" s="77" t="n">
        <v>31.7022</v>
      </c>
      <c r="N26" s="77" t="n">
        <v>37.166</v>
      </c>
      <c r="O26" s="77" t="n">
        <v>38.7108</v>
      </c>
      <c r="P26" s="77" t="n">
        <v>20315.24</v>
      </c>
      <c r="Q26" s="77" t="n">
        <v>21.67</v>
      </c>
      <c r="R26" s="63" t="n">
        <f aca="false">P26/3600</f>
        <v>5.6431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324.9488</v>
      </c>
      <c r="E27" s="73" t="n">
        <v>38.7682</v>
      </c>
      <c r="F27" s="73" t="n">
        <v>40.1476</v>
      </c>
      <c r="G27" s="73" t="n">
        <v>43.3777</v>
      </c>
      <c r="H27" s="73" t="n">
        <v>66956.91</v>
      </c>
      <c r="I27" s="73" t="n">
        <v>71.48</v>
      </c>
      <c r="J27" s="52" t="n">
        <f aca="false">H27/3600</f>
        <v>18.5991416666667</v>
      </c>
      <c r="L27" s="72" t="n">
        <v>20308.9968</v>
      </c>
      <c r="M27" s="73" t="n">
        <v>38.7681</v>
      </c>
      <c r="N27" s="73" t="n">
        <v>40.1479</v>
      </c>
      <c r="O27" s="73" t="n">
        <v>43.382</v>
      </c>
      <c r="P27" s="73" t="n">
        <v>67516.47</v>
      </c>
      <c r="Q27" s="73" t="n">
        <v>72.25</v>
      </c>
      <c r="R27" s="52" t="n">
        <f aca="false">P27/3600</f>
        <v>18.7545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39.3112</v>
      </c>
      <c r="E28" s="75" t="n">
        <v>36.8021</v>
      </c>
      <c r="F28" s="75" t="n">
        <v>38.94</v>
      </c>
      <c r="G28" s="75" t="n">
        <v>41.4953</v>
      </c>
      <c r="H28" s="75" t="n">
        <v>51549.23</v>
      </c>
      <c r="I28" s="75" t="n">
        <v>51.35</v>
      </c>
      <c r="J28" s="57" t="n">
        <f aca="false">H28/3600</f>
        <v>14.3192305555556</v>
      </c>
      <c r="L28" s="74" t="n">
        <v>5842.5184</v>
      </c>
      <c r="M28" s="75" t="n">
        <v>36.8048</v>
      </c>
      <c r="N28" s="75" t="n">
        <v>38.9427</v>
      </c>
      <c r="O28" s="75" t="n">
        <v>41.4877</v>
      </c>
      <c r="P28" s="75" t="n">
        <v>51617.12</v>
      </c>
      <c r="Q28" s="75" t="n">
        <v>51.36</v>
      </c>
      <c r="R28" s="57" t="n">
        <f aca="false">P28/3600</f>
        <v>14.3380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5.5528</v>
      </c>
      <c r="E29" s="75" t="n">
        <v>34.6878</v>
      </c>
      <c r="F29" s="75" t="n">
        <v>38.0294</v>
      </c>
      <c r="G29" s="75" t="n">
        <v>39.8755</v>
      </c>
      <c r="H29" s="75" t="n">
        <v>43632.41</v>
      </c>
      <c r="I29" s="75" t="n">
        <v>44.7</v>
      </c>
      <c r="J29" s="57" t="n">
        <f aca="false">H29/3600</f>
        <v>12.1201138888889</v>
      </c>
      <c r="L29" s="74" t="n">
        <v>2623.688</v>
      </c>
      <c r="M29" s="75" t="n">
        <v>34.6845</v>
      </c>
      <c r="N29" s="75" t="n">
        <v>38.0299</v>
      </c>
      <c r="O29" s="75" t="n">
        <v>39.8854</v>
      </c>
      <c r="P29" s="75" t="n">
        <v>44923.04</v>
      </c>
      <c r="Q29" s="75" t="n">
        <v>44.06</v>
      </c>
      <c r="R29" s="57" t="n">
        <f aca="false">P29/3600</f>
        <v>12.4786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9.1728</v>
      </c>
      <c r="E30" s="77" t="n">
        <v>32.4211</v>
      </c>
      <c r="F30" s="77" t="n">
        <v>37.2847</v>
      </c>
      <c r="G30" s="77" t="n">
        <v>38.7268</v>
      </c>
      <c r="H30" s="77" t="n">
        <v>40013.37</v>
      </c>
      <c r="I30" s="77" t="n">
        <v>39.38</v>
      </c>
      <c r="J30" s="63" t="n">
        <f aca="false">H30/3600</f>
        <v>11.114825</v>
      </c>
      <c r="L30" s="76" t="n">
        <v>1299.3776</v>
      </c>
      <c r="M30" s="77" t="n">
        <v>32.4224</v>
      </c>
      <c r="N30" s="77" t="n">
        <v>37.2789</v>
      </c>
      <c r="O30" s="77" t="n">
        <v>38.7079</v>
      </c>
      <c r="P30" s="77" t="n">
        <v>41020.62</v>
      </c>
      <c r="Q30" s="77" t="n">
        <v>39.48</v>
      </c>
      <c r="R30" s="63" t="n">
        <f aca="false">P30/3600</f>
        <v>11.3946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060.484</v>
      </c>
      <c r="E31" s="73" t="n">
        <v>39.482</v>
      </c>
      <c r="F31" s="73" t="n">
        <v>43.7163</v>
      </c>
      <c r="G31" s="73" t="n">
        <v>44.9799</v>
      </c>
      <c r="H31" s="73" t="n">
        <v>75952.12</v>
      </c>
      <c r="I31" s="73" t="n">
        <v>77.24</v>
      </c>
      <c r="J31" s="52" t="n">
        <f aca="false">H31/3600</f>
        <v>21.0978111111111</v>
      </c>
      <c r="L31" s="72" t="n">
        <v>20059.428</v>
      </c>
      <c r="M31" s="73" t="n">
        <v>39.4828</v>
      </c>
      <c r="N31" s="73" t="n">
        <v>43.7187</v>
      </c>
      <c r="O31" s="73" t="n">
        <v>44.9835</v>
      </c>
      <c r="P31" s="73" t="n">
        <v>76638.54</v>
      </c>
      <c r="Q31" s="73" t="n">
        <v>77.27</v>
      </c>
      <c r="R31" s="52" t="n">
        <f aca="false">P31/3600</f>
        <v>21.2884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19.8768</v>
      </c>
      <c r="E32" s="75" t="n">
        <v>37.6092</v>
      </c>
      <c r="F32" s="75" t="n">
        <v>42.3616</v>
      </c>
      <c r="G32" s="75" t="n">
        <v>42.9257</v>
      </c>
      <c r="H32" s="75" t="n">
        <v>61429.16</v>
      </c>
      <c r="I32" s="75" t="n">
        <v>64.6</v>
      </c>
      <c r="J32" s="57" t="n">
        <f aca="false">H32/3600</f>
        <v>17.0636555555556</v>
      </c>
      <c r="L32" s="74" t="n">
        <v>6824.3952</v>
      </c>
      <c r="M32" s="75" t="n">
        <v>37.6099</v>
      </c>
      <c r="N32" s="75" t="n">
        <v>42.36</v>
      </c>
      <c r="O32" s="75" t="n">
        <v>42.9334</v>
      </c>
      <c r="P32" s="75" t="n">
        <v>61417.19</v>
      </c>
      <c r="Q32" s="75" t="n">
        <v>64.9</v>
      </c>
      <c r="R32" s="57" t="n">
        <f aca="false">P32/3600</f>
        <v>17.0603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9.428</v>
      </c>
      <c r="E33" s="75" t="n">
        <v>35.6839</v>
      </c>
      <c r="F33" s="75" t="n">
        <v>41.0652</v>
      </c>
      <c r="G33" s="75" t="n">
        <v>41.0917</v>
      </c>
      <c r="H33" s="75" t="n">
        <v>52021.31</v>
      </c>
      <c r="I33" s="75" t="n">
        <v>58.63</v>
      </c>
      <c r="J33" s="57" t="n">
        <f aca="false">H33/3600</f>
        <v>14.4503638888889</v>
      </c>
      <c r="L33" s="74" t="n">
        <v>3150.928</v>
      </c>
      <c r="M33" s="75" t="n">
        <v>35.683</v>
      </c>
      <c r="N33" s="75" t="n">
        <v>41.0718</v>
      </c>
      <c r="O33" s="75" t="n">
        <v>41.098</v>
      </c>
      <c r="P33" s="75" t="n">
        <v>53093.44</v>
      </c>
      <c r="Q33" s="75" t="n">
        <v>58.38</v>
      </c>
      <c r="R33" s="57" t="n">
        <f aca="false">P33/3600</f>
        <v>14.7481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1.408</v>
      </c>
      <c r="E34" s="77" t="n">
        <v>33.6245</v>
      </c>
      <c r="F34" s="77" t="n">
        <v>40.1113</v>
      </c>
      <c r="G34" s="77" t="n">
        <v>39.7487</v>
      </c>
      <c r="H34" s="77" t="n">
        <v>46554.68</v>
      </c>
      <c r="I34" s="77" t="n">
        <v>56.25</v>
      </c>
      <c r="J34" s="63" t="n">
        <f aca="false">H34/3600</f>
        <v>12.9318555555556</v>
      </c>
      <c r="L34" s="76" t="n">
        <v>1610.2</v>
      </c>
      <c r="M34" s="77" t="n">
        <v>33.6222</v>
      </c>
      <c r="N34" s="77" t="n">
        <v>40.1208</v>
      </c>
      <c r="O34" s="77" t="n">
        <v>39.7485</v>
      </c>
      <c r="P34" s="77" t="n">
        <v>47746.46</v>
      </c>
      <c r="Q34" s="77" t="n">
        <v>55.09</v>
      </c>
      <c r="R34" s="63" t="n">
        <f aca="false">P34/3600</f>
        <v>13.2629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280.7216</v>
      </c>
      <c r="E35" s="73" t="n">
        <v>38.303</v>
      </c>
      <c r="F35" s="73" t="n">
        <v>41.9702</v>
      </c>
      <c r="G35" s="73" t="n">
        <v>44.0777</v>
      </c>
      <c r="H35" s="73" t="n">
        <v>92187.91</v>
      </c>
      <c r="I35" s="73" t="n">
        <v>119.25</v>
      </c>
      <c r="J35" s="52" t="n">
        <f aca="false">H35/3600</f>
        <v>25.6077527777778</v>
      </c>
      <c r="L35" s="72" t="n">
        <v>53329.5936</v>
      </c>
      <c r="M35" s="73" t="n">
        <v>38.3066</v>
      </c>
      <c r="N35" s="73" t="n">
        <v>41.9639</v>
      </c>
      <c r="O35" s="73" t="n">
        <v>44.0722</v>
      </c>
      <c r="P35" s="73" t="n">
        <v>93836.19</v>
      </c>
      <c r="Q35" s="73" t="n">
        <v>118.52</v>
      </c>
      <c r="R35" s="52" t="n">
        <f aca="false">P35/3600</f>
        <v>26.0656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50.2136</v>
      </c>
      <c r="E36" s="75" t="n">
        <v>35.4893</v>
      </c>
      <c r="F36" s="75" t="n">
        <v>40.5224</v>
      </c>
      <c r="G36" s="75" t="n">
        <v>42.8615</v>
      </c>
      <c r="H36" s="75" t="n">
        <v>61439.74</v>
      </c>
      <c r="I36" s="75" t="n">
        <v>68.64</v>
      </c>
      <c r="J36" s="57" t="n">
        <f aca="false">H36/3600</f>
        <v>17.0665944444444</v>
      </c>
      <c r="L36" s="74" t="n">
        <v>7554.7592</v>
      </c>
      <c r="M36" s="75" t="n">
        <v>35.4904</v>
      </c>
      <c r="N36" s="75" t="n">
        <v>40.5171</v>
      </c>
      <c r="O36" s="75" t="n">
        <v>42.8588</v>
      </c>
      <c r="P36" s="75" t="n">
        <v>62870.66</v>
      </c>
      <c r="Q36" s="75" t="n">
        <v>68.51</v>
      </c>
      <c r="R36" s="57" t="n">
        <f aca="false">P36/3600</f>
        <v>17.4640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4.628</v>
      </c>
      <c r="E37" s="75" t="n">
        <v>33.73</v>
      </c>
      <c r="F37" s="75" t="n">
        <v>39.2869</v>
      </c>
      <c r="G37" s="75" t="n">
        <v>41.8503</v>
      </c>
      <c r="H37" s="75" t="n">
        <v>52054.31</v>
      </c>
      <c r="I37" s="75" t="n">
        <v>53.24</v>
      </c>
      <c r="J37" s="57" t="n">
        <f aca="false">H37/3600</f>
        <v>14.4595305555556</v>
      </c>
      <c r="L37" s="74" t="n">
        <v>1984.9872</v>
      </c>
      <c r="M37" s="75" t="n">
        <v>33.7292</v>
      </c>
      <c r="N37" s="75" t="n">
        <v>39.2795</v>
      </c>
      <c r="O37" s="75" t="n">
        <v>41.8422</v>
      </c>
      <c r="P37" s="75" t="n">
        <v>52177.68</v>
      </c>
      <c r="Q37" s="75" t="n">
        <v>53.39</v>
      </c>
      <c r="R37" s="57" t="n">
        <f aca="false">P37/3600</f>
        <v>14.493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636</v>
      </c>
      <c r="E38" s="77" t="n">
        <v>31.68</v>
      </c>
      <c r="F38" s="77" t="n">
        <v>38.3982</v>
      </c>
      <c r="G38" s="77" t="n">
        <v>41.0956</v>
      </c>
      <c r="H38" s="77" t="n">
        <v>47864.28</v>
      </c>
      <c r="I38" s="77" t="n">
        <v>48.55</v>
      </c>
      <c r="J38" s="63" t="n">
        <f aca="false">H38/3600</f>
        <v>13.2956333333333</v>
      </c>
      <c r="L38" s="76" t="n">
        <v>769.4152</v>
      </c>
      <c r="M38" s="77" t="n">
        <v>31.6747</v>
      </c>
      <c r="N38" s="77" t="n">
        <v>38.4145</v>
      </c>
      <c r="O38" s="77" t="n">
        <v>41.094</v>
      </c>
      <c r="P38" s="77" t="n">
        <v>47750.97</v>
      </c>
      <c r="Q38" s="77" t="n">
        <v>47.97</v>
      </c>
      <c r="R38" s="63" t="n">
        <f aca="false">P38/3600</f>
        <v>13.2641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3.3912</v>
      </c>
      <c r="E39" s="73" t="n">
        <v>40.3605</v>
      </c>
      <c r="F39" s="73" t="n">
        <v>42.7743</v>
      </c>
      <c r="G39" s="73" t="n">
        <v>43.3888</v>
      </c>
      <c r="H39" s="73" t="n">
        <v>13468.17</v>
      </c>
      <c r="I39" s="73" t="n">
        <v>13.91</v>
      </c>
      <c r="J39" s="52" t="n">
        <f aca="false">H39/3600</f>
        <v>3.74115833333333</v>
      </c>
      <c r="L39" s="72" t="n">
        <v>3725.8544</v>
      </c>
      <c r="M39" s="73" t="n">
        <v>40.3585</v>
      </c>
      <c r="N39" s="73" t="n">
        <v>42.7864</v>
      </c>
      <c r="O39" s="73" t="n">
        <v>43.3708</v>
      </c>
      <c r="P39" s="73" t="n">
        <v>13508.44</v>
      </c>
      <c r="Q39" s="73" t="n">
        <v>13.84</v>
      </c>
      <c r="R39" s="52" t="n">
        <f aca="false">P39/3600</f>
        <v>3.7523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7.0536</v>
      </c>
      <c r="E40" s="75" t="n">
        <v>37.2017</v>
      </c>
      <c r="F40" s="75" t="n">
        <v>40.2832</v>
      </c>
      <c r="G40" s="75" t="n">
        <v>40.6829</v>
      </c>
      <c r="H40" s="75" t="n">
        <v>11380.9</v>
      </c>
      <c r="I40" s="75" t="n">
        <v>12.12</v>
      </c>
      <c r="J40" s="57" t="n">
        <f aca="false">H40/3600</f>
        <v>3.16136111111111</v>
      </c>
      <c r="L40" s="74" t="n">
        <v>1746.8456</v>
      </c>
      <c r="M40" s="75" t="n">
        <v>37.1979</v>
      </c>
      <c r="N40" s="75" t="n">
        <v>40.2877</v>
      </c>
      <c r="O40" s="75" t="n">
        <v>40.678</v>
      </c>
      <c r="P40" s="75" t="n">
        <v>11420.09</v>
      </c>
      <c r="Q40" s="75" t="n">
        <v>11.57</v>
      </c>
      <c r="R40" s="57" t="n">
        <f aca="false">P40/3600</f>
        <v>3.1722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4.8328</v>
      </c>
      <c r="E41" s="75" t="n">
        <v>34.3748</v>
      </c>
      <c r="F41" s="75" t="n">
        <v>38.3057</v>
      </c>
      <c r="G41" s="75" t="n">
        <v>38.5771</v>
      </c>
      <c r="H41" s="75" t="n">
        <v>9784.88</v>
      </c>
      <c r="I41" s="75" t="n">
        <v>9.69</v>
      </c>
      <c r="J41" s="57" t="n">
        <f aca="false">H41/3600</f>
        <v>2.71802222222222</v>
      </c>
      <c r="L41" s="74" t="n">
        <v>835.0096</v>
      </c>
      <c r="M41" s="75" t="n">
        <v>34.3837</v>
      </c>
      <c r="N41" s="75" t="n">
        <v>38.3149</v>
      </c>
      <c r="O41" s="75" t="n">
        <v>38.565</v>
      </c>
      <c r="P41" s="75" t="n">
        <v>9768.7</v>
      </c>
      <c r="Q41" s="75" t="n">
        <v>9.55</v>
      </c>
      <c r="R41" s="57" t="n">
        <f aca="false">P41/3600</f>
        <v>2.7135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7056</v>
      </c>
      <c r="E42" s="77" t="n">
        <v>31.9643</v>
      </c>
      <c r="F42" s="77" t="n">
        <v>36.8859</v>
      </c>
      <c r="G42" s="77" t="n">
        <v>37.0465</v>
      </c>
      <c r="H42" s="77" t="n">
        <v>8685.25</v>
      </c>
      <c r="I42" s="77" t="n">
        <v>8.21</v>
      </c>
      <c r="J42" s="63" t="n">
        <f aca="false">H42/3600</f>
        <v>2.41256944444444</v>
      </c>
      <c r="L42" s="76" t="n">
        <v>431.1704</v>
      </c>
      <c r="M42" s="77" t="n">
        <v>31.9636</v>
      </c>
      <c r="N42" s="77" t="n">
        <v>36.9028</v>
      </c>
      <c r="O42" s="77" t="n">
        <v>37.0382</v>
      </c>
      <c r="P42" s="77" t="n">
        <v>8692.35</v>
      </c>
      <c r="Q42" s="77" t="n">
        <v>8.16</v>
      </c>
      <c r="R42" s="63" t="n">
        <f aca="false">P42/3600</f>
        <v>2.4145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7.3368</v>
      </c>
      <c r="E43" s="73" t="n">
        <v>40.2282</v>
      </c>
      <c r="F43" s="73" t="n">
        <v>43.1338</v>
      </c>
      <c r="G43" s="73" t="n">
        <v>44.5003</v>
      </c>
      <c r="H43" s="73" t="n">
        <v>15607.08</v>
      </c>
      <c r="I43" s="73" t="n">
        <v>16.35</v>
      </c>
      <c r="J43" s="52" t="n">
        <f aca="false">H43/3600</f>
        <v>4.3353</v>
      </c>
      <c r="L43" s="72" t="n">
        <v>4240.6464</v>
      </c>
      <c r="M43" s="73" t="n">
        <v>40.2323</v>
      </c>
      <c r="N43" s="73" t="n">
        <v>43.1328</v>
      </c>
      <c r="O43" s="73" t="n">
        <v>44.511</v>
      </c>
      <c r="P43" s="73" t="n">
        <v>15608.58</v>
      </c>
      <c r="Q43" s="73" t="n">
        <v>16.38</v>
      </c>
      <c r="R43" s="52" t="n">
        <f aca="false">P43/3600</f>
        <v>4.3357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944</v>
      </c>
      <c r="E44" s="75" t="n">
        <v>37.4137</v>
      </c>
      <c r="F44" s="75" t="n">
        <v>41.0511</v>
      </c>
      <c r="G44" s="75" t="n">
        <v>42.1531</v>
      </c>
      <c r="H44" s="75" t="n">
        <v>13094.49</v>
      </c>
      <c r="I44" s="75" t="n">
        <v>13.64</v>
      </c>
      <c r="J44" s="57" t="n">
        <f aca="false">H44/3600</f>
        <v>3.63735833333333</v>
      </c>
      <c r="L44" s="74" t="n">
        <v>1891.7144</v>
      </c>
      <c r="M44" s="75" t="n">
        <v>37.4216</v>
      </c>
      <c r="N44" s="75" t="n">
        <v>41.0598</v>
      </c>
      <c r="O44" s="75" t="n">
        <v>42.1434</v>
      </c>
      <c r="P44" s="75" t="n">
        <v>13114.52</v>
      </c>
      <c r="Q44" s="75" t="n">
        <v>13.59</v>
      </c>
      <c r="R44" s="57" t="n">
        <f aca="false">P44/3600</f>
        <v>3.6429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5.4688</v>
      </c>
      <c r="E45" s="75" t="n">
        <v>34.5115</v>
      </c>
      <c r="F45" s="75" t="n">
        <v>39.3237</v>
      </c>
      <c r="G45" s="75" t="n">
        <v>40.283</v>
      </c>
      <c r="H45" s="75" t="n">
        <v>11548.72</v>
      </c>
      <c r="I45" s="75" t="n">
        <v>11.7</v>
      </c>
      <c r="J45" s="57" t="n">
        <f aca="false">H45/3600</f>
        <v>3.20797777777778</v>
      </c>
      <c r="L45" s="74" t="n">
        <v>916.0696</v>
      </c>
      <c r="M45" s="75" t="n">
        <v>34.5116</v>
      </c>
      <c r="N45" s="75" t="n">
        <v>39.3212</v>
      </c>
      <c r="O45" s="75" t="n">
        <v>40.257</v>
      </c>
      <c r="P45" s="75" t="n">
        <v>11514.45</v>
      </c>
      <c r="Q45" s="75" t="n">
        <v>12.4</v>
      </c>
      <c r="R45" s="57" t="n">
        <f aca="false">P45/3600</f>
        <v>3.1984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7.4856</v>
      </c>
      <c r="E46" s="77" t="n">
        <v>31.6588</v>
      </c>
      <c r="F46" s="77" t="n">
        <v>38.0386</v>
      </c>
      <c r="G46" s="77" t="n">
        <v>38.8906</v>
      </c>
      <c r="H46" s="77" t="n">
        <v>10469.45</v>
      </c>
      <c r="I46" s="77" t="n">
        <v>9.84</v>
      </c>
      <c r="J46" s="63" t="n">
        <f aca="false">H46/3600</f>
        <v>2.90818055555556</v>
      </c>
      <c r="L46" s="76" t="n">
        <v>467.9696</v>
      </c>
      <c r="M46" s="77" t="n">
        <v>31.6574</v>
      </c>
      <c r="N46" s="77" t="n">
        <v>38.0599</v>
      </c>
      <c r="O46" s="77" t="n">
        <v>38.876</v>
      </c>
      <c r="P46" s="77" t="n">
        <v>10424.79</v>
      </c>
      <c r="Q46" s="77" t="n">
        <v>9.9</v>
      </c>
      <c r="R46" s="63" t="n">
        <f aca="false">P46/3600</f>
        <v>2.8957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110.96</v>
      </c>
      <c r="E47" s="73" t="n">
        <v>38.5142</v>
      </c>
      <c r="F47" s="73" t="n">
        <v>41.0894</v>
      </c>
      <c r="G47" s="73" t="n">
        <v>42.0099</v>
      </c>
      <c r="H47" s="73" t="n">
        <v>16050.99</v>
      </c>
      <c r="I47" s="73" t="n">
        <v>17.07</v>
      </c>
      <c r="J47" s="52" t="n">
        <f aca="false">H47/3600</f>
        <v>4.45860833333333</v>
      </c>
      <c r="L47" s="72" t="n">
        <v>8112.5464</v>
      </c>
      <c r="M47" s="73" t="n">
        <v>38.5095</v>
      </c>
      <c r="N47" s="73" t="n">
        <v>41.0976</v>
      </c>
      <c r="O47" s="73" t="n">
        <v>42.0116</v>
      </c>
      <c r="P47" s="73" t="n">
        <v>16106.36</v>
      </c>
      <c r="Q47" s="73" t="n">
        <v>19.35</v>
      </c>
      <c r="R47" s="52" t="n">
        <f aca="false">P47/3600</f>
        <v>4.4739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54.9024</v>
      </c>
      <c r="E48" s="75" t="n">
        <v>34.6912</v>
      </c>
      <c r="F48" s="75" t="n">
        <v>38.3616</v>
      </c>
      <c r="G48" s="75" t="n">
        <v>39.169</v>
      </c>
      <c r="H48" s="75" t="n">
        <v>13048.03</v>
      </c>
      <c r="I48" s="75" t="n">
        <v>15.05</v>
      </c>
      <c r="J48" s="57" t="n">
        <f aca="false">H48/3600</f>
        <v>3.62445277777778</v>
      </c>
      <c r="L48" s="74" t="n">
        <v>3458.94</v>
      </c>
      <c r="M48" s="75" t="n">
        <v>34.6886</v>
      </c>
      <c r="N48" s="75" t="n">
        <v>38.3637</v>
      </c>
      <c r="O48" s="75" t="n">
        <v>39.1698</v>
      </c>
      <c r="P48" s="75" t="n">
        <v>13099.33</v>
      </c>
      <c r="Q48" s="75" t="n">
        <v>14.99</v>
      </c>
      <c r="R48" s="57" t="n">
        <f aca="false">P48/3600</f>
        <v>3.6387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09.388</v>
      </c>
      <c r="E49" s="75" t="n">
        <v>31.218</v>
      </c>
      <c r="F49" s="75" t="n">
        <v>36.4103</v>
      </c>
      <c r="G49" s="75" t="n">
        <v>37.1851</v>
      </c>
      <c r="H49" s="75" t="n">
        <v>10853.53</v>
      </c>
      <c r="I49" s="75" t="n">
        <v>12.08</v>
      </c>
      <c r="J49" s="57" t="n">
        <f aca="false">H49/3600</f>
        <v>3.01486944444445</v>
      </c>
      <c r="L49" s="74" t="n">
        <v>1509.8552</v>
      </c>
      <c r="M49" s="75" t="n">
        <v>31.2168</v>
      </c>
      <c r="N49" s="75" t="n">
        <v>36.4048</v>
      </c>
      <c r="O49" s="75" t="n">
        <v>37.1892</v>
      </c>
      <c r="P49" s="75" t="n">
        <v>10852.55</v>
      </c>
      <c r="Q49" s="75" t="n">
        <v>12.22</v>
      </c>
      <c r="R49" s="57" t="n">
        <f aca="false">P49/3600</f>
        <v>3.0145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1.0112</v>
      </c>
      <c r="E50" s="77" t="n">
        <v>28.0237</v>
      </c>
      <c r="F50" s="77" t="n">
        <v>35.0731</v>
      </c>
      <c r="G50" s="77" t="n">
        <v>35.8144</v>
      </c>
      <c r="H50" s="77" t="n">
        <v>9357.33</v>
      </c>
      <c r="I50" s="77" t="n">
        <v>9.94</v>
      </c>
      <c r="J50" s="63" t="n">
        <f aca="false">H50/3600</f>
        <v>2.59925833333333</v>
      </c>
      <c r="L50" s="76" t="n">
        <v>661.1928</v>
      </c>
      <c r="M50" s="77" t="n">
        <v>28.0273</v>
      </c>
      <c r="N50" s="77" t="n">
        <v>35.074</v>
      </c>
      <c r="O50" s="77" t="n">
        <v>35.787</v>
      </c>
      <c r="P50" s="77" t="n">
        <v>9334.65</v>
      </c>
      <c r="Q50" s="77" t="n">
        <v>9.92</v>
      </c>
      <c r="R50" s="63" t="n">
        <f aca="false">P50/3600</f>
        <v>2.5929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24.428</v>
      </c>
      <c r="E51" s="73" t="n">
        <v>40.0312</v>
      </c>
      <c r="F51" s="73" t="n">
        <v>41.5287</v>
      </c>
      <c r="G51" s="73" t="n">
        <v>42.8512</v>
      </c>
      <c r="H51" s="73" t="n">
        <v>11117.99</v>
      </c>
      <c r="I51" s="73" t="n">
        <v>12.88</v>
      </c>
      <c r="J51" s="52" t="n">
        <f aca="false">H51/3600</f>
        <v>3.08833055555556</v>
      </c>
      <c r="L51" s="72" t="n">
        <v>5829.6768</v>
      </c>
      <c r="M51" s="73" t="n">
        <v>40.031</v>
      </c>
      <c r="N51" s="73" t="n">
        <v>41.5273</v>
      </c>
      <c r="O51" s="73" t="n">
        <v>42.8527</v>
      </c>
      <c r="P51" s="73" t="n">
        <v>11078.68</v>
      </c>
      <c r="Q51" s="73" t="n">
        <v>13.16</v>
      </c>
      <c r="R51" s="52" t="n">
        <f aca="false">P51/3600</f>
        <v>3.0774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8.536</v>
      </c>
      <c r="E52" s="75" t="n">
        <v>36.3301</v>
      </c>
      <c r="F52" s="75" t="n">
        <v>38.8952</v>
      </c>
      <c r="G52" s="75" t="n">
        <v>40.5056</v>
      </c>
      <c r="H52" s="75" t="n">
        <v>9214.59</v>
      </c>
      <c r="I52" s="75" t="n">
        <v>10.42</v>
      </c>
      <c r="J52" s="57" t="n">
        <f aca="false">H52/3600</f>
        <v>2.55960833333333</v>
      </c>
      <c r="L52" s="74" t="n">
        <v>2301.3664</v>
      </c>
      <c r="M52" s="75" t="n">
        <v>36.3292</v>
      </c>
      <c r="N52" s="75" t="n">
        <v>38.8996</v>
      </c>
      <c r="O52" s="75" t="n">
        <v>40.5103</v>
      </c>
      <c r="P52" s="75" t="n">
        <v>9202.06</v>
      </c>
      <c r="Q52" s="75" t="n">
        <v>10.3</v>
      </c>
      <c r="R52" s="57" t="n">
        <f aca="false">P52/3600</f>
        <v>2.5561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7488</v>
      </c>
      <c r="E53" s="75" t="n">
        <v>33.1579</v>
      </c>
      <c r="F53" s="75" t="n">
        <v>37.005</v>
      </c>
      <c r="G53" s="75" t="n">
        <v>38.7562</v>
      </c>
      <c r="H53" s="75" t="n">
        <v>7737.44</v>
      </c>
      <c r="I53" s="75" t="n">
        <v>7.62</v>
      </c>
      <c r="J53" s="57" t="n">
        <f aca="false">H53/3600</f>
        <v>2.14928888888889</v>
      </c>
      <c r="L53" s="74" t="n">
        <v>1011.0672</v>
      </c>
      <c r="M53" s="75" t="n">
        <v>33.1566</v>
      </c>
      <c r="N53" s="75" t="n">
        <v>37.0091</v>
      </c>
      <c r="O53" s="75" t="n">
        <v>38.7638</v>
      </c>
      <c r="P53" s="75" t="n">
        <v>7781.18</v>
      </c>
      <c r="Q53" s="75" t="n">
        <v>8.59</v>
      </c>
      <c r="R53" s="57" t="n">
        <f aca="false">P53/3600</f>
        <v>2.1614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1016</v>
      </c>
      <c r="E54" s="77" t="n">
        <v>30.297</v>
      </c>
      <c r="F54" s="77" t="n">
        <v>35.7446</v>
      </c>
      <c r="G54" s="77" t="n">
        <v>37.4744</v>
      </c>
      <c r="H54" s="77" t="n">
        <v>6696.41</v>
      </c>
      <c r="I54" s="77" t="n">
        <v>6.92</v>
      </c>
      <c r="J54" s="63" t="n">
        <f aca="false">H54/3600</f>
        <v>1.86011388888889</v>
      </c>
      <c r="L54" s="76" t="n">
        <v>464.86</v>
      </c>
      <c r="M54" s="77" t="n">
        <v>30.2888</v>
      </c>
      <c r="N54" s="77" t="n">
        <v>35.7419</v>
      </c>
      <c r="O54" s="77" t="n">
        <v>37.4669</v>
      </c>
      <c r="P54" s="77" t="n">
        <v>6723.51</v>
      </c>
      <c r="Q54" s="77" t="n">
        <v>6.96</v>
      </c>
      <c r="R54" s="63" t="n">
        <f aca="false">P54/3600</f>
        <v>1.8676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56.8768</v>
      </c>
      <c r="E55" s="73" t="n">
        <v>41.0297</v>
      </c>
      <c r="F55" s="73" t="n">
        <v>43.6767</v>
      </c>
      <c r="G55" s="73" t="n">
        <v>43.1307</v>
      </c>
      <c r="H55" s="73" t="n">
        <v>3669.2</v>
      </c>
      <c r="I55" s="73" t="n">
        <v>4.13</v>
      </c>
      <c r="J55" s="52" t="n">
        <f aca="false">H55/3600</f>
        <v>1.01922222222222</v>
      </c>
      <c r="L55" s="72" t="n">
        <v>1757.4216</v>
      </c>
      <c r="M55" s="73" t="n">
        <v>41.043</v>
      </c>
      <c r="N55" s="73" t="n">
        <v>43.6949</v>
      </c>
      <c r="O55" s="73" t="n">
        <v>43.1258</v>
      </c>
      <c r="P55" s="73" t="n">
        <v>3678.4</v>
      </c>
      <c r="Q55" s="73" t="n">
        <v>4.13</v>
      </c>
      <c r="R55" s="52" t="n">
        <f aca="false">P55/3600</f>
        <v>1.021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8248</v>
      </c>
      <c r="E56" s="75" t="n">
        <v>37.1582</v>
      </c>
      <c r="F56" s="75" t="n">
        <v>40.9364</v>
      </c>
      <c r="G56" s="75" t="n">
        <v>39.9314</v>
      </c>
      <c r="H56" s="75" t="n">
        <v>3170.17</v>
      </c>
      <c r="I56" s="75" t="n">
        <v>3.54</v>
      </c>
      <c r="J56" s="57" t="n">
        <f aca="false">H56/3600</f>
        <v>0.880602777777778</v>
      </c>
      <c r="L56" s="74" t="n">
        <v>872.332</v>
      </c>
      <c r="M56" s="75" t="n">
        <v>37.1611</v>
      </c>
      <c r="N56" s="75" t="n">
        <v>40.947</v>
      </c>
      <c r="O56" s="75" t="n">
        <v>39.9641</v>
      </c>
      <c r="P56" s="75" t="n">
        <v>3171.36</v>
      </c>
      <c r="Q56" s="75" t="n">
        <v>3.66</v>
      </c>
      <c r="R56" s="57" t="n">
        <f aca="false">P56/3600</f>
        <v>0.8809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5.4544</v>
      </c>
      <c r="E57" s="75" t="n">
        <v>33.6858</v>
      </c>
      <c r="F57" s="75" t="n">
        <v>38.8987</v>
      </c>
      <c r="G57" s="75" t="n">
        <v>37.6134</v>
      </c>
      <c r="H57" s="75" t="n">
        <v>2742.49</v>
      </c>
      <c r="I57" s="75" t="n">
        <v>3.05</v>
      </c>
      <c r="J57" s="57" t="n">
        <f aca="false">H57/3600</f>
        <v>0.761802777777778</v>
      </c>
      <c r="L57" s="74" t="n">
        <v>426.6608</v>
      </c>
      <c r="M57" s="75" t="n">
        <v>33.6955</v>
      </c>
      <c r="N57" s="75" t="n">
        <v>38.9102</v>
      </c>
      <c r="O57" s="75" t="n">
        <v>37.6236</v>
      </c>
      <c r="P57" s="75" t="n">
        <v>2741.23</v>
      </c>
      <c r="Q57" s="75" t="n">
        <v>3.05</v>
      </c>
      <c r="R57" s="57" t="n">
        <f aca="false">P57/3600</f>
        <v>0.7614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952</v>
      </c>
      <c r="E58" s="77" t="n">
        <v>30.7483</v>
      </c>
      <c r="F58" s="77" t="n">
        <v>37.5169</v>
      </c>
      <c r="G58" s="77" t="n">
        <v>35.9268</v>
      </c>
      <c r="H58" s="77" t="n">
        <v>2412.5</v>
      </c>
      <c r="I58" s="77" t="n">
        <v>2.44</v>
      </c>
      <c r="J58" s="63" t="n">
        <f aca="false">H58/3600</f>
        <v>0.670138888888889</v>
      </c>
      <c r="L58" s="76" t="n">
        <v>216.5656</v>
      </c>
      <c r="M58" s="77" t="n">
        <v>30.746</v>
      </c>
      <c r="N58" s="77" t="n">
        <v>37.5311</v>
      </c>
      <c r="O58" s="77" t="n">
        <v>35.9295</v>
      </c>
      <c r="P58" s="77" t="n">
        <v>2431.39</v>
      </c>
      <c r="Q58" s="77" t="n">
        <v>2.43</v>
      </c>
      <c r="R58" s="63" t="n">
        <f aca="false">P58/3600</f>
        <v>0.6753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218.8912</v>
      </c>
      <c r="E59" s="73" t="n">
        <v>38.5335</v>
      </c>
      <c r="F59" s="73" t="n">
        <v>42.6114</v>
      </c>
      <c r="G59" s="73" t="n">
        <v>43.6046</v>
      </c>
      <c r="H59" s="73" t="n">
        <v>4338.78</v>
      </c>
      <c r="I59" s="73" t="n">
        <v>5.88</v>
      </c>
      <c r="J59" s="52" t="n">
        <f aca="false">H59/3600</f>
        <v>1.20521666666667</v>
      </c>
      <c r="L59" s="72" t="n">
        <v>2218.08</v>
      </c>
      <c r="M59" s="73" t="n">
        <v>38.5263</v>
      </c>
      <c r="N59" s="73" t="n">
        <v>42.6053</v>
      </c>
      <c r="O59" s="73" t="n">
        <v>43.614</v>
      </c>
      <c r="P59" s="73" t="n">
        <v>4359.7</v>
      </c>
      <c r="Q59" s="73" t="n">
        <v>5.77</v>
      </c>
      <c r="R59" s="52" t="n">
        <f aca="false">P59/3600</f>
        <v>1.211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5.3248</v>
      </c>
      <c r="E60" s="75" t="n">
        <v>34.7809</v>
      </c>
      <c r="F60" s="75" t="n">
        <v>40.5823</v>
      </c>
      <c r="G60" s="75" t="n">
        <v>41.4995</v>
      </c>
      <c r="H60" s="75" t="n">
        <v>3468.41</v>
      </c>
      <c r="I60" s="75" t="n">
        <v>4.23</v>
      </c>
      <c r="J60" s="57" t="n">
        <f aca="false">H60/3600</f>
        <v>0.963447222222222</v>
      </c>
      <c r="L60" s="74" t="n">
        <v>766.3792</v>
      </c>
      <c r="M60" s="75" t="n">
        <v>34.7809</v>
      </c>
      <c r="N60" s="75" t="n">
        <v>40.5803</v>
      </c>
      <c r="O60" s="75" t="n">
        <v>41.483</v>
      </c>
      <c r="P60" s="75" t="n">
        <v>3483.96</v>
      </c>
      <c r="Q60" s="75" t="n">
        <v>4.26</v>
      </c>
      <c r="R60" s="57" t="n">
        <f aca="false">P60/3600</f>
        <v>0.9677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0.6064</v>
      </c>
      <c r="E61" s="75" t="n">
        <v>31.6057</v>
      </c>
      <c r="F61" s="75" t="n">
        <v>39.0717</v>
      </c>
      <c r="G61" s="75" t="n">
        <v>40.0343</v>
      </c>
      <c r="H61" s="75" t="n">
        <v>2907.98</v>
      </c>
      <c r="I61" s="75" t="n">
        <v>2.97</v>
      </c>
      <c r="J61" s="57" t="n">
        <f aca="false">H61/3600</f>
        <v>0.807772222222222</v>
      </c>
      <c r="L61" s="74" t="n">
        <v>300.08</v>
      </c>
      <c r="M61" s="75" t="n">
        <v>31.6037</v>
      </c>
      <c r="N61" s="75" t="n">
        <v>39.0951</v>
      </c>
      <c r="O61" s="75" t="n">
        <v>39.9851</v>
      </c>
      <c r="P61" s="75" t="n">
        <v>2914.41</v>
      </c>
      <c r="Q61" s="75" t="n">
        <v>3.38</v>
      </c>
      <c r="R61" s="57" t="n">
        <f aca="false">P61/3600</f>
        <v>0.8095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856</v>
      </c>
      <c r="E62" s="77" t="n">
        <v>28.6041</v>
      </c>
      <c r="F62" s="77" t="n">
        <v>38.1707</v>
      </c>
      <c r="G62" s="77" t="n">
        <v>39.0283</v>
      </c>
      <c r="H62" s="77" t="n">
        <v>2511.57</v>
      </c>
      <c r="I62" s="77" t="n">
        <v>2.82</v>
      </c>
      <c r="J62" s="63" t="n">
        <f aca="false">H62/3600</f>
        <v>0.697658333333333</v>
      </c>
      <c r="L62" s="76" t="n">
        <v>131.2936</v>
      </c>
      <c r="M62" s="77" t="n">
        <v>28.6201</v>
      </c>
      <c r="N62" s="77" t="n">
        <v>38.1369</v>
      </c>
      <c r="O62" s="77" t="n">
        <v>38.973</v>
      </c>
      <c r="P62" s="77" t="n">
        <v>2518.79</v>
      </c>
      <c r="Q62" s="77" t="n">
        <v>2.83</v>
      </c>
      <c r="R62" s="63" t="n">
        <f aca="false">P62/3600</f>
        <v>0.6996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53.512</v>
      </c>
      <c r="E63" s="73" t="n">
        <v>38.2119</v>
      </c>
      <c r="F63" s="73" t="n">
        <v>40.746</v>
      </c>
      <c r="G63" s="73" t="n">
        <v>41.4552</v>
      </c>
      <c r="H63" s="73" t="n">
        <v>3669.74</v>
      </c>
      <c r="I63" s="73" t="n">
        <v>4.52</v>
      </c>
      <c r="J63" s="52" t="n">
        <f aca="false">H63/3600</f>
        <v>1.01937222222222</v>
      </c>
      <c r="L63" s="72" t="n">
        <v>1954.4736</v>
      </c>
      <c r="M63" s="73" t="n">
        <v>38.2121</v>
      </c>
      <c r="N63" s="73" t="n">
        <v>40.7631</v>
      </c>
      <c r="O63" s="73" t="n">
        <v>41.4455</v>
      </c>
      <c r="P63" s="73" t="n">
        <v>3678.07</v>
      </c>
      <c r="Q63" s="73" t="n">
        <v>4.71</v>
      </c>
      <c r="R63" s="52" t="n">
        <f aca="false">P63/3600</f>
        <v>1.0216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9.7208</v>
      </c>
      <c r="E64" s="75" t="n">
        <v>34.4455</v>
      </c>
      <c r="F64" s="75" t="n">
        <v>38.0668</v>
      </c>
      <c r="G64" s="75" t="n">
        <v>38.6007</v>
      </c>
      <c r="H64" s="75" t="n">
        <v>2958.99</v>
      </c>
      <c r="I64" s="75" t="n">
        <v>3.42</v>
      </c>
      <c r="J64" s="57" t="n">
        <f aca="false">H64/3600</f>
        <v>0.821941666666667</v>
      </c>
      <c r="L64" s="74" t="n">
        <v>830.8528</v>
      </c>
      <c r="M64" s="75" t="n">
        <v>34.4508</v>
      </c>
      <c r="N64" s="75" t="n">
        <v>38.0508</v>
      </c>
      <c r="O64" s="75" t="n">
        <v>38.6062</v>
      </c>
      <c r="P64" s="75" t="n">
        <v>2969.14</v>
      </c>
      <c r="Q64" s="75" t="n">
        <v>3.41</v>
      </c>
      <c r="R64" s="57" t="n">
        <f aca="false">P64/3600</f>
        <v>0.8247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6.9136</v>
      </c>
      <c r="E65" s="75" t="n">
        <v>30.9752</v>
      </c>
      <c r="F65" s="75" t="n">
        <v>36.0858</v>
      </c>
      <c r="G65" s="75" t="n">
        <v>36.5789</v>
      </c>
      <c r="H65" s="75" t="n">
        <v>2458.36</v>
      </c>
      <c r="I65" s="75" t="n">
        <v>2.53</v>
      </c>
      <c r="J65" s="57" t="n">
        <f aca="false">H65/3600</f>
        <v>0.682877777777778</v>
      </c>
      <c r="L65" s="74" t="n">
        <v>357.2872</v>
      </c>
      <c r="M65" s="75" t="n">
        <v>30.9858</v>
      </c>
      <c r="N65" s="75" t="n">
        <v>36.0785</v>
      </c>
      <c r="O65" s="75" t="n">
        <v>36.5723</v>
      </c>
      <c r="P65" s="75" t="n">
        <v>2460.42</v>
      </c>
      <c r="Q65" s="75" t="n">
        <v>2.54</v>
      </c>
      <c r="R65" s="57" t="n">
        <f aca="false">P65/3600</f>
        <v>0.683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3.348</v>
      </c>
      <c r="E66" s="77" t="n">
        <v>27.9454</v>
      </c>
      <c r="F66" s="77" t="n">
        <v>34.6429</v>
      </c>
      <c r="G66" s="77" t="n">
        <v>35.135</v>
      </c>
      <c r="H66" s="77" t="n">
        <v>2103.18</v>
      </c>
      <c r="I66" s="77" t="n">
        <v>2</v>
      </c>
      <c r="J66" s="63" t="n">
        <f aca="false">H66/3600</f>
        <v>0.584216666666667</v>
      </c>
      <c r="L66" s="76" t="n">
        <v>153.7168</v>
      </c>
      <c r="M66" s="77" t="n">
        <v>27.95</v>
      </c>
      <c r="N66" s="77" t="n">
        <v>34.6628</v>
      </c>
      <c r="O66" s="77" t="n">
        <v>35.115</v>
      </c>
      <c r="P66" s="77" t="n">
        <v>2103.6</v>
      </c>
      <c r="Q66" s="77" t="n">
        <v>2.09</v>
      </c>
      <c r="R66" s="63" t="n">
        <f aca="false">P66/3600</f>
        <v>0.5843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66.716</v>
      </c>
      <c r="E67" s="73" t="n">
        <v>40.0515</v>
      </c>
      <c r="F67" s="73" t="n">
        <v>41.3256</v>
      </c>
      <c r="G67" s="73" t="n">
        <v>42.3495</v>
      </c>
      <c r="H67" s="73" t="n">
        <v>2628.35</v>
      </c>
      <c r="I67" s="73" t="n">
        <v>3.46</v>
      </c>
      <c r="J67" s="52" t="n">
        <f aca="false">H67/3600</f>
        <v>0.730097222222222</v>
      </c>
      <c r="L67" s="72" t="n">
        <v>1369.3192</v>
      </c>
      <c r="M67" s="73" t="n">
        <v>40.0517</v>
      </c>
      <c r="N67" s="73" t="n">
        <v>41.3077</v>
      </c>
      <c r="O67" s="73" t="n">
        <v>42.3498</v>
      </c>
      <c r="P67" s="73" t="n">
        <v>2626.82</v>
      </c>
      <c r="Q67" s="73" t="n">
        <v>3.37</v>
      </c>
      <c r="R67" s="52" t="n">
        <f aca="false">P67/3600</f>
        <v>0.7296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8.0896</v>
      </c>
      <c r="E68" s="75" t="n">
        <v>35.9541</v>
      </c>
      <c r="F68" s="75" t="n">
        <v>38.4735</v>
      </c>
      <c r="G68" s="75" t="n">
        <v>39.6656</v>
      </c>
      <c r="H68" s="75" t="n">
        <v>2243.37</v>
      </c>
      <c r="I68" s="75" t="n">
        <v>2.76</v>
      </c>
      <c r="J68" s="57" t="n">
        <f aca="false">H68/3600</f>
        <v>0.623158333333333</v>
      </c>
      <c r="L68" s="74" t="n">
        <v>648.7096</v>
      </c>
      <c r="M68" s="75" t="n">
        <v>35.9577</v>
      </c>
      <c r="N68" s="75" t="n">
        <v>38.4652</v>
      </c>
      <c r="O68" s="75" t="n">
        <v>39.6574</v>
      </c>
      <c r="P68" s="75" t="n">
        <v>2237.05</v>
      </c>
      <c r="Q68" s="75" t="n">
        <v>2.69</v>
      </c>
      <c r="R68" s="57" t="n">
        <f aca="false">P68/3600</f>
        <v>0.6214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1448</v>
      </c>
      <c r="E69" s="75" t="n">
        <v>32.3296</v>
      </c>
      <c r="F69" s="75" t="n">
        <v>36.4982</v>
      </c>
      <c r="G69" s="75" t="n">
        <v>37.6524</v>
      </c>
      <c r="H69" s="75" t="n">
        <v>1895.97</v>
      </c>
      <c r="I69" s="75" t="n">
        <v>2.21</v>
      </c>
      <c r="J69" s="57" t="n">
        <f aca="false">H69/3600</f>
        <v>0.526658333333333</v>
      </c>
      <c r="L69" s="74" t="n">
        <v>304.3224</v>
      </c>
      <c r="M69" s="75" t="n">
        <v>32.3255</v>
      </c>
      <c r="N69" s="75" t="n">
        <v>36.4937</v>
      </c>
      <c r="O69" s="75" t="n">
        <v>37.6708</v>
      </c>
      <c r="P69" s="75" t="n">
        <v>1898.14</v>
      </c>
      <c r="Q69" s="75" t="n">
        <v>2.14</v>
      </c>
      <c r="R69" s="57" t="n">
        <f aca="false">P69/3600</f>
        <v>0.5272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768</v>
      </c>
      <c r="E70" s="77" t="n">
        <v>29.4659</v>
      </c>
      <c r="F70" s="77" t="n">
        <v>35.091</v>
      </c>
      <c r="G70" s="77" t="n">
        <v>36.1373</v>
      </c>
      <c r="H70" s="77" t="n">
        <v>1613.35</v>
      </c>
      <c r="I70" s="77" t="n">
        <v>1.64</v>
      </c>
      <c r="J70" s="63" t="n">
        <f aca="false">H70/3600</f>
        <v>0.448152777777778</v>
      </c>
      <c r="L70" s="76" t="n">
        <v>146.4232</v>
      </c>
      <c r="M70" s="77" t="n">
        <v>29.4583</v>
      </c>
      <c r="N70" s="77" t="n">
        <v>35.0569</v>
      </c>
      <c r="O70" s="77" t="n">
        <v>36.1508</v>
      </c>
      <c r="P70" s="77" t="n">
        <v>1617</v>
      </c>
      <c r="Q70" s="77" t="n">
        <v>1.64</v>
      </c>
      <c r="R70" s="63" t="n">
        <f aca="false">P70/3600</f>
        <v>0.4491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12.688</v>
      </c>
      <c r="E71" s="73" t="n">
        <v>43.5075</v>
      </c>
      <c r="F71" s="73" t="n">
        <v>46.734</v>
      </c>
      <c r="G71" s="73" t="n">
        <v>47.6964</v>
      </c>
      <c r="H71" s="73" t="n">
        <v>23361.05</v>
      </c>
      <c r="I71" s="73" t="n">
        <v>22.61</v>
      </c>
      <c r="J71" s="52" t="n">
        <f aca="false">H71/3600</f>
        <v>6.48918055555556</v>
      </c>
      <c r="L71" s="72" t="n">
        <v>2118.7672</v>
      </c>
      <c r="M71" s="73" t="n">
        <v>43.5056</v>
      </c>
      <c r="N71" s="73" t="n">
        <v>46.7314</v>
      </c>
      <c r="O71" s="73" t="n">
        <v>47.7001</v>
      </c>
      <c r="P71" s="73" t="n">
        <v>23368.16</v>
      </c>
      <c r="Q71" s="73" t="n">
        <v>22.77</v>
      </c>
      <c r="R71" s="52" t="n">
        <f aca="false">P71/3600</f>
        <v>6.4911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7.2984</v>
      </c>
      <c r="E72" s="75" t="n">
        <v>41.2859</v>
      </c>
      <c r="F72" s="75" t="n">
        <v>45.3869</v>
      </c>
      <c r="G72" s="75" t="n">
        <v>46.0718</v>
      </c>
      <c r="H72" s="75" t="n">
        <v>20623.03</v>
      </c>
      <c r="I72" s="75" t="n">
        <v>18.22</v>
      </c>
      <c r="J72" s="57" t="n">
        <f aca="false">H72/3600</f>
        <v>5.72861944444444</v>
      </c>
      <c r="L72" s="74" t="n">
        <v>758.232</v>
      </c>
      <c r="M72" s="75" t="n">
        <v>41.292</v>
      </c>
      <c r="N72" s="75" t="n">
        <v>45.3925</v>
      </c>
      <c r="O72" s="75" t="n">
        <v>46.0682</v>
      </c>
      <c r="P72" s="75" t="n">
        <v>20665.1</v>
      </c>
      <c r="Q72" s="75" t="n">
        <v>18.23</v>
      </c>
      <c r="R72" s="57" t="n">
        <f aca="false">P72/3600</f>
        <v>5.7403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56</v>
      </c>
      <c r="E73" s="75" t="n">
        <v>38.817</v>
      </c>
      <c r="F73" s="75" t="n">
        <v>44.0633</v>
      </c>
      <c r="G73" s="75" t="n">
        <v>44.4593</v>
      </c>
      <c r="H73" s="75" t="n">
        <v>19188.97</v>
      </c>
      <c r="I73" s="75" t="n">
        <v>14.11</v>
      </c>
      <c r="J73" s="57" t="n">
        <f aca="false">H73/3600</f>
        <v>5.33026944444445</v>
      </c>
      <c r="L73" s="74" t="n">
        <v>359.0888</v>
      </c>
      <c r="M73" s="75" t="n">
        <v>38.8213</v>
      </c>
      <c r="N73" s="75" t="n">
        <v>44.0413</v>
      </c>
      <c r="O73" s="75" t="n">
        <v>44.4496</v>
      </c>
      <c r="P73" s="75" t="n">
        <v>19421.32</v>
      </c>
      <c r="Q73" s="75" t="n">
        <v>15.92</v>
      </c>
      <c r="R73" s="57" t="n">
        <f aca="false">P73/3600</f>
        <v>5.39481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7904</v>
      </c>
      <c r="E74" s="77" t="n">
        <v>36.1332</v>
      </c>
      <c r="F74" s="77" t="n">
        <v>43.0554</v>
      </c>
      <c r="G74" s="77" t="n">
        <v>43.3109</v>
      </c>
      <c r="H74" s="77" t="n">
        <v>18538.99</v>
      </c>
      <c r="I74" s="77" t="n">
        <v>12.46</v>
      </c>
      <c r="J74" s="63" t="n">
        <f aca="false">H74/3600</f>
        <v>5.14971944444445</v>
      </c>
      <c r="L74" s="76" t="n">
        <v>190.0672</v>
      </c>
      <c r="M74" s="77" t="n">
        <v>36.1339</v>
      </c>
      <c r="N74" s="77" t="n">
        <v>43.0744</v>
      </c>
      <c r="O74" s="77" t="n">
        <v>43.3192</v>
      </c>
      <c r="P74" s="77" t="n">
        <v>18823.28</v>
      </c>
      <c r="Q74" s="77" t="n">
        <v>14.09</v>
      </c>
      <c r="R74" s="63" t="n">
        <f aca="false">P74/3600</f>
        <v>5.2286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86.272</v>
      </c>
      <c r="E75" s="73" t="n">
        <v>43.3641</v>
      </c>
      <c r="F75" s="73" t="n">
        <v>48.3096</v>
      </c>
      <c r="G75" s="73" t="n">
        <v>47.8585</v>
      </c>
      <c r="H75" s="73" t="n">
        <v>23792.81</v>
      </c>
      <c r="I75" s="73" t="n">
        <v>23.92</v>
      </c>
      <c r="J75" s="52" t="n">
        <f aca="false">H75/3600</f>
        <v>6.60911388888889</v>
      </c>
      <c r="L75" s="72" t="n">
        <v>2792.2976</v>
      </c>
      <c r="M75" s="73" t="n">
        <v>43.3671</v>
      </c>
      <c r="N75" s="73" t="n">
        <v>48.2972</v>
      </c>
      <c r="O75" s="73" t="n">
        <v>47.861</v>
      </c>
      <c r="P75" s="73" t="n">
        <v>23797.36</v>
      </c>
      <c r="Q75" s="73" t="n">
        <v>23.83</v>
      </c>
      <c r="R75" s="52" t="n">
        <f aca="false">P75/3600</f>
        <v>6.6103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2.3392</v>
      </c>
      <c r="E76" s="75" t="n">
        <v>41.0947</v>
      </c>
      <c r="F76" s="75" t="n">
        <v>46.9187</v>
      </c>
      <c r="G76" s="75" t="n">
        <v>46.0024</v>
      </c>
      <c r="H76" s="75" t="n">
        <v>20884.17</v>
      </c>
      <c r="I76" s="75" t="n">
        <v>19.45</v>
      </c>
      <c r="J76" s="57" t="n">
        <f aca="false">H76/3600</f>
        <v>5.80115833333333</v>
      </c>
      <c r="L76" s="74" t="n">
        <v>902.1264</v>
      </c>
      <c r="M76" s="75" t="n">
        <v>41.0952</v>
      </c>
      <c r="N76" s="75" t="n">
        <v>46.9044</v>
      </c>
      <c r="O76" s="75" t="n">
        <v>45.9767</v>
      </c>
      <c r="P76" s="75" t="n">
        <v>20886.06</v>
      </c>
      <c r="Q76" s="75" t="n">
        <v>19.41</v>
      </c>
      <c r="R76" s="57" t="n">
        <f aca="false">P76/3600</f>
        <v>5.8016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4432</v>
      </c>
      <c r="E77" s="75" t="n">
        <v>38.6019</v>
      </c>
      <c r="F77" s="75" t="n">
        <v>45.7248</v>
      </c>
      <c r="G77" s="75" t="n">
        <v>44.2</v>
      </c>
      <c r="H77" s="75" t="n">
        <v>19295.38</v>
      </c>
      <c r="I77" s="75" t="n">
        <v>16.4</v>
      </c>
      <c r="J77" s="57" t="n">
        <f aca="false">H77/3600</f>
        <v>5.35982777777778</v>
      </c>
      <c r="L77" s="74" t="n">
        <v>419.1824</v>
      </c>
      <c r="M77" s="75" t="n">
        <v>38.5951</v>
      </c>
      <c r="N77" s="75" t="n">
        <v>45.7366</v>
      </c>
      <c r="O77" s="75" t="n">
        <v>44.2233</v>
      </c>
      <c r="P77" s="75" t="n">
        <v>19580.99</v>
      </c>
      <c r="Q77" s="75" t="n">
        <v>17.27</v>
      </c>
      <c r="R77" s="57" t="n">
        <f aca="false">P77/3600</f>
        <v>5.43916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1976</v>
      </c>
      <c r="E78" s="77" t="n">
        <v>35.6992</v>
      </c>
      <c r="F78" s="77" t="n">
        <v>44.793</v>
      </c>
      <c r="G78" s="77" t="n">
        <v>42.849</v>
      </c>
      <c r="H78" s="77" t="n">
        <v>18816.37</v>
      </c>
      <c r="I78" s="77" t="n">
        <v>15.4</v>
      </c>
      <c r="J78" s="63" t="n">
        <f aca="false">H78/3600</f>
        <v>5.22676944444444</v>
      </c>
      <c r="L78" s="76" t="n">
        <v>222.2016</v>
      </c>
      <c r="M78" s="77" t="n">
        <v>35.6867</v>
      </c>
      <c r="N78" s="77" t="n">
        <v>44.8354</v>
      </c>
      <c r="O78" s="77" t="n">
        <v>42.8546</v>
      </c>
      <c r="P78" s="77" t="n">
        <v>18770.29</v>
      </c>
      <c r="Q78" s="77" t="n">
        <v>15.56</v>
      </c>
      <c r="R78" s="63" t="n">
        <f aca="false">P78/3600</f>
        <v>5.2139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93.5768</v>
      </c>
      <c r="E79" s="73" t="n">
        <v>43.2588</v>
      </c>
      <c r="F79" s="73" t="n">
        <v>48.1005</v>
      </c>
      <c r="G79" s="73" t="n">
        <v>48.3534</v>
      </c>
      <c r="H79" s="73" t="n">
        <v>23480.12</v>
      </c>
      <c r="I79" s="73" t="n">
        <v>20.32</v>
      </c>
      <c r="J79" s="52" t="n">
        <f aca="false">H79/3600</f>
        <v>6.52225555555556</v>
      </c>
      <c r="L79" s="72" t="n">
        <v>2396.8704</v>
      </c>
      <c r="M79" s="73" t="n">
        <v>43.2646</v>
      </c>
      <c r="N79" s="73" t="n">
        <v>48.0999</v>
      </c>
      <c r="O79" s="73" t="n">
        <v>48.3362</v>
      </c>
      <c r="P79" s="73" t="n">
        <v>23723.04</v>
      </c>
      <c r="Q79" s="73" t="n">
        <v>22.69</v>
      </c>
      <c r="R79" s="52" t="n">
        <f aca="false">P79/3600</f>
        <v>6.5897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2.7672</v>
      </c>
      <c r="E80" s="75" t="n">
        <v>40.8967</v>
      </c>
      <c r="F80" s="75" t="n">
        <v>46.4299</v>
      </c>
      <c r="G80" s="75" t="n">
        <v>46.5248</v>
      </c>
      <c r="H80" s="75" t="n">
        <v>20776.27</v>
      </c>
      <c r="I80" s="75" t="n">
        <v>18.83</v>
      </c>
      <c r="J80" s="57" t="n">
        <f aca="false">H80/3600</f>
        <v>5.77118611111111</v>
      </c>
      <c r="L80" s="74" t="n">
        <v>752.6928</v>
      </c>
      <c r="M80" s="75" t="n">
        <v>40.8967</v>
      </c>
      <c r="N80" s="75" t="n">
        <v>46.4257</v>
      </c>
      <c r="O80" s="75" t="n">
        <v>46.576</v>
      </c>
      <c r="P80" s="75" t="n">
        <v>20905.61</v>
      </c>
      <c r="Q80" s="75" t="n">
        <v>18.79</v>
      </c>
      <c r="R80" s="57" t="n">
        <f aca="false">P80/3600</f>
        <v>5.8071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6.6024</v>
      </c>
      <c r="E81" s="75" t="n">
        <v>38.3999</v>
      </c>
      <c r="F81" s="75" t="n">
        <v>44.7074</v>
      </c>
      <c r="G81" s="75" t="n">
        <v>44.7518</v>
      </c>
      <c r="H81" s="75" t="n">
        <v>19167.39</v>
      </c>
      <c r="I81" s="75" t="n">
        <v>14.61</v>
      </c>
      <c r="J81" s="57" t="n">
        <f aca="false">H81/3600</f>
        <v>5.324275</v>
      </c>
      <c r="L81" s="74" t="n">
        <v>326.128</v>
      </c>
      <c r="M81" s="75" t="n">
        <v>38.4008</v>
      </c>
      <c r="N81" s="75" t="n">
        <v>44.753</v>
      </c>
      <c r="O81" s="75" t="n">
        <v>44.7171</v>
      </c>
      <c r="P81" s="75" t="n">
        <v>19536.46</v>
      </c>
      <c r="Q81" s="75" t="n">
        <v>16.39</v>
      </c>
      <c r="R81" s="57" t="n">
        <f aca="false">P81/3600</f>
        <v>5.42679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5936</v>
      </c>
      <c r="E82" s="77" t="n">
        <v>35.7667</v>
      </c>
      <c r="F82" s="77" t="n">
        <v>43.5403</v>
      </c>
      <c r="G82" s="77" t="n">
        <v>43.4715</v>
      </c>
      <c r="H82" s="77" t="n">
        <v>18605.11</v>
      </c>
      <c r="I82" s="77" t="n">
        <v>14.25</v>
      </c>
      <c r="J82" s="63" t="n">
        <f aca="false">H82/3600</f>
        <v>5.16808611111111</v>
      </c>
      <c r="L82" s="76" t="n">
        <v>168.4696</v>
      </c>
      <c r="M82" s="77" t="n">
        <v>35.7661</v>
      </c>
      <c r="N82" s="77" t="n">
        <v>43.5013</v>
      </c>
      <c r="O82" s="77" t="n">
        <v>43.4585</v>
      </c>
      <c r="P82" s="77" t="n">
        <v>18693.8</v>
      </c>
      <c r="Q82" s="77" t="n">
        <v>14.32</v>
      </c>
      <c r="R82" s="63" t="n">
        <f aca="false">P82/3600</f>
        <v>5.1927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10.4568</v>
      </c>
      <c r="E83" s="73" t="n">
        <v>40.4866</v>
      </c>
      <c r="F83" s="73" t="n">
        <v>42.6362</v>
      </c>
      <c r="G83" s="73" t="n">
        <v>43.1839</v>
      </c>
      <c r="H83" s="73" t="n">
        <v>13425.39</v>
      </c>
      <c r="I83" s="73" t="n">
        <v>13.62</v>
      </c>
      <c r="J83" s="52" t="n">
        <f aca="false">H83/3600</f>
        <v>3.729275</v>
      </c>
      <c r="L83" s="72" t="n">
        <v>3912.5272</v>
      </c>
      <c r="M83" s="73" t="n">
        <v>40.4855</v>
      </c>
      <c r="N83" s="73" t="n">
        <v>42.6301</v>
      </c>
      <c r="O83" s="73" t="n">
        <v>43.1742</v>
      </c>
      <c r="P83" s="73" t="n">
        <v>13505.98</v>
      </c>
      <c r="Q83" s="73" t="n">
        <v>13.6</v>
      </c>
      <c r="R83" s="52" t="n">
        <f aca="false">P83/3600</f>
        <v>3.7516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5.8536</v>
      </c>
      <c r="E84" s="75" t="n">
        <v>37.2215</v>
      </c>
      <c r="F84" s="75" t="n">
        <v>39.8897</v>
      </c>
      <c r="G84" s="75" t="n">
        <v>40.2532</v>
      </c>
      <c r="H84" s="75" t="n">
        <v>11352.15</v>
      </c>
      <c r="I84" s="75" t="n">
        <v>11.46</v>
      </c>
      <c r="J84" s="57" t="n">
        <f aca="false">H84/3600</f>
        <v>3.153375</v>
      </c>
      <c r="L84" s="74" t="n">
        <v>1837.6072</v>
      </c>
      <c r="M84" s="75" t="n">
        <v>37.213</v>
      </c>
      <c r="N84" s="75" t="n">
        <v>39.8785</v>
      </c>
      <c r="O84" s="75" t="n">
        <v>40.2415</v>
      </c>
      <c r="P84" s="75" t="n">
        <v>11356.98</v>
      </c>
      <c r="Q84" s="75" t="n">
        <v>11.41</v>
      </c>
      <c r="R84" s="57" t="n">
        <f aca="false">P84/3600</f>
        <v>3.1547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7.4368</v>
      </c>
      <c r="E85" s="75" t="n">
        <v>34.271</v>
      </c>
      <c r="F85" s="75" t="n">
        <v>37.708</v>
      </c>
      <c r="G85" s="75" t="n">
        <v>37.9879</v>
      </c>
      <c r="H85" s="75" t="n">
        <v>9767.7</v>
      </c>
      <c r="I85" s="75" t="n">
        <v>9.51</v>
      </c>
      <c r="J85" s="57" t="n">
        <f aca="false">H85/3600</f>
        <v>2.71325</v>
      </c>
      <c r="L85" s="74" t="n">
        <v>888.6984</v>
      </c>
      <c r="M85" s="75" t="n">
        <v>34.2733</v>
      </c>
      <c r="N85" s="75" t="n">
        <v>37.7106</v>
      </c>
      <c r="O85" s="75" t="n">
        <v>37.9627</v>
      </c>
      <c r="P85" s="75" t="n">
        <v>9775.96</v>
      </c>
      <c r="Q85" s="75" t="n">
        <v>9.48</v>
      </c>
      <c r="R85" s="57" t="n">
        <f aca="false">P85/3600</f>
        <v>2.7155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.74</v>
      </c>
      <c r="E86" s="77" t="n">
        <v>31.6538</v>
      </c>
      <c r="F86" s="77" t="n">
        <v>36.121</v>
      </c>
      <c r="G86" s="77" t="n">
        <v>36.2668</v>
      </c>
      <c r="H86" s="77" t="n">
        <v>8691.01</v>
      </c>
      <c r="I86" s="77" t="n">
        <v>7.96</v>
      </c>
      <c r="J86" s="63" t="n">
        <f aca="false">H86/3600</f>
        <v>2.41416944444444</v>
      </c>
      <c r="L86" s="76" t="n">
        <v>463.7144</v>
      </c>
      <c r="M86" s="77" t="n">
        <v>31.654</v>
      </c>
      <c r="N86" s="77" t="n">
        <v>36.1155</v>
      </c>
      <c r="O86" s="77" t="n">
        <v>36.2688</v>
      </c>
      <c r="P86" s="77" t="n">
        <v>8709.84</v>
      </c>
      <c r="Q86" s="77" t="n">
        <v>7.91</v>
      </c>
      <c r="R86" s="63" t="n">
        <f aca="false">P86/3600</f>
        <v>2.419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18.525</v>
      </c>
      <c r="E87" s="73" t="n">
        <v>42.966</v>
      </c>
      <c r="F87" s="73" t="n">
        <v>45.5452</v>
      </c>
      <c r="G87" s="73" t="n">
        <v>45.8729</v>
      </c>
      <c r="H87" s="73" t="n">
        <v>27833.21</v>
      </c>
      <c r="I87" s="73" t="n">
        <v>23.59</v>
      </c>
      <c r="J87" s="52" t="n">
        <f aca="false">H87/3600</f>
        <v>7.73144722222222</v>
      </c>
      <c r="L87" s="72" t="n">
        <v>5515.9483</v>
      </c>
      <c r="M87" s="73" t="n">
        <v>42.966</v>
      </c>
      <c r="N87" s="73" t="n">
        <v>45.5385</v>
      </c>
      <c r="O87" s="73" t="n">
        <v>45.8717</v>
      </c>
      <c r="P87" s="73" t="n">
        <v>28350.45</v>
      </c>
      <c r="Q87" s="73" t="n">
        <v>26.44</v>
      </c>
      <c r="R87" s="52" t="n">
        <f aca="false">P87/3600</f>
        <v>7.8751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692.1712</v>
      </c>
      <c r="E88" s="75" t="n">
        <v>38.9983</v>
      </c>
      <c r="F88" s="75" t="n">
        <v>42.6116</v>
      </c>
      <c r="G88" s="75" t="n">
        <v>42.8748</v>
      </c>
      <c r="H88" s="75" t="n">
        <v>24122.41</v>
      </c>
      <c r="I88" s="75" t="n">
        <v>22</v>
      </c>
      <c r="J88" s="57" t="n">
        <f aca="false">H88/3600</f>
        <v>6.70066944444444</v>
      </c>
      <c r="L88" s="74" t="n">
        <v>2689.1146</v>
      </c>
      <c r="M88" s="75" t="n">
        <v>39.007</v>
      </c>
      <c r="N88" s="75" t="n">
        <v>42.6023</v>
      </c>
      <c r="O88" s="75" t="n">
        <v>42.8533</v>
      </c>
      <c r="P88" s="75" t="n">
        <v>24093.95</v>
      </c>
      <c r="Q88" s="75" t="n">
        <v>22.31</v>
      </c>
      <c r="R88" s="57" t="n">
        <f aca="false">P88/3600</f>
        <v>6.6927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11.7248</v>
      </c>
      <c r="E89" s="75" t="n">
        <v>35.3518</v>
      </c>
      <c r="F89" s="75" t="n">
        <v>40.4107</v>
      </c>
      <c r="G89" s="75" t="n">
        <v>40.3103</v>
      </c>
      <c r="H89" s="75" t="n">
        <v>20383.11</v>
      </c>
      <c r="I89" s="75" t="n">
        <v>16.91</v>
      </c>
      <c r="J89" s="57" t="n">
        <f aca="false">H89/3600</f>
        <v>5.661975</v>
      </c>
      <c r="L89" s="74" t="n">
        <v>1312.6867</v>
      </c>
      <c r="M89" s="75" t="n">
        <v>35.3545</v>
      </c>
      <c r="N89" s="75" t="n">
        <v>40.4315</v>
      </c>
      <c r="O89" s="75" t="n">
        <v>40.3144</v>
      </c>
      <c r="P89" s="75" t="n">
        <v>20519</v>
      </c>
      <c r="Q89" s="75" t="n">
        <v>18.59</v>
      </c>
      <c r="R89" s="57" t="n">
        <f aca="false">P89/3600</f>
        <v>5.6997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9.3317</v>
      </c>
      <c r="E90" s="77" t="n">
        <v>32.1125</v>
      </c>
      <c r="F90" s="77" t="n">
        <v>38.9112</v>
      </c>
      <c r="G90" s="77" t="n">
        <v>38.241</v>
      </c>
      <c r="H90" s="77" t="n">
        <v>17886.92</v>
      </c>
      <c r="I90" s="77" t="n">
        <v>15.47</v>
      </c>
      <c r="J90" s="63" t="n">
        <f aca="false">H90/3600</f>
        <v>4.96858888888889</v>
      </c>
      <c r="L90" s="76" t="n">
        <v>638.5565</v>
      </c>
      <c r="M90" s="77" t="n">
        <v>32.109</v>
      </c>
      <c r="N90" s="77" t="n">
        <v>38.8699</v>
      </c>
      <c r="O90" s="77" t="n">
        <v>38.2214</v>
      </c>
      <c r="P90" s="77" t="n">
        <v>17976.27</v>
      </c>
      <c r="Q90" s="77" t="n">
        <v>15.57</v>
      </c>
      <c r="R90" s="63" t="n">
        <f aca="false">P90/3600</f>
        <v>4.9934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40.6256</v>
      </c>
      <c r="E91" s="73" t="n">
        <v>46.8214</v>
      </c>
      <c r="F91" s="73" t="n">
        <v>44.8377</v>
      </c>
      <c r="G91" s="73" t="n">
        <v>44.8632</v>
      </c>
      <c r="H91" s="73" t="n">
        <v>9539.05</v>
      </c>
      <c r="I91" s="73" t="n">
        <v>5.75</v>
      </c>
      <c r="J91" s="52" t="n">
        <f aca="false">H91/3600</f>
        <v>2.64973611111111</v>
      </c>
      <c r="L91" s="72" t="n">
        <v>339.6808</v>
      </c>
      <c r="M91" s="73" t="n">
        <v>46.8128</v>
      </c>
      <c r="N91" s="73" t="n">
        <v>44.8397</v>
      </c>
      <c r="O91" s="73" t="n">
        <v>44.8649</v>
      </c>
      <c r="P91" s="73" t="n">
        <v>9514.69</v>
      </c>
      <c r="Q91" s="73" t="n">
        <v>5.76</v>
      </c>
      <c r="R91" s="52" t="n">
        <f aca="false">P91/3600</f>
        <v>2.6429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46.3176</v>
      </c>
      <c r="E92" s="75" t="n">
        <v>42.8453</v>
      </c>
      <c r="F92" s="75" t="n">
        <v>41.0496</v>
      </c>
      <c r="G92" s="75" t="n">
        <v>41.1884</v>
      </c>
      <c r="H92" s="75" t="n">
        <v>9310.48</v>
      </c>
      <c r="I92" s="75" t="n">
        <v>5.18</v>
      </c>
      <c r="J92" s="57" t="n">
        <f aca="false">H92/3600</f>
        <v>2.58624444444444</v>
      </c>
      <c r="L92" s="74" t="n">
        <v>247.2928</v>
      </c>
      <c r="M92" s="75" t="n">
        <v>42.8318</v>
      </c>
      <c r="N92" s="75" t="n">
        <v>41.0511</v>
      </c>
      <c r="O92" s="75" t="n">
        <v>41.171</v>
      </c>
      <c r="P92" s="75" t="n">
        <v>9331.48</v>
      </c>
      <c r="Q92" s="75" t="n">
        <v>5.75</v>
      </c>
      <c r="R92" s="57" t="n">
        <f aca="false">P92/3600</f>
        <v>2.5920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4.6168</v>
      </c>
      <c r="E93" s="75" t="n">
        <v>38.3828</v>
      </c>
      <c r="F93" s="75" t="n">
        <v>39.0269</v>
      </c>
      <c r="G93" s="75" t="n">
        <v>39.2405</v>
      </c>
      <c r="H93" s="75" t="n">
        <v>8935.37</v>
      </c>
      <c r="I93" s="75" t="n">
        <v>5.4</v>
      </c>
      <c r="J93" s="57" t="n">
        <f aca="false">H93/3600</f>
        <v>2.48204722222222</v>
      </c>
      <c r="L93" s="74" t="n">
        <v>183.9576</v>
      </c>
      <c r="M93" s="75" t="n">
        <v>38.4295</v>
      </c>
      <c r="N93" s="75" t="n">
        <v>39.029</v>
      </c>
      <c r="O93" s="75" t="n">
        <v>39.205</v>
      </c>
      <c r="P93" s="75" t="n">
        <v>9173.21</v>
      </c>
      <c r="Q93" s="75" t="n">
        <v>5.83</v>
      </c>
      <c r="R93" s="57" t="n">
        <f aca="false">P93/3600</f>
        <v>2.5481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832</v>
      </c>
      <c r="E94" s="77" t="n">
        <v>33.7235</v>
      </c>
      <c r="F94" s="77" t="n">
        <v>37.9064</v>
      </c>
      <c r="G94" s="77" t="n">
        <v>37.9861</v>
      </c>
      <c r="H94" s="77" t="n">
        <v>8869.77</v>
      </c>
      <c r="I94" s="77" t="n">
        <v>5.32</v>
      </c>
      <c r="J94" s="63" t="n">
        <f aca="false">H94/3600</f>
        <v>2.463825</v>
      </c>
      <c r="L94" s="76" t="n">
        <v>132.8048</v>
      </c>
      <c r="M94" s="77" t="n">
        <v>33.7004</v>
      </c>
      <c r="N94" s="77" t="n">
        <v>37.8903</v>
      </c>
      <c r="O94" s="77" t="n">
        <v>37.9768</v>
      </c>
      <c r="P94" s="77" t="n">
        <v>9062.03</v>
      </c>
      <c r="Q94" s="77" t="n">
        <v>5.84</v>
      </c>
      <c r="R94" s="63" t="n">
        <f aca="false">P94/3600</f>
        <v>2.5172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692.1034</v>
      </c>
      <c r="E95" s="73" t="n">
        <v>48.9375</v>
      </c>
      <c r="F95" s="73" t="n">
        <v>52.2245</v>
      </c>
      <c r="G95" s="73" t="n">
        <v>53.3161</v>
      </c>
      <c r="H95" s="73" t="n">
        <v>18359.27</v>
      </c>
      <c r="I95" s="73" t="n">
        <v>14.22</v>
      </c>
      <c r="J95" s="52" t="n">
        <f aca="false">H95/3600</f>
        <v>5.09979722222222</v>
      </c>
      <c r="L95" s="72" t="n">
        <v>688.209</v>
      </c>
      <c r="M95" s="73" t="n">
        <v>48.9307</v>
      </c>
      <c r="N95" s="73" t="n">
        <v>52.1989</v>
      </c>
      <c r="O95" s="73" t="n">
        <v>53.3135</v>
      </c>
      <c r="P95" s="73" t="n">
        <v>18372.65</v>
      </c>
      <c r="Q95" s="73" t="n">
        <v>14.35</v>
      </c>
      <c r="R95" s="52" t="n">
        <f aca="false">P95/3600</f>
        <v>5.1035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09.3696</v>
      </c>
      <c r="E96" s="75" t="n">
        <v>45.3498</v>
      </c>
      <c r="F96" s="75" t="n">
        <v>49.1258</v>
      </c>
      <c r="G96" s="75" t="n">
        <v>50.2606</v>
      </c>
      <c r="H96" s="75" t="n">
        <v>17566.3</v>
      </c>
      <c r="I96" s="75" t="n">
        <v>12.67</v>
      </c>
      <c r="J96" s="57" t="n">
        <f aca="false">H96/3600</f>
        <v>4.87952777777778</v>
      </c>
      <c r="L96" s="74" t="n">
        <v>408.399</v>
      </c>
      <c r="M96" s="75" t="n">
        <v>45.3842</v>
      </c>
      <c r="N96" s="75" t="n">
        <v>49.0331</v>
      </c>
      <c r="O96" s="75" t="n">
        <v>50.2956</v>
      </c>
      <c r="P96" s="75" t="n">
        <v>17696.98</v>
      </c>
      <c r="Q96" s="75" t="n">
        <v>14.33</v>
      </c>
      <c r="R96" s="57" t="n">
        <f aca="false">P96/3600</f>
        <v>4.9158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3.8224</v>
      </c>
      <c r="E97" s="75" t="n">
        <v>41.7693</v>
      </c>
      <c r="F97" s="75" t="n">
        <v>46.6647</v>
      </c>
      <c r="G97" s="75" t="n">
        <v>48.024</v>
      </c>
      <c r="H97" s="75" t="n">
        <v>16901.37</v>
      </c>
      <c r="I97" s="75" t="n">
        <v>14.14</v>
      </c>
      <c r="J97" s="57" t="n">
        <f aca="false">H97/3600</f>
        <v>4.694825</v>
      </c>
      <c r="L97" s="74" t="n">
        <v>244.1859</v>
      </c>
      <c r="M97" s="75" t="n">
        <v>41.7703</v>
      </c>
      <c r="N97" s="75" t="n">
        <v>46.5743</v>
      </c>
      <c r="O97" s="75" t="n">
        <v>47.9559</v>
      </c>
      <c r="P97" s="75" t="n">
        <v>16984.38</v>
      </c>
      <c r="Q97" s="75" t="n">
        <v>14.37</v>
      </c>
      <c r="R97" s="57" t="n">
        <f aca="false">P97/3600</f>
        <v>4.7178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465</v>
      </c>
      <c r="E98" s="77" t="n">
        <v>38.1606</v>
      </c>
      <c r="F98" s="77" t="n">
        <v>44.8912</v>
      </c>
      <c r="G98" s="77" t="n">
        <v>46.4578</v>
      </c>
      <c r="H98" s="77" t="n">
        <v>16391.05</v>
      </c>
      <c r="I98" s="77" t="n">
        <v>13.8</v>
      </c>
      <c r="J98" s="63" t="n">
        <f aca="false">H98/3600</f>
        <v>4.55306944444445</v>
      </c>
      <c r="L98" s="76" t="n">
        <v>152.735</v>
      </c>
      <c r="M98" s="77" t="n">
        <v>38.1435</v>
      </c>
      <c r="N98" s="77" t="n">
        <v>44.802</v>
      </c>
      <c r="O98" s="77" t="n">
        <v>46.4505</v>
      </c>
      <c r="P98" s="77" t="n">
        <v>16415.43</v>
      </c>
      <c r="Q98" s="77" t="n">
        <v>13.7</v>
      </c>
      <c r="R98" s="63" t="n">
        <f aca="false">P98/3600</f>
        <v>4.5598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8756103648859</v>
      </c>
      <c r="J106" s="81" t="n">
        <f aca="false">GEOMEAN(J3:J98)</f>
        <v>0</v>
      </c>
      <c r="Q106" s="81" t="n">
        <f aca="false">GEOMEAN(Q3:Q98)</f>
        <v>13.245125617970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286988533058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46488888888889</v>
      </c>
      <c r="J108" s="81" t="n">
        <f aca="false">SUM(J3:J98)</f>
        <v>444.998561111111</v>
      </c>
      <c r="Q108" s="81" t="n">
        <f aca="false">SUM(Q3:Q98)/3600</f>
        <v>0.457175</v>
      </c>
      <c r="R108" s="81" t="n">
        <f aca="false">SUM(R3:R98)</f>
        <v>449.39538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3822565578738</v>
      </c>
      <c r="J113" s="81" t="n">
        <f aca="false">GEOMEAN(J19:J82)</f>
        <v>3.62243128751668</v>
      </c>
      <c r="Q113" s="81" t="n">
        <f aca="false">GEOMEAN(Q3:Q10,Q19:Q82)</f>
        <v>13.7280176112516</v>
      </c>
      <c r="R113" s="81" t="n">
        <f aca="false">GEOMEAN(R19:R82)</f>
        <v>3.6456159141592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2583727578996</v>
      </c>
      <c r="R114" s="82" t="n">
        <f aca="false">R113/J113</f>
        <v>1.006400294388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401.3912</v>
      </c>
      <c r="E19" s="73" t="n">
        <v>41.7758</v>
      </c>
      <c r="F19" s="73" t="n">
        <v>43.3458</v>
      </c>
      <c r="G19" s="73" t="n">
        <v>44.7623</v>
      </c>
      <c r="H19" s="73" t="n">
        <v>25373.04</v>
      </c>
      <c r="I19" s="73" t="n">
        <v>31.39</v>
      </c>
      <c r="J19" s="52" t="n">
        <f aca="false">H19/3600</f>
        <v>7.04806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5.3368</v>
      </c>
      <c r="E20" s="75" t="n">
        <v>39.7901</v>
      </c>
      <c r="F20" s="75" t="n">
        <v>41.743</v>
      </c>
      <c r="G20" s="75" t="n">
        <v>42.8224</v>
      </c>
      <c r="H20" s="75" t="n">
        <v>20709.5</v>
      </c>
      <c r="I20" s="75" t="n">
        <v>27.01</v>
      </c>
      <c r="J20" s="57" t="n">
        <f aca="false">H20/3600</f>
        <v>5.75263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8.0288</v>
      </c>
      <c r="E21" s="75" t="n">
        <v>37.2644</v>
      </c>
      <c r="F21" s="75" t="n">
        <v>40.5105</v>
      </c>
      <c r="G21" s="75" t="n">
        <v>41.5621</v>
      </c>
      <c r="H21" s="75" t="n">
        <v>17612.7</v>
      </c>
      <c r="I21" s="75" t="n">
        <v>23.63</v>
      </c>
      <c r="J21" s="57" t="n">
        <f aca="false">H21/3600</f>
        <v>4.8924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9784</v>
      </c>
      <c r="E22" s="77" t="n">
        <v>34.6666</v>
      </c>
      <c r="F22" s="77" t="n">
        <v>39.6468</v>
      </c>
      <c r="G22" s="77" t="n">
        <v>40.8395</v>
      </c>
      <c r="H22" s="77" t="n">
        <v>15402.28</v>
      </c>
      <c r="I22" s="77" t="n">
        <v>20.95</v>
      </c>
      <c r="J22" s="63" t="n">
        <f aca="false">H22/3600</f>
        <v>4.2784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67.4488</v>
      </c>
      <c r="E23" s="73" t="n">
        <v>39.9375</v>
      </c>
      <c r="F23" s="73" t="n">
        <v>41.9498</v>
      </c>
      <c r="G23" s="73" t="n">
        <v>43.0471</v>
      </c>
      <c r="H23" s="73" t="n">
        <v>24974.85</v>
      </c>
      <c r="I23" s="73" t="n">
        <v>35.21</v>
      </c>
      <c r="J23" s="52" t="n">
        <f aca="false">H23/3600</f>
        <v>6.9374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72.7016</v>
      </c>
      <c r="E24" s="75" t="n">
        <v>37.0632</v>
      </c>
      <c r="F24" s="75" t="n">
        <v>39.8548</v>
      </c>
      <c r="G24" s="75" t="n">
        <v>40.8155</v>
      </c>
      <c r="H24" s="75" t="n">
        <v>19274.99</v>
      </c>
      <c r="I24" s="75" t="n">
        <v>26.52</v>
      </c>
      <c r="J24" s="57" t="n">
        <f aca="false">H24/3600</f>
        <v>5.3541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62.7976</v>
      </c>
      <c r="E25" s="75" t="n">
        <v>34.291</v>
      </c>
      <c r="F25" s="75" t="n">
        <v>38.2588</v>
      </c>
      <c r="G25" s="75" t="n">
        <v>39.4548</v>
      </c>
      <c r="H25" s="75" t="n">
        <v>15940.31</v>
      </c>
      <c r="I25" s="75" t="n">
        <v>22.51</v>
      </c>
      <c r="J25" s="57" t="n">
        <f aca="false">H25/3600</f>
        <v>4.42786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6.1488</v>
      </c>
      <c r="E26" s="77" t="n">
        <v>31.7084</v>
      </c>
      <c r="F26" s="77" t="n">
        <v>37.1828</v>
      </c>
      <c r="G26" s="77" t="n">
        <v>38.7048</v>
      </c>
      <c r="H26" s="77" t="n">
        <v>13871.05</v>
      </c>
      <c r="I26" s="77" t="n">
        <v>20.57</v>
      </c>
      <c r="J26" s="63" t="n">
        <f aca="false">H26/3600</f>
        <v>3.8530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560.5224</v>
      </c>
      <c r="E27" s="73" t="n">
        <v>38.7135</v>
      </c>
      <c r="F27" s="73" t="n">
        <v>40.1069</v>
      </c>
      <c r="G27" s="73" t="n">
        <v>43.3422</v>
      </c>
      <c r="H27" s="73" t="n">
        <v>54376.29</v>
      </c>
      <c r="I27" s="73" t="n">
        <v>70.59</v>
      </c>
      <c r="J27" s="52" t="n">
        <f aca="false">H27/3600</f>
        <v>15.10452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53.404</v>
      </c>
      <c r="E28" s="75" t="n">
        <v>36.7558</v>
      </c>
      <c r="F28" s="75" t="n">
        <v>38.9384</v>
      </c>
      <c r="G28" s="75" t="n">
        <v>41.5051</v>
      </c>
      <c r="H28" s="75" t="n">
        <v>38946.1</v>
      </c>
      <c r="I28" s="75" t="n">
        <v>46.26</v>
      </c>
      <c r="J28" s="57" t="n">
        <f aca="false">H28/3600</f>
        <v>10.818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8.52</v>
      </c>
      <c r="E29" s="75" t="n">
        <v>34.6572</v>
      </c>
      <c r="F29" s="75" t="n">
        <v>38.0248</v>
      </c>
      <c r="G29" s="75" t="n">
        <v>39.8764</v>
      </c>
      <c r="H29" s="75" t="n">
        <v>32349.43</v>
      </c>
      <c r="I29" s="75" t="n">
        <v>41.67</v>
      </c>
      <c r="J29" s="57" t="n">
        <f aca="false">H29/3600</f>
        <v>8.98595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2.0848</v>
      </c>
      <c r="E30" s="77" t="n">
        <v>32.3968</v>
      </c>
      <c r="F30" s="77" t="n">
        <v>37.2686</v>
      </c>
      <c r="G30" s="77" t="n">
        <v>38.7183</v>
      </c>
      <c r="H30" s="77" t="n">
        <v>28706.51</v>
      </c>
      <c r="I30" s="77" t="n">
        <v>36.3</v>
      </c>
      <c r="J30" s="63" t="n">
        <f aca="false">H30/3600</f>
        <v>7.9740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210.2536</v>
      </c>
      <c r="E31" s="73" t="n">
        <v>39.4518</v>
      </c>
      <c r="F31" s="73" t="n">
        <v>43.6742</v>
      </c>
      <c r="G31" s="73" t="n">
        <v>44.9195</v>
      </c>
      <c r="H31" s="73" t="n">
        <v>63454.18</v>
      </c>
      <c r="I31" s="73" t="n">
        <v>70.58</v>
      </c>
      <c r="J31" s="52" t="n">
        <f aca="false">H31/3600</f>
        <v>17.6261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53.0488</v>
      </c>
      <c r="E32" s="75" t="n">
        <v>37.5666</v>
      </c>
      <c r="F32" s="75" t="n">
        <v>42.3243</v>
      </c>
      <c r="G32" s="75" t="n">
        <v>42.8772</v>
      </c>
      <c r="H32" s="75" t="n">
        <v>48493.05</v>
      </c>
      <c r="I32" s="75" t="n">
        <v>60.14</v>
      </c>
      <c r="J32" s="57" t="n">
        <f aca="false">H32/3600</f>
        <v>13.4702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8.24</v>
      </c>
      <c r="E33" s="75" t="n">
        <v>35.6396</v>
      </c>
      <c r="F33" s="75" t="n">
        <v>41.04</v>
      </c>
      <c r="G33" s="75" t="n">
        <v>41.0465</v>
      </c>
      <c r="H33" s="75" t="n">
        <v>39870.56</v>
      </c>
      <c r="I33" s="75" t="n">
        <v>52.79</v>
      </c>
      <c r="J33" s="57" t="n">
        <f aca="false">H33/3600</f>
        <v>11.07515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2.9848</v>
      </c>
      <c r="E34" s="77" t="n">
        <v>33.5856</v>
      </c>
      <c r="F34" s="77" t="n">
        <v>40.083</v>
      </c>
      <c r="G34" s="77" t="n">
        <v>39.7253</v>
      </c>
      <c r="H34" s="77" t="n">
        <v>34531.11</v>
      </c>
      <c r="I34" s="77" t="n">
        <v>49.09</v>
      </c>
      <c r="J34" s="63" t="n">
        <f aca="false">H34/3600</f>
        <v>9.5919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934.9312</v>
      </c>
      <c r="E35" s="73" t="n">
        <v>38.3825</v>
      </c>
      <c r="F35" s="73" t="n">
        <v>41.8257</v>
      </c>
      <c r="G35" s="73" t="n">
        <v>43.9563</v>
      </c>
      <c r="H35" s="73" t="n">
        <v>78082.71</v>
      </c>
      <c r="I35" s="73" t="n">
        <v>117.64</v>
      </c>
      <c r="J35" s="52" t="n">
        <f aca="false">H35/3600</f>
        <v>21.68964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85.6672</v>
      </c>
      <c r="E36" s="75" t="n">
        <v>35.2847</v>
      </c>
      <c r="F36" s="75" t="n">
        <v>40.4578</v>
      </c>
      <c r="G36" s="75" t="n">
        <v>42.7979</v>
      </c>
      <c r="H36" s="75" t="n">
        <v>48554.72</v>
      </c>
      <c r="I36" s="75" t="n">
        <v>65.16</v>
      </c>
      <c r="J36" s="57" t="n">
        <f aca="false">H36/3600</f>
        <v>13.4874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97.3336</v>
      </c>
      <c r="E37" s="75" t="n">
        <v>33.6163</v>
      </c>
      <c r="F37" s="75" t="n">
        <v>39.2697</v>
      </c>
      <c r="G37" s="75" t="n">
        <v>41.8497</v>
      </c>
      <c r="H37" s="75" t="n">
        <v>37391.11</v>
      </c>
      <c r="I37" s="75" t="n">
        <v>47.22</v>
      </c>
      <c r="J37" s="57" t="n">
        <f aca="false">H37/3600</f>
        <v>10.38641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4.988</v>
      </c>
      <c r="E38" s="77" t="n">
        <v>31.6222</v>
      </c>
      <c r="F38" s="77" t="n">
        <v>38.4255</v>
      </c>
      <c r="G38" s="77" t="n">
        <v>41.1204</v>
      </c>
      <c r="H38" s="77" t="n">
        <v>33066.92</v>
      </c>
      <c r="I38" s="77" t="n">
        <v>40.57</v>
      </c>
      <c r="J38" s="63" t="n">
        <f aca="false">H38/3600</f>
        <v>9.1852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9.416</v>
      </c>
      <c r="E39" s="73" t="n">
        <v>40.2722</v>
      </c>
      <c r="F39" s="73" t="n">
        <v>42.7925</v>
      </c>
      <c r="G39" s="73" t="n">
        <v>43.3696</v>
      </c>
      <c r="H39" s="73" t="n">
        <v>10916.5</v>
      </c>
      <c r="I39" s="73" t="n">
        <v>12.61</v>
      </c>
      <c r="J39" s="52" t="n">
        <f aca="false">H39/3600</f>
        <v>3.0323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8.8856</v>
      </c>
      <c r="E40" s="75" t="n">
        <v>37.1183</v>
      </c>
      <c r="F40" s="75" t="n">
        <v>40.3123</v>
      </c>
      <c r="G40" s="75" t="n">
        <v>40.6451</v>
      </c>
      <c r="H40" s="75" t="n">
        <v>8823.22</v>
      </c>
      <c r="I40" s="75" t="n">
        <v>10.52</v>
      </c>
      <c r="J40" s="57" t="n">
        <f aca="false">H40/3600</f>
        <v>2.4508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1.0384</v>
      </c>
      <c r="E41" s="75" t="n">
        <v>34.302</v>
      </c>
      <c r="F41" s="75" t="n">
        <v>38.3266</v>
      </c>
      <c r="G41" s="75" t="n">
        <v>38.4656</v>
      </c>
      <c r="H41" s="75" t="n">
        <v>7293.41</v>
      </c>
      <c r="I41" s="75" t="n">
        <v>8.83</v>
      </c>
      <c r="J41" s="57" t="n">
        <f aca="false">H41/3600</f>
        <v>2.0259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9.5832</v>
      </c>
      <c r="E42" s="77" t="n">
        <v>31.8779</v>
      </c>
      <c r="F42" s="77" t="n">
        <v>36.8856</v>
      </c>
      <c r="G42" s="77" t="n">
        <v>36.9549</v>
      </c>
      <c r="H42" s="77" t="n">
        <v>6251.05</v>
      </c>
      <c r="I42" s="77" t="n">
        <v>7.36</v>
      </c>
      <c r="J42" s="63" t="n">
        <f aca="false">H42/3600</f>
        <v>1.736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96.6536</v>
      </c>
      <c r="E43" s="73" t="n">
        <v>40.1471</v>
      </c>
      <c r="F43" s="73" t="n">
        <v>43.1052</v>
      </c>
      <c r="G43" s="73" t="n">
        <v>44.4807</v>
      </c>
      <c r="H43" s="73" t="n">
        <v>12754.38</v>
      </c>
      <c r="I43" s="73" t="n">
        <v>14.82</v>
      </c>
      <c r="J43" s="52" t="n">
        <f aca="false">H43/3600</f>
        <v>3.54288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7.8208</v>
      </c>
      <c r="E44" s="75" t="n">
        <v>37.3376</v>
      </c>
      <c r="F44" s="75" t="n">
        <v>41.0553</v>
      </c>
      <c r="G44" s="75" t="n">
        <v>42.1307</v>
      </c>
      <c r="H44" s="75" t="n">
        <v>10246.83</v>
      </c>
      <c r="I44" s="75" t="n">
        <v>12.22</v>
      </c>
      <c r="J44" s="57" t="n">
        <f aca="false">H44/3600</f>
        <v>2.84634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7.6</v>
      </c>
      <c r="E45" s="75" t="n">
        <v>34.46</v>
      </c>
      <c r="F45" s="75" t="n">
        <v>39.3321</v>
      </c>
      <c r="G45" s="75" t="n">
        <v>40.2672</v>
      </c>
      <c r="H45" s="75" t="n">
        <v>8664.24</v>
      </c>
      <c r="I45" s="75" t="n">
        <v>10.35</v>
      </c>
      <c r="J45" s="57" t="n">
        <f aca="false">H45/3600</f>
        <v>2.40673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1.8464</v>
      </c>
      <c r="E46" s="77" t="n">
        <v>31.6277</v>
      </c>
      <c r="F46" s="77" t="n">
        <v>38.0783</v>
      </c>
      <c r="G46" s="77" t="n">
        <v>38.8876</v>
      </c>
      <c r="H46" s="77" t="n">
        <v>7518.57</v>
      </c>
      <c r="I46" s="77" t="n">
        <v>8.75</v>
      </c>
      <c r="J46" s="63" t="n">
        <f aca="false">H46/3600</f>
        <v>2.0884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75.3456</v>
      </c>
      <c r="E47" s="73" t="n">
        <v>38.3292</v>
      </c>
      <c r="F47" s="73" t="n">
        <v>41.0413</v>
      </c>
      <c r="G47" s="73" t="n">
        <v>41.9759</v>
      </c>
      <c r="H47" s="73" t="n">
        <v>13447.95</v>
      </c>
      <c r="I47" s="73" t="n">
        <v>17.91</v>
      </c>
      <c r="J47" s="52" t="n">
        <f aca="false">H47/3600</f>
        <v>3.73554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36.4528</v>
      </c>
      <c r="E48" s="75" t="n">
        <v>34.4721</v>
      </c>
      <c r="F48" s="75" t="n">
        <v>38.3683</v>
      </c>
      <c r="G48" s="75" t="n">
        <v>39.1877</v>
      </c>
      <c r="H48" s="75" t="n">
        <v>10326.12</v>
      </c>
      <c r="I48" s="75" t="n">
        <v>13.54</v>
      </c>
      <c r="J48" s="57" t="n">
        <f aca="false">H48/3600</f>
        <v>2.868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73.9104</v>
      </c>
      <c r="E49" s="75" t="n">
        <v>31.1314</v>
      </c>
      <c r="F49" s="75" t="n">
        <v>36.4206</v>
      </c>
      <c r="G49" s="75" t="n">
        <v>37.1977</v>
      </c>
      <c r="H49" s="75" t="n">
        <v>8156.67</v>
      </c>
      <c r="I49" s="75" t="n">
        <v>10.67</v>
      </c>
      <c r="J49" s="57" t="n">
        <f aca="false">H49/3600</f>
        <v>2.2657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7.6584</v>
      </c>
      <c r="E50" s="77" t="n">
        <v>28.0031</v>
      </c>
      <c r="F50" s="77" t="n">
        <v>35.0869</v>
      </c>
      <c r="G50" s="77" t="n">
        <v>35.7902</v>
      </c>
      <c r="H50" s="77" t="n">
        <v>6671.29</v>
      </c>
      <c r="I50" s="77" t="n">
        <v>8.17</v>
      </c>
      <c r="J50" s="63" t="n">
        <f aca="false">H50/3600</f>
        <v>1.8531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31.4032</v>
      </c>
      <c r="E51" s="73" t="n">
        <v>40.034</v>
      </c>
      <c r="F51" s="73" t="n">
        <v>41.4451</v>
      </c>
      <c r="G51" s="73" t="n">
        <v>42.7809</v>
      </c>
      <c r="H51" s="73" t="n">
        <v>9424.08</v>
      </c>
      <c r="I51" s="73" t="n">
        <v>12.22</v>
      </c>
      <c r="J51" s="52" t="n">
        <f aca="false">H51/3600</f>
        <v>2.61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80.9216</v>
      </c>
      <c r="E52" s="75" t="n">
        <v>36.2454</v>
      </c>
      <c r="F52" s="75" t="n">
        <v>38.839</v>
      </c>
      <c r="G52" s="75" t="n">
        <v>40.4604</v>
      </c>
      <c r="H52" s="75" t="n">
        <v>7568.91</v>
      </c>
      <c r="I52" s="75" t="n">
        <v>9.8</v>
      </c>
      <c r="J52" s="57" t="n">
        <f aca="false">H52/3600</f>
        <v>2.1024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6.7744</v>
      </c>
      <c r="E53" s="75" t="n">
        <v>33.0964</v>
      </c>
      <c r="F53" s="75" t="n">
        <v>36.9807</v>
      </c>
      <c r="G53" s="75" t="n">
        <v>38.7304</v>
      </c>
      <c r="H53" s="75" t="n">
        <v>6136.19</v>
      </c>
      <c r="I53" s="75" t="n">
        <v>8.03</v>
      </c>
      <c r="J53" s="57" t="n">
        <f aca="false">H53/3600</f>
        <v>1.7044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5.1696</v>
      </c>
      <c r="E54" s="77" t="n">
        <v>30.2679</v>
      </c>
      <c r="F54" s="77" t="n">
        <v>35.7504</v>
      </c>
      <c r="G54" s="77" t="n">
        <v>37.4569</v>
      </c>
      <c r="H54" s="77" t="n">
        <v>5103.18</v>
      </c>
      <c r="I54" s="77" t="n">
        <v>6.58</v>
      </c>
      <c r="J54" s="63" t="n">
        <f aca="false">H54/3600</f>
        <v>1.4175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7.7848</v>
      </c>
      <c r="E55" s="73" t="n">
        <v>40.9936</v>
      </c>
      <c r="F55" s="73" t="n">
        <v>43.6712</v>
      </c>
      <c r="G55" s="73" t="n">
        <v>43.1062</v>
      </c>
      <c r="H55" s="73" t="n">
        <v>3008.11</v>
      </c>
      <c r="I55" s="73" t="n">
        <v>3.8</v>
      </c>
      <c r="J55" s="52" t="n">
        <f aca="false">H55/3600</f>
        <v>0.8355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1.7112</v>
      </c>
      <c r="E56" s="75" t="n">
        <v>37.1333</v>
      </c>
      <c r="F56" s="75" t="n">
        <v>40.9495</v>
      </c>
      <c r="G56" s="75" t="n">
        <v>39.9435</v>
      </c>
      <c r="H56" s="75" t="n">
        <v>2515.03</v>
      </c>
      <c r="I56" s="75" t="n">
        <v>3.36</v>
      </c>
      <c r="J56" s="57" t="n">
        <f aca="false">H56/3600</f>
        <v>0.6986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9352</v>
      </c>
      <c r="E57" s="75" t="n">
        <v>33.6772</v>
      </c>
      <c r="F57" s="75" t="n">
        <v>38.8853</v>
      </c>
      <c r="G57" s="75" t="n">
        <v>37.6092</v>
      </c>
      <c r="H57" s="75" t="n">
        <v>2094.3</v>
      </c>
      <c r="I57" s="75" t="n">
        <v>2.76</v>
      </c>
      <c r="J57" s="57" t="n">
        <f aca="false">H57/3600</f>
        <v>0.581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7.664</v>
      </c>
      <c r="E58" s="77" t="n">
        <v>30.7546</v>
      </c>
      <c r="F58" s="77" t="n">
        <v>37.4996</v>
      </c>
      <c r="G58" s="77" t="n">
        <v>35.9574</v>
      </c>
      <c r="H58" s="77" t="n">
        <v>1784.95</v>
      </c>
      <c r="I58" s="77" t="n">
        <v>2.32</v>
      </c>
      <c r="J58" s="63" t="n">
        <f aca="false">H58/3600</f>
        <v>0.49581944444444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73.56</v>
      </c>
      <c r="E59" s="73" t="n">
        <v>38.3955</v>
      </c>
      <c r="F59" s="73" t="n">
        <v>42.5482</v>
      </c>
      <c r="G59" s="73" t="n">
        <v>43.5702</v>
      </c>
      <c r="H59" s="73" t="n">
        <v>3562.05</v>
      </c>
      <c r="I59" s="73" t="n">
        <v>5.03</v>
      </c>
      <c r="J59" s="52" t="n">
        <f aca="false">H59/3600</f>
        <v>0.98945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15.5248</v>
      </c>
      <c r="E60" s="75" t="n">
        <v>34.4004</v>
      </c>
      <c r="F60" s="75" t="n">
        <v>40.6134</v>
      </c>
      <c r="G60" s="75" t="n">
        <v>41.4697</v>
      </c>
      <c r="H60" s="75" t="n">
        <v>2701.87</v>
      </c>
      <c r="I60" s="75" t="n">
        <v>3.6</v>
      </c>
      <c r="J60" s="57" t="n">
        <f aca="false">H60/3600</f>
        <v>0.750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6.4736</v>
      </c>
      <c r="E61" s="75" t="n">
        <v>31.3446</v>
      </c>
      <c r="F61" s="75" t="n">
        <v>39.1567</v>
      </c>
      <c r="G61" s="75" t="n">
        <v>40.0559</v>
      </c>
      <c r="H61" s="75" t="n">
        <v>2117.08</v>
      </c>
      <c r="I61" s="75" t="n">
        <v>2.8</v>
      </c>
      <c r="J61" s="57" t="n">
        <f aca="false">H61/3600</f>
        <v>0.58807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3.3088</v>
      </c>
      <c r="E62" s="77" t="n">
        <v>28.5112</v>
      </c>
      <c r="F62" s="77" t="n">
        <v>38.1844</v>
      </c>
      <c r="G62" s="77" t="n">
        <v>38.9592</v>
      </c>
      <c r="H62" s="77" t="n">
        <v>1762.98</v>
      </c>
      <c r="I62" s="77" t="n">
        <v>2.08</v>
      </c>
      <c r="J62" s="63" t="n">
        <f aca="false">H62/3600</f>
        <v>0.4897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60.8416</v>
      </c>
      <c r="E63" s="73" t="n">
        <v>38.0675</v>
      </c>
      <c r="F63" s="73" t="n">
        <v>40.7042</v>
      </c>
      <c r="G63" s="73" t="n">
        <v>41.4166</v>
      </c>
      <c r="H63" s="73" t="n">
        <v>3010.23</v>
      </c>
      <c r="I63" s="73" t="n">
        <v>3.94</v>
      </c>
      <c r="J63" s="52" t="n">
        <f aca="false">H63/3600</f>
        <v>0.83617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7.9064</v>
      </c>
      <c r="E64" s="75" t="n">
        <v>34.3379</v>
      </c>
      <c r="F64" s="75" t="n">
        <v>38.0293</v>
      </c>
      <c r="G64" s="75" t="n">
        <v>38.5888</v>
      </c>
      <c r="H64" s="75" t="n">
        <v>2295.44</v>
      </c>
      <c r="I64" s="75" t="n">
        <v>2.93</v>
      </c>
      <c r="J64" s="57" t="n">
        <f aca="false">H64/3600</f>
        <v>0.6376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3.4344</v>
      </c>
      <c r="E65" s="75" t="n">
        <v>30.9447</v>
      </c>
      <c r="F65" s="75" t="n">
        <v>36.0562</v>
      </c>
      <c r="G65" s="75" t="n">
        <v>36.5633</v>
      </c>
      <c r="H65" s="75" t="n">
        <v>1813.8</v>
      </c>
      <c r="I65" s="75" t="n">
        <v>2.21</v>
      </c>
      <c r="J65" s="57" t="n">
        <f aca="false">H65/3600</f>
        <v>0.5038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7192</v>
      </c>
      <c r="E66" s="77" t="n">
        <v>27.9408</v>
      </c>
      <c r="F66" s="77" t="n">
        <v>34.6626</v>
      </c>
      <c r="G66" s="77" t="n">
        <v>35.1395</v>
      </c>
      <c r="H66" s="77" t="n">
        <v>1470.62</v>
      </c>
      <c r="I66" s="77" t="n">
        <v>1.72</v>
      </c>
      <c r="J66" s="63" t="n">
        <f aca="false">H66/3600</f>
        <v>0.4085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98.9344</v>
      </c>
      <c r="E67" s="73" t="n">
        <v>39.9498</v>
      </c>
      <c r="F67" s="73" t="n">
        <v>41.2672</v>
      </c>
      <c r="G67" s="73" t="n">
        <v>42.3057</v>
      </c>
      <c r="H67" s="73" t="n">
        <v>2206.46</v>
      </c>
      <c r="I67" s="73" t="n">
        <v>3.17</v>
      </c>
      <c r="J67" s="52" t="n">
        <f aca="false">H67/3600</f>
        <v>0.6129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8296</v>
      </c>
      <c r="E68" s="75" t="n">
        <v>35.8995</v>
      </c>
      <c r="F68" s="75" t="n">
        <v>38.4244</v>
      </c>
      <c r="G68" s="75" t="n">
        <v>39.6249</v>
      </c>
      <c r="H68" s="75" t="n">
        <v>1820.95</v>
      </c>
      <c r="I68" s="75" t="n">
        <v>2.61</v>
      </c>
      <c r="J68" s="57" t="n">
        <f aca="false">H68/3600</f>
        <v>0.50581944444444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4.3216</v>
      </c>
      <c r="E69" s="75" t="n">
        <v>32.3083</v>
      </c>
      <c r="F69" s="75" t="n">
        <v>36.477</v>
      </c>
      <c r="G69" s="75" t="n">
        <v>37.6375</v>
      </c>
      <c r="H69" s="75" t="n">
        <v>1475.74</v>
      </c>
      <c r="I69" s="75" t="n">
        <v>2.13</v>
      </c>
      <c r="J69" s="57" t="n">
        <f aca="false">H69/3600</f>
        <v>0.4099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16</v>
      </c>
      <c r="E70" s="77" t="n">
        <v>29.4572</v>
      </c>
      <c r="F70" s="77" t="n">
        <v>35.0661</v>
      </c>
      <c r="G70" s="77" t="n">
        <v>36.1106</v>
      </c>
      <c r="H70" s="77" t="n">
        <v>1213.63</v>
      </c>
      <c r="I70" s="77" t="n">
        <v>1.52</v>
      </c>
      <c r="J70" s="63" t="n">
        <f aca="false">H70/3600</f>
        <v>0.33711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16.4888</v>
      </c>
      <c r="E71" s="73" t="n">
        <v>43.4588</v>
      </c>
      <c r="F71" s="73" t="n">
        <v>46.7236</v>
      </c>
      <c r="G71" s="73" t="n">
        <v>47.6764</v>
      </c>
      <c r="H71" s="73" t="n">
        <v>16634.48</v>
      </c>
      <c r="I71" s="73" t="n">
        <v>20.99</v>
      </c>
      <c r="J71" s="52" t="n">
        <f aca="false">H71/3600</f>
        <v>4.62068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90.7424</v>
      </c>
      <c r="E72" s="75" t="n">
        <v>41.2354</v>
      </c>
      <c r="F72" s="75" t="n">
        <v>45.3977</v>
      </c>
      <c r="G72" s="75" t="n">
        <v>46.0749</v>
      </c>
      <c r="H72" s="75" t="n">
        <v>14060.94</v>
      </c>
      <c r="I72" s="75" t="n">
        <v>16.16</v>
      </c>
      <c r="J72" s="57" t="n">
        <f aca="false">H72/3600</f>
        <v>3.9058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9336</v>
      </c>
      <c r="E73" s="75" t="n">
        <v>38.793</v>
      </c>
      <c r="F73" s="75" t="n">
        <v>44.0634</v>
      </c>
      <c r="G73" s="75" t="n">
        <v>44.4839</v>
      </c>
      <c r="H73" s="75" t="n">
        <v>12862.06</v>
      </c>
      <c r="I73" s="75" t="n">
        <v>13.59</v>
      </c>
      <c r="J73" s="57" t="n">
        <f aca="false">H73/3600</f>
        <v>3.57279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532</v>
      </c>
      <c r="E74" s="77" t="n">
        <v>36.0968</v>
      </c>
      <c r="F74" s="77" t="n">
        <v>43.0366</v>
      </c>
      <c r="G74" s="77" t="n">
        <v>43.3084</v>
      </c>
      <c r="H74" s="77" t="n">
        <v>12285.57</v>
      </c>
      <c r="I74" s="77" t="n">
        <v>12.07</v>
      </c>
      <c r="J74" s="63" t="n">
        <f aca="false">H74/3600</f>
        <v>3.41265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19.4016</v>
      </c>
      <c r="E75" s="73" t="n">
        <v>43.3145</v>
      </c>
      <c r="F75" s="73" t="n">
        <v>48.2899</v>
      </c>
      <c r="G75" s="73" t="n">
        <v>47.8413</v>
      </c>
      <c r="H75" s="73" t="n">
        <v>17223.19</v>
      </c>
      <c r="I75" s="73" t="n">
        <v>21.72</v>
      </c>
      <c r="J75" s="52" t="n">
        <f aca="false">H75/3600</f>
        <v>4.7842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3.908</v>
      </c>
      <c r="E76" s="75" t="n">
        <v>41.0362</v>
      </c>
      <c r="F76" s="75" t="n">
        <v>46.9225</v>
      </c>
      <c r="G76" s="75" t="n">
        <v>46.0029</v>
      </c>
      <c r="H76" s="75" t="n">
        <v>14347.3</v>
      </c>
      <c r="I76" s="75" t="n">
        <v>17.9</v>
      </c>
      <c r="J76" s="57" t="n">
        <f aca="false">H76/3600</f>
        <v>3.9853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5984</v>
      </c>
      <c r="E77" s="75" t="n">
        <v>38.5956</v>
      </c>
      <c r="F77" s="75" t="n">
        <v>45.7063</v>
      </c>
      <c r="G77" s="75" t="n">
        <v>44.2146</v>
      </c>
      <c r="H77" s="75" t="n">
        <v>13085.83</v>
      </c>
      <c r="I77" s="75" t="n">
        <v>15.58</v>
      </c>
      <c r="J77" s="57" t="n">
        <f aca="false">H77/3600</f>
        <v>3.6349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7296</v>
      </c>
      <c r="E78" s="77" t="n">
        <v>35.6924</v>
      </c>
      <c r="F78" s="77" t="n">
        <v>44.8134</v>
      </c>
      <c r="G78" s="77" t="n">
        <v>42.8844</v>
      </c>
      <c r="H78" s="77" t="n">
        <v>12351.14</v>
      </c>
      <c r="I78" s="77" t="n">
        <v>13.42</v>
      </c>
      <c r="J78" s="63" t="n">
        <f aca="false">H78/3600</f>
        <v>3.43087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86.704</v>
      </c>
      <c r="E79" s="73" t="n">
        <v>43.2119</v>
      </c>
      <c r="F79" s="73" t="n">
        <v>48.0833</v>
      </c>
      <c r="G79" s="73" t="n">
        <v>48.3184</v>
      </c>
      <c r="H79" s="73" t="n">
        <v>17158.91</v>
      </c>
      <c r="I79" s="73" t="n">
        <v>20.57</v>
      </c>
      <c r="J79" s="52" t="n">
        <f aca="false">H79/3600</f>
        <v>4.7663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0352</v>
      </c>
      <c r="E80" s="75" t="n">
        <v>40.8493</v>
      </c>
      <c r="F80" s="75" t="n">
        <v>46.4192</v>
      </c>
      <c r="G80" s="75" t="n">
        <v>46.5095</v>
      </c>
      <c r="H80" s="75" t="n">
        <v>14286.38</v>
      </c>
      <c r="I80" s="75" t="n">
        <v>16.69</v>
      </c>
      <c r="J80" s="57" t="n">
        <f aca="false">H80/3600</f>
        <v>3.9684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5896</v>
      </c>
      <c r="E81" s="75" t="n">
        <v>38.3771</v>
      </c>
      <c r="F81" s="75" t="n">
        <v>44.7084</v>
      </c>
      <c r="G81" s="75" t="n">
        <v>44.7308</v>
      </c>
      <c r="H81" s="75" t="n">
        <v>13116.38</v>
      </c>
      <c r="I81" s="75" t="n">
        <v>14.22</v>
      </c>
      <c r="J81" s="57" t="n">
        <f aca="false">H81/3600</f>
        <v>3.64343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5048</v>
      </c>
      <c r="E82" s="77" t="n">
        <v>35.7503</v>
      </c>
      <c r="F82" s="77" t="n">
        <v>43.5479</v>
      </c>
      <c r="G82" s="77" t="n">
        <v>43.4095</v>
      </c>
      <c r="H82" s="77" t="n">
        <v>12344.14</v>
      </c>
      <c r="I82" s="77" t="n">
        <v>12.35</v>
      </c>
      <c r="J82" s="63" t="n">
        <f aca="false">H82/3600</f>
        <v>3.4289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1.7504</v>
      </c>
      <c r="E83" s="73" t="n">
        <v>40.3929</v>
      </c>
      <c r="F83" s="73" t="n">
        <v>42.6629</v>
      </c>
      <c r="G83" s="73" t="n">
        <v>43.1875</v>
      </c>
      <c r="H83" s="73" t="n">
        <v>10845.12</v>
      </c>
      <c r="I83" s="73" t="n">
        <v>12.47</v>
      </c>
      <c r="J83" s="52" t="n">
        <f aca="false">H83/3600</f>
        <v>3.0125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0.5872</v>
      </c>
      <c r="E84" s="75" t="n">
        <v>37.0824</v>
      </c>
      <c r="F84" s="75" t="n">
        <v>39.9578</v>
      </c>
      <c r="G84" s="75" t="n">
        <v>40.2788</v>
      </c>
      <c r="H84" s="75" t="n">
        <v>8804.19</v>
      </c>
      <c r="I84" s="75" t="n">
        <v>10.18</v>
      </c>
      <c r="J84" s="57" t="n">
        <f aca="false">H84/3600</f>
        <v>2.44560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5.1552</v>
      </c>
      <c r="E85" s="75" t="n">
        <v>34.1653</v>
      </c>
      <c r="F85" s="75" t="n">
        <v>37.7764</v>
      </c>
      <c r="G85" s="75" t="n">
        <v>37.9283</v>
      </c>
      <c r="H85" s="75" t="n">
        <v>7272.05</v>
      </c>
      <c r="I85" s="75" t="n">
        <v>8.32</v>
      </c>
      <c r="J85" s="57" t="n">
        <f aca="false">H85/3600</f>
        <v>2.0200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3904</v>
      </c>
      <c r="E86" s="77" t="n">
        <v>31.5511</v>
      </c>
      <c r="F86" s="77" t="n">
        <v>36.1365</v>
      </c>
      <c r="G86" s="77" t="n">
        <v>36.2114</v>
      </c>
      <c r="H86" s="77" t="n">
        <v>6245.95</v>
      </c>
      <c r="I86" s="77" t="n">
        <v>6.9</v>
      </c>
      <c r="J86" s="63" t="n">
        <f aca="false">H86/3600</f>
        <v>1.7349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37.5272</v>
      </c>
      <c r="E87" s="73" t="n">
        <v>42.8984</v>
      </c>
      <c r="F87" s="73" t="n">
        <v>45.4608</v>
      </c>
      <c r="G87" s="73" t="n">
        <v>45.8241</v>
      </c>
      <c r="H87" s="73" t="n">
        <v>23090.6</v>
      </c>
      <c r="I87" s="73" t="n">
        <v>24.42</v>
      </c>
      <c r="J87" s="52" t="n">
        <f aca="false">H87/3600</f>
        <v>6.4140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84.8637</v>
      </c>
      <c r="E88" s="75" t="n">
        <v>38.9724</v>
      </c>
      <c r="F88" s="75" t="n">
        <v>42.5033</v>
      </c>
      <c r="G88" s="75" t="n">
        <v>42.8023</v>
      </c>
      <c r="H88" s="75" t="n">
        <v>18979.06</v>
      </c>
      <c r="I88" s="75" t="n">
        <v>20.02</v>
      </c>
      <c r="J88" s="57" t="n">
        <f aca="false">H88/3600</f>
        <v>5.2719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02.9797</v>
      </c>
      <c r="E89" s="75" t="n">
        <v>35.342</v>
      </c>
      <c r="F89" s="75" t="n">
        <v>40.3093</v>
      </c>
      <c r="G89" s="75" t="n">
        <v>40.2632</v>
      </c>
      <c r="H89" s="75" t="n">
        <v>15512.22</v>
      </c>
      <c r="I89" s="75" t="n">
        <v>16.51</v>
      </c>
      <c r="J89" s="57" t="n">
        <f aca="false">H89/3600</f>
        <v>4.3089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9.532</v>
      </c>
      <c r="E90" s="77" t="n">
        <v>32.1113</v>
      </c>
      <c r="F90" s="77" t="n">
        <v>38.7841</v>
      </c>
      <c r="G90" s="77" t="n">
        <v>38.1656</v>
      </c>
      <c r="H90" s="77" t="n">
        <v>13025.83</v>
      </c>
      <c r="I90" s="77" t="n">
        <v>13.94</v>
      </c>
      <c r="J90" s="63" t="n">
        <f aca="false">H90/3600</f>
        <v>3.61828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36.9752</v>
      </c>
      <c r="E91" s="73" t="n">
        <v>46.79</v>
      </c>
      <c r="F91" s="73" t="n">
        <v>44.8216</v>
      </c>
      <c r="G91" s="73" t="n">
        <v>44.8281</v>
      </c>
      <c r="H91" s="73" t="n">
        <v>6561.45</v>
      </c>
      <c r="I91" s="73" t="n">
        <v>4.7</v>
      </c>
      <c r="J91" s="52" t="n">
        <f aca="false">H91/3600</f>
        <v>1.8226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5.74</v>
      </c>
      <c r="E92" s="75" t="n">
        <v>42.8215</v>
      </c>
      <c r="F92" s="75" t="n">
        <v>41.0672</v>
      </c>
      <c r="G92" s="75" t="n">
        <v>41.1802</v>
      </c>
      <c r="H92" s="75" t="n">
        <v>6367.19</v>
      </c>
      <c r="I92" s="75" t="n">
        <v>4.71</v>
      </c>
      <c r="J92" s="57" t="n">
        <f aca="false">H92/3600</f>
        <v>1.76866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0.6928</v>
      </c>
      <c r="E93" s="75" t="n">
        <v>38.4088</v>
      </c>
      <c r="F93" s="75" t="n">
        <v>39.0348</v>
      </c>
      <c r="G93" s="75" t="n">
        <v>39.2087</v>
      </c>
      <c r="H93" s="75" t="n">
        <v>6174.29</v>
      </c>
      <c r="I93" s="75" t="n">
        <v>4.8</v>
      </c>
      <c r="J93" s="57" t="n">
        <f aca="false">H93/3600</f>
        <v>1.715080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7288</v>
      </c>
      <c r="E94" s="77" t="n">
        <v>33.6951</v>
      </c>
      <c r="F94" s="77" t="n">
        <v>37.8834</v>
      </c>
      <c r="G94" s="77" t="n">
        <v>37.9451</v>
      </c>
      <c r="H94" s="77" t="n">
        <v>6097.13</v>
      </c>
      <c r="I94" s="77" t="n">
        <v>4.89</v>
      </c>
      <c r="J94" s="63" t="n">
        <f aca="false">H94/3600</f>
        <v>1.6936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1.1082</v>
      </c>
      <c r="E95" s="73" t="n">
        <v>48.9491</v>
      </c>
      <c r="F95" s="73" t="n">
        <v>52.1721</v>
      </c>
      <c r="G95" s="73" t="n">
        <v>53.2169</v>
      </c>
      <c r="H95" s="73" t="n">
        <v>13120.66</v>
      </c>
      <c r="I95" s="73" t="n">
        <v>12.61</v>
      </c>
      <c r="J95" s="52" t="n">
        <f aca="false">H95/3600</f>
        <v>3.6446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2077</v>
      </c>
      <c r="E96" s="75" t="n">
        <v>45.3371</v>
      </c>
      <c r="F96" s="75" t="n">
        <v>49.0268</v>
      </c>
      <c r="G96" s="75" t="n">
        <v>50.2574</v>
      </c>
      <c r="H96" s="75" t="n">
        <v>12460.04</v>
      </c>
      <c r="I96" s="75" t="n">
        <v>12.64</v>
      </c>
      <c r="J96" s="57" t="n">
        <f aca="false">H96/3600</f>
        <v>3.4611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.4934</v>
      </c>
      <c r="E97" s="75" t="n">
        <v>41.7189</v>
      </c>
      <c r="F97" s="75" t="n">
        <v>46.6229</v>
      </c>
      <c r="G97" s="75" t="n">
        <v>48.0039</v>
      </c>
      <c r="H97" s="75" t="n">
        <v>11758.71</v>
      </c>
      <c r="I97" s="75" t="n">
        <v>12.3</v>
      </c>
      <c r="J97" s="57" t="n">
        <f aca="false">H97/3600</f>
        <v>3.26630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281</v>
      </c>
      <c r="E98" s="77" t="n">
        <v>38.1061</v>
      </c>
      <c r="F98" s="77" t="n">
        <v>44.8455</v>
      </c>
      <c r="G98" s="77" t="n">
        <v>46.2496</v>
      </c>
      <c r="H98" s="77" t="n">
        <v>11165.62</v>
      </c>
      <c r="I98" s="77" t="n">
        <v>12.23</v>
      </c>
      <c r="J98" s="63" t="n">
        <f aca="false">H98/3600</f>
        <v>3.1015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846868025476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16961111111111</v>
      </c>
      <c r="J108" s="81" t="n">
        <f aca="false">SUM(J3:J98)</f>
        <v>336.77046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2.3554797353884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062.3632</v>
      </c>
      <c r="E3" s="51" t="n">
        <v>41.477</v>
      </c>
      <c r="F3" s="51" t="n">
        <v>41.3431</v>
      </c>
      <c r="G3" s="51" t="n">
        <v>43.9583</v>
      </c>
      <c r="H3" s="51" t="n">
        <v>15922.32</v>
      </c>
      <c r="I3" s="51" t="n">
        <v>30.51</v>
      </c>
      <c r="J3" s="52" t="n">
        <f aca="false">H3/3600</f>
        <v>4.42286666666667</v>
      </c>
      <c r="L3" s="50" t="n">
        <v>13087.056</v>
      </c>
      <c r="M3" s="51" t="n">
        <v>41.4826</v>
      </c>
      <c r="N3" s="51" t="n">
        <v>41.3471</v>
      </c>
      <c r="O3" s="51" t="n">
        <v>43.9647</v>
      </c>
      <c r="P3" s="51" t="n">
        <v>15965.34</v>
      </c>
      <c r="Q3" s="51" t="n">
        <v>30.22</v>
      </c>
      <c r="R3" s="53" t="n">
        <f aca="false">P3/3600</f>
        <v>4.4348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42.336</v>
      </c>
      <c r="E4" s="56" t="n">
        <v>38.9587</v>
      </c>
      <c r="F4" s="56" t="n">
        <v>39.6674</v>
      </c>
      <c r="G4" s="56" t="n">
        <v>42.1202</v>
      </c>
      <c r="H4" s="56" t="n">
        <v>14377.97</v>
      </c>
      <c r="I4" s="56" t="n">
        <v>23.72</v>
      </c>
      <c r="J4" s="57" t="n">
        <f aca="false">H4/3600</f>
        <v>3.99388055555556</v>
      </c>
      <c r="L4" s="55" t="n">
        <v>5347.8848</v>
      </c>
      <c r="M4" s="56" t="n">
        <v>38.9621</v>
      </c>
      <c r="N4" s="56" t="n">
        <v>39.6693</v>
      </c>
      <c r="O4" s="56" t="n">
        <v>42.1261</v>
      </c>
      <c r="P4" s="56" t="n">
        <v>14352.33</v>
      </c>
      <c r="Q4" s="56" t="n">
        <v>23.56</v>
      </c>
      <c r="R4" s="58" t="n">
        <f aca="false">P4/3600</f>
        <v>3.9867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8.5632</v>
      </c>
      <c r="E5" s="56" t="n">
        <v>36.4184</v>
      </c>
      <c r="F5" s="56" t="n">
        <v>38.3797</v>
      </c>
      <c r="G5" s="56" t="n">
        <v>40.6656</v>
      </c>
      <c r="H5" s="56" t="n">
        <v>13568.78</v>
      </c>
      <c r="I5" s="56" t="n">
        <v>20.09</v>
      </c>
      <c r="J5" s="57" t="n">
        <f aca="false">H5/3600</f>
        <v>3.76910555555556</v>
      </c>
      <c r="L5" s="55" t="n">
        <v>2569.1472</v>
      </c>
      <c r="M5" s="56" t="n">
        <v>36.419</v>
      </c>
      <c r="N5" s="56" t="n">
        <v>38.381</v>
      </c>
      <c r="O5" s="56" t="n">
        <v>40.6681</v>
      </c>
      <c r="P5" s="56" t="n">
        <v>13464.33</v>
      </c>
      <c r="Q5" s="56" t="n">
        <v>20.29</v>
      </c>
      <c r="R5" s="58" t="n">
        <f aca="false">P5/3600</f>
        <v>3.74009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4.4352</v>
      </c>
      <c r="E6" s="62" t="n">
        <v>33.8057</v>
      </c>
      <c r="F6" s="62" t="n">
        <v>37.3555</v>
      </c>
      <c r="G6" s="62" t="n">
        <v>39.602</v>
      </c>
      <c r="H6" s="62" t="n">
        <v>12855.43</v>
      </c>
      <c r="I6" s="62" t="n">
        <v>18</v>
      </c>
      <c r="J6" s="63" t="n">
        <f aca="false">H6/3600</f>
        <v>3.57095277777778</v>
      </c>
      <c r="L6" s="61" t="n">
        <v>1334.872</v>
      </c>
      <c r="M6" s="62" t="n">
        <v>33.8087</v>
      </c>
      <c r="N6" s="62" t="n">
        <v>37.3567</v>
      </c>
      <c r="O6" s="62" t="n">
        <v>39.6047</v>
      </c>
      <c r="P6" s="62" t="n">
        <v>12913.62</v>
      </c>
      <c r="Q6" s="62" t="n">
        <v>17.88</v>
      </c>
      <c r="R6" s="64" t="n">
        <f aca="false">P6/3600</f>
        <v>3.5871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92.1616</v>
      </c>
      <c r="E7" s="51" t="n">
        <v>39.8437</v>
      </c>
      <c r="F7" s="51" t="n">
        <v>44.6374</v>
      </c>
      <c r="G7" s="51" t="n">
        <v>44.4587</v>
      </c>
      <c r="H7" s="51" t="n">
        <v>21813.4</v>
      </c>
      <c r="I7" s="51" t="n">
        <v>46.86</v>
      </c>
      <c r="J7" s="52" t="n">
        <f aca="false">H7/3600</f>
        <v>6.05927777777778</v>
      </c>
      <c r="L7" s="50" t="n">
        <v>33013.9376</v>
      </c>
      <c r="M7" s="51" t="n">
        <v>39.8464</v>
      </c>
      <c r="N7" s="51" t="n">
        <v>44.6422</v>
      </c>
      <c r="O7" s="51" t="n">
        <v>44.4624</v>
      </c>
      <c r="P7" s="51" t="n">
        <v>21768.55</v>
      </c>
      <c r="Q7" s="51" t="n">
        <v>46.12</v>
      </c>
      <c r="R7" s="53" t="n">
        <f aca="false">P7/3600</f>
        <v>6.0468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14.7824</v>
      </c>
      <c r="E8" s="56" t="n">
        <v>36.9409</v>
      </c>
      <c r="F8" s="56" t="n">
        <v>42.7287</v>
      </c>
      <c r="G8" s="56" t="n">
        <v>43.0445</v>
      </c>
      <c r="H8" s="56" t="n">
        <v>19288.68</v>
      </c>
      <c r="I8" s="56" t="n">
        <v>36.97</v>
      </c>
      <c r="J8" s="57" t="n">
        <f aca="false">H8/3600</f>
        <v>5.35796666666667</v>
      </c>
      <c r="L8" s="55" t="n">
        <v>16122.6016</v>
      </c>
      <c r="M8" s="56" t="n">
        <v>36.9437</v>
      </c>
      <c r="N8" s="56" t="n">
        <v>42.7328</v>
      </c>
      <c r="O8" s="56" t="n">
        <v>43.0482</v>
      </c>
      <c r="P8" s="56" t="n">
        <v>19239.06</v>
      </c>
      <c r="Q8" s="56" t="n">
        <v>36.87</v>
      </c>
      <c r="R8" s="58" t="n">
        <f aca="false">P8/3600</f>
        <v>5.3441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80.328</v>
      </c>
      <c r="E9" s="56" t="n">
        <v>34.0356</v>
      </c>
      <c r="F9" s="56" t="n">
        <v>41.0922</v>
      </c>
      <c r="G9" s="56" t="n">
        <v>41.6882</v>
      </c>
      <c r="H9" s="56" t="n">
        <v>17549.43</v>
      </c>
      <c r="I9" s="56" t="n">
        <v>30.85</v>
      </c>
      <c r="J9" s="57" t="n">
        <f aca="false">H9/3600</f>
        <v>4.87484166666667</v>
      </c>
      <c r="L9" s="55" t="n">
        <v>8485.0528</v>
      </c>
      <c r="M9" s="56" t="n">
        <v>34.0369</v>
      </c>
      <c r="N9" s="56" t="n">
        <v>41.0963</v>
      </c>
      <c r="O9" s="56" t="n">
        <v>41.6894</v>
      </c>
      <c r="P9" s="56" t="n">
        <v>17525.57</v>
      </c>
      <c r="Q9" s="56" t="n">
        <v>30.77</v>
      </c>
      <c r="R9" s="58" t="n">
        <f aca="false">P9/3600</f>
        <v>4.86821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8.032</v>
      </c>
      <c r="E10" s="62" t="n">
        <v>31.3149</v>
      </c>
      <c r="F10" s="62" t="n">
        <v>39.8503</v>
      </c>
      <c r="G10" s="62" t="n">
        <v>40.646</v>
      </c>
      <c r="H10" s="62" t="n">
        <v>16405.08</v>
      </c>
      <c r="I10" s="62" t="n">
        <v>26.71</v>
      </c>
      <c r="J10" s="63" t="n">
        <f aca="false">H10/3600</f>
        <v>4.55696666666667</v>
      </c>
      <c r="L10" s="61" t="n">
        <v>4746.9216</v>
      </c>
      <c r="M10" s="62" t="n">
        <v>31.3154</v>
      </c>
      <c r="N10" s="62" t="n">
        <v>39.8569</v>
      </c>
      <c r="O10" s="62" t="n">
        <v>40.6397</v>
      </c>
      <c r="P10" s="62" t="n">
        <v>16312.36</v>
      </c>
      <c r="Q10" s="62" t="n">
        <v>26.48</v>
      </c>
      <c r="R10" s="64" t="n">
        <f aca="false">P10/3600</f>
        <v>4.5312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24.128</v>
      </c>
      <c r="E19" s="73" t="n">
        <v>41.4184</v>
      </c>
      <c r="F19" s="73" t="n">
        <v>43.2735</v>
      </c>
      <c r="G19" s="73" t="n">
        <v>44.9914</v>
      </c>
      <c r="H19" s="73" t="n">
        <v>14664.82</v>
      </c>
      <c r="I19" s="73" t="n">
        <v>25.56</v>
      </c>
      <c r="J19" s="52" t="n">
        <f aca="false">H19/3600</f>
        <v>4.07356111111111</v>
      </c>
      <c r="L19" s="72" t="n">
        <v>4927.0112</v>
      </c>
      <c r="M19" s="73" t="n">
        <v>41.4207</v>
      </c>
      <c r="N19" s="73" t="n">
        <v>43.2724</v>
      </c>
      <c r="O19" s="73" t="n">
        <v>44.9911</v>
      </c>
      <c r="P19" s="73" t="n">
        <v>14601.82</v>
      </c>
      <c r="Q19" s="73" t="n">
        <v>25.45</v>
      </c>
      <c r="R19" s="52" t="n">
        <f aca="false">P19/3600</f>
        <v>4.0560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808</v>
      </c>
      <c r="E20" s="75" t="n">
        <v>39.5665</v>
      </c>
      <c r="F20" s="75" t="n">
        <v>41.9739</v>
      </c>
      <c r="G20" s="75" t="n">
        <v>43.2716</v>
      </c>
      <c r="H20" s="75" t="n">
        <v>13251.1</v>
      </c>
      <c r="I20" s="75" t="n">
        <v>21.06</v>
      </c>
      <c r="J20" s="57" t="n">
        <f aca="false">H20/3600</f>
        <v>3.68086111111111</v>
      </c>
      <c r="L20" s="74" t="n">
        <v>2235.964</v>
      </c>
      <c r="M20" s="75" t="n">
        <v>39.5689</v>
      </c>
      <c r="N20" s="75" t="n">
        <v>41.9723</v>
      </c>
      <c r="O20" s="75" t="n">
        <v>43.271</v>
      </c>
      <c r="P20" s="75" t="n">
        <v>13283.25</v>
      </c>
      <c r="Q20" s="75" t="n">
        <v>20.99</v>
      </c>
      <c r="R20" s="57" t="n">
        <f aca="false">P20/3600</f>
        <v>3.6897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0.0792</v>
      </c>
      <c r="E21" s="75" t="n">
        <v>37.2647</v>
      </c>
      <c r="F21" s="75" t="n">
        <v>40.827</v>
      </c>
      <c r="G21" s="75" t="n">
        <v>41.9975</v>
      </c>
      <c r="H21" s="75" t="n">
        <v>12456.52</v>
      </c>
      <c r="I21" s="75" t="n">
        <v>18.23</v>
      </c>
      <c r="J21" s="57" t="n">
        <f aca="false">H21/3600</f>
        <v>3.46014444444444</v>
      </c>
      <c r="L21" s="74" t="n">
        <v>1090.0248</v>
      </c>
      <c r="M21" s="75" t="n">
        <v>37.2636</v>
      </c>
      <c r="N21" s="75" t="n">
        <v>40.8239</v>
      </c>
      <c r="O21" s="75" t="n">
        <v>41.997</v>
      </c>
      <c r="P21" s="75" t="n">
        <v>12262.17</v>
      </c>
      <c r="Q21" s="75" t="n">
        <v>18.12</v>
      </c>
      <c r="R21" s="57" t="n">
        <f aca="false">P21/3600</f>
        <v>3.4061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5.0168</v>
      </c>
      <c r="E22" s="77" t="n">
        <v>34.8765</v>
      </c>
      <c r="F22" s="77" t="n">
        <v>39.9635</v>
      </c>
      <c r="G22" s="77" t="n">
        <v>41.1535</v>
      </c>
      <c r="H22" s="77" t="n">
        <v>11568.76</v>
      </c>
      <c r="I22" s="77" t="n">
        <v>16.53</v>
      </c>
      <c r="J22" s="63" t="n">
        <f aca="false">H22/3600</f>
        <v>3.21354444444444</v>
      </c>
      <c r="L22" s="76" t="n">
        <v>544.556</v>
      </c>
      <c r="M22" s="77" t="n">
        <v>34.8747</v>
      </c>
      <c r="N22" s="77" t="n">
        <v>39.9593</v>
      </c>
      <c r="O22" s="77" t="n">
        <v>41.1511</v>
      </c>
      <c r="P22" s="77" t="n">
        <v>11541.17</v>
      </c>
      <c r="Q22" s="77" t="n">
        <v>16.55</v>
      </c>
      <c r="R22" s="63" t="n">
        <f aca="false">P22/3600</f>
        <v>3.2058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31.312</v>
      </c>
      <c r="E23" s="73" t="n">
        <v>39.884</v>
      </c>
      <c r="F23" s="73" t="n">
        <v>42.1239</v>
      </c>
      <c r="G23" s="73" t="n">
        <v>43.4937</v>
      </c>
      <c r="H23" s="73" t="n">
        <v>13716.83</v>
      </c>
      <c r="I23" s="73" t="n">
        <v>28.47</v>
      </c>
      <c r="J23" s="52" t="n">
        <f aca="false">H23/3600</f>
        <v>3.81023055555556</v>
      </c>
      <c r="L23" s="72" t="n">
        <v>7741.4864</v>
      </c>
      <c r="M23" s="73" t="n">
        <v>39.8881</v>
      </c>
      <c r="N23" s="73" t="n">
        <v>42.1287</v>
      </c>
      <c r="O23" s="73" t="n">
        <v>43.4974</v>
      </c>
      <c r="P23" s="73" t="n">
        <v>13735.97</v>
      </c>
      <c r="Q23" s="73" t="n">
        <v>28.38</v>
      </c>
      <c r="R23" s="52" t="n">
        <f aca="false">P23/3600</f>
        <v>3.8155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92.2936</v>
      </c>
      <c r="E24" s="75" t="n">
        <v>37.3985</v>
      </c>
      <c r="F24" s="75" t="n">
        <v>40.3249</v>
      </c>
      <c r="G24" s="75" t="n">
        <v>41.3999</v>
      </c>
      <c r="H24" s="75" t="n">
        <v>12265.82</v>
      </c>
      <c r="I24" s="75" t="n">
        <v>22.08</v>
      </c>
      <c r="J24" s="57" t="n">
        <f aca="false">H24/3600</f>
        <v>3.40717222222222</v>
      </c>
      <c r="L24" s="74" t="n">
        <v>3396.5896</v>
      </c>
      <c r="M24" s="75" t="n">
        <v>37.402</v>
      </c>
      <c r="N24" s="75" t="n">
        <v>40.3259</v>
      </c>
      <c r="O24" s="75" t="n">
        <v>41.402</v>
      </c>
      <c r="P24" s="75" t="n">
        <v>12211.5</v>
      </c>
      <c r="Q24" s="75" t="n">
        <v>22.3</v>
      </c>
      <c r="R24" s="57" t="n">
        <f aca="false">P24/3600</f>
        <v>3.3920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74.1224</v>
      </c>
      <c r="E25" s="75" t="n">
        <v>34.8328</v>
      </c>
      <c r="F25" s="75" t="n">
        <v>38.7921</v>
      </c>
      <c r="G25" s="75" t="n">
        <v>39.8977</v>
      </c>
      <c r="H25" s="75" t="n">
        <v>11476.98</v>
      </c>
      <c r="I25" s="75" t="n">
        <v>18.83</v>
      </c>
      <c r="J25" s="57" t="n">
        <f aca="false">H25/3600</f>
        <v>3.18805</v>
      </c>
      <c r="L25" s="74" t="n">
        <v>1574.1456</v>
      </c>
      <c r="M25" s="75" t="n">
        <v>34.8349</v>
      </c>
      <c r="N25" s="75" t="n">
        <v>38.7901</v>
      </c>
      <c r="O25" s="75" t="n">
        <v>39.895</v>
      </c>
      <c r="P25" s="75" t="n">
        <v>11375.99</v>
      </c>
      <c r="Q25" s="75" t="n">
        <v>19.04</v>
      </c>
      <c r="R25" s="57" t="n">
        <f aca="false">P25/3600</f>
        <v>3.1599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1.236</v>
      </c>
      <c r="E26" s="77" t="n">
        <v>32.3479</v>
      </c>
      <c r="F26" s="77" t="n">
        <v>37.6344</v>
      </c>
      <c r="G26" s="77" t="n">
        <v>38.9774</v>
      </c>
      <c r="H26" s="77" t="n">
        <v>10849.9</v>
      </c>
      <c r="I26" s="77" t="n">
        <v>16.48</v>
      </c>
      <c r="J26" s="63" t="n">
        <f aca="false">H26/3600</f>
        <v>3.01386111111111</v>
      </c>
      <c r="L26" s="76" t="n">
        <v>731.4616</v>
      </c>
      <c r="M26" s="77" t="n">
        <v>32.3511</v>
      </c>
      <c r="N26" s="77" t="n">
        <v>37.6325</v>
      </c>
      <c r="O26" s="77" t="n">
        <v>38.9764</v>
      </c>
      <c r="P26" s="77" t="n">
        <v>10838.69</v>
      </c>
      <c r="Q26" s="77" t="n">
        <v>16.39</v>
      </c>
      <c r="R26" s="63" t="n">
        <f aca="false">P26/3600</f>
        <v>3.0107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281.424</v>
      </c>
      <c r="E27" s="73" t="n">
        <v>38.3316</v>
      </c>
      <c r="F27" s="73" t="n">
        <v>39.8713</v>
      </c>
      <c r="G27" s="73" t="n">
        <v>43.2971</v>
      </c>
      <c r="H27" s="73" t="n">
        <v>31658.79</v>
      </c>
      <c r="I27" s="73" t="n">
        <v>57.11</v>
      </c>
      <c r="J27" s="52" t="n">
        <f aca="false">H27/3600</f>
        <v>8.79410833333333</v>
      </c>
      <c r="L27" s="72" t="n">
        <v>18278.3776</v>
      </c>
      <c r="M27" s="73" t="n">
        <v>38.3327</v>
      </c>
      <c r="N27" s="73" t="n">
        <v>39.8697</v>
      </c>
      <c r="O27" s="73" t="n">
        <v>43.2995</v>
      </c>
      <c r="P27" s="73" t="n">
        <v>31711.94</v>
      </c>
      <c r="Q27" s="73" t="n">
        <v>57.47</v>
      </c>
      <c r="R27" s="52" t="n">
        <f aca="false">P27/3600</f>
        <v>8.8088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60.06</v>
      </c>
      <c r="E28" s="75" t="n">
        <v>36.7064</v>
      </c>
      <c r="F28" s="75" t="n">
        <v>38.9229</v>
      </c>
      <c r="G28" s="75" t="n">
        <v>41.6063</v>
      </c>
      <c r="H28" s="75" t="n">
        <v>26315.74</v>
      </c>
      <c r="I28" s="75" t="n">
        <v>39.87</v>
      </c>
      <c r="J28" s="57" t="n">
        <f aca="false">H28/3600</f>
        <v>7.30992777777778</v>
      </c>
      <c r="L28" s="74" t="n">
        <v>5964.0888</v>
      </c>
      <c r="M28" s="75" t="n">
        <v>36.7096</v>
      </c>
      <c r="N28" s="75" t="n">
        <v>38.9238</v>
      </c>
      <c r="O28" s="75" t="n">
        <v>41.6113</v>
      </c>
      <c r="P28" s="75" t="n">
        <v>26236.26</v>
      </c>
      <c r="Q28" s="75" t="n">
        <v>39.56</v>
      </c>
      <c r="R28" s="57" t="n">
        <f aca="false">P28/3600</f>
        <v>7.2878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9.5896</v>
      </c>
      <c r="E29" s="75" t="n">
        <v>34.7881</v>
      </c>
      <c r="F29" s="75" t="n">
        <v>38.1231</v>
      </c>
      <c r="G29" s="75" t="n">
        <v>40.0901</v>
      </c>
      <c r="H29" s="75" t="n">
        <v>24070.32</v>
      </c>
      <c r="I29" s="75" t="n">
        <v>33.79</v>
      </c>
      <c r="J29" s="57" t="n">
        <f aca="false">H29/3600</f>
        <v>6.6862</v>
      </c>
      <c r="L29" s="74" t="n">
        <v>2749.8224</v>
      </c>
      <c r="M29" s="75" t="n">
        <v>34.7877</v>
      </c>
      <c r="N29" s="75" t="n">
        <v>38.1231</v>
      </c>
      <c r="O29" s="75" t="n">
        <v>40.0923</v>
      </c>
      <c r="P29" s="75" t="n">
        <v>24125.94</v>
      </c>
      <c r="Q29" s="75" t="n">
        <v>33.94</v>
      </c>
      <c r="R29" s="57" t="n">
        <f aca="false">P29/3600</f>
        <v>6.7016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7.4936</v>
      </c>
      <c r="E30" s="77" t="n">
        <v>32.6108</v>
      </c>
      <c r="F30" s="77" t="n">
        <v>37.4284</v>
      </c>
      <c r="G30" s="77" t="n">
        <v>38.9251</v>
      </c>
      <c r="H30" s="77" t="n">
        <v>22811.2</v>
      </c>
      <c r="I30" s="77" t="n">
        <v>30.54</v>
      </c>
      <c r="J30" s="63" t="n">
        <f aca="false">H30/3600</f>
        <v>6.33644444444445</v>
      </c>
      <c r="L30" s="76" t="n">
        <v>1388.5936</v>
      </c>
      <c r="M30" s="77" t="n">
        <v>32.6122</v>
      </c>
      <c r="N30" s="77" t="n">
        <v>37.4261</v>
      </c>
      <c r="O30" s="77" t="n">
        <v>38.9292</v>
      </c>
      <c r="P30" s="77" t="n">
        <v>22779.57</v>
      </c>
      <c r="Q30" s="77" t="n">
        <v>30.63</v>
      </c>
      <c r="R30" s="63" t="n">
        <f aca="false">P30/3600</f>
        <v>6.3276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383.5816</v>
      </c>
      <c r="E31" s="73" t="n">
        <v>38.9774</v>
      </c>
      <c r="F31" s="73" t="n">
        <v>43.5989</v>
      </c>
      <c r="G31" s="73" t="n">
        <v>44.7235</v>
      </c>
      <c r="H31" s="73" t="n">
        <v>35959.51</v>
      </c>
      <c r="I31" s="73" t="n">
        <v>61.14</v>
      </c>
      <c r="J31" s="52" t="n">
        <f aca="false">H31/3600</f>
        <v>9.98875277777778</v>
      </c>
      <c r="L31" s="72" t="n">
        <v>17386.2944</v>
      </c>
      <c r="M31" s="73" t="n">
        <v>38.9792</v>
      </c>
      <c r="N31" s="73" t="n">
        <v>43.6029</v>
      </c>
      <c r="O31" s="73" t="n">
        <v>44.7269</v>
      </c>
      <c r="P31" s="73" t="n">
        <v>35873.57</v>
      </c>
      <c r="Q31" s="73" t="n">
        <v>60.71</v>
      </c>
      <c r="R31" s="52" t="n">
        <f aca="false">P31/3600</f>
        <v>9.9648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313.3248</v>
      </c>
      <c r="E32" s="75" t="n">
        <v>37.3839</v>
      </c>
      <c r="F32" s="75" t="n">
        <v>42.369</v>
      </c>
      <c r="G32" s="75" t="n">
        <v>42.8478</v>
      </c>
      <c r="H32" s="75" t="n">
        <v>31254.96</v>
      </c>
      <c r="I32" s="75" t="n">
        <v>45.95</v>
      </c>
      <c r="J32" s="57" t="n">
        <f aca="false">H32/3600</f>
        <v>8.68193333333333</v>
      </c>
      <c r="L32" s="74" t="n">
        <v>6312.9624</v>
      </c>
      <c r="M32" s="75" t="n">
        <v>37.3861</v>
      </c>
      <c r="N32" s="75" t="n">
        <v>42.3738</v>
      </c>
      <c r="O32" s="75" t="n">
        <v>42.8499</v>
      </c>
      <c r="P32" s="75" t="n">
        <v>31266.56</v>
      </c>
      <c r="Q32" s="75" t="n">
        <v>45.63</v>
      </c>
      <c r="R32" s="57" t="n">
        <f aca="false">P32/3600</f>
        <v>8.6851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40.6088</v>
      </c>
      <c r="E33" s="75" t="n">
        <v>35.5349</v>
      </c>
      <c r="F33" s="75" t="n">
        <v>41.1641</v>
      </c>
      <c r="G33" s="75" t="n">
        <v>41.0905</v>
      </c>
      <c r="H33" s="75" t="n">
        <v>28682.95</v>
      </c>
      <c r="I33" s="75" t="n">
        <v>39.68</v>
      </c>
      <c r="J33" s="57" t="n">
        <f aca="false">H33/3600</f>
        <v>7.96748611111111</v>
      </c>
      <c r="L33" s="74" t="n">
        <v>2939.8</v>
      </c>
      <c r="M33" s="75" t="n">
        <v>35.5362</v>
      </c>
      <c r="N33" s="75" t="n">
        <v>41.1645</v>
      </c>
      <c r="O33" s="75" t="n">
        <v>41.0975</v>
      </c>
      <c r="P33" s="75" t="n">
        <v>28614.73</v>
      </c>
      <c r="Q33" s="75" t="n">
        <v>39.09</v>
      </c>
      <c r="R33" s="57" t="n">
        <f aca="false">P33/3600</f>
        <v>7.9485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23.316</v>
      </c>
      <c r="E34" s="77" t="n">
        <v>33.5501</v>
      </c>
      <c r="F34" s="77" t="n">
        <v>40.162</v>
      </c>
      <c r="G34" s="77" t="n">
        <v>39.7527</v>
      </c>
      <c r="H34" s="77" t="n">
        <v>26824.66</v>
      </c>
      <c r="I34" s="77" t="n">
        <v>35.68</v>
      </c>
      <c r="J34" s="63" t="n">
        <f aca="false">H34/3600</f>
        <v>7.45129444444445</v>
      </c>
      <c r="L34" s="76" t="n">
        <v>1524.7896</v>
      </c>
      <c r="M34" s="77" t="n">
        <v>33.5531</v>
      </c>
      <c r="N34" s="77" t="n">
        <v>40.1697</v>
      </c>
      <c r="O34" s="77" t="n">
        <v>39.7552</v>
      </c>
      <c r="P34" s="77" t="n">
        <v>26812.87</v>
      </c>
      <c r="Q34" s="77" t="n">
        <v>35.86</v>
      </c>
      <c r="R34" s="63" t="n">
        <f aca="false">P34/3600</f>
        <v>7.4480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5850.3864</v>
      </c>
      <c r="E35" s="73" t="n">
        <v>37.082</v>
      </c>
      <c r="F35" s="73" t="n">
        <v>41.946</v>
      </c>
      <c r="G35" s="73" t="n">
        <v>44.1004</v>
      </c>
      <c r="H35" s="73" t="n">
        <v>42165.97</v>
      </c>
      <c r="I35" s="73" t="n">
        <v>89.26</v>
      </c>
      <c r="J35" s="52" t="n">
        <f aca="false">H35/3600</f>
        <v>11.7127694444444</v>
      </c>
      <c r="L35" s="72" t="n">
        <v>35865.6944</v>
      </c>
      <c r="M35" s="73" t="n">
        <v>37.0841</v>
      </c>
      <c r="N35" s="73" t="n">
        <v>41.9448</v>
      </c>
      <c r="O35" s="73" t="n">
        <v>44.1011</v>
      </c>
      <c r="P35" s="73" t="n">
        <v>42200.63</v>
      </c>
      <c r="Q35" s="73" t="n">
        <v>89.79</v>
      </c>
      <c r="R35" s="52" t="n">
        <f aca="false">P35/3600</f>
        <v>11.722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00.3944</v>
      </c>
      <c r="E36" s="75" t="n">
        <v>35.1767</v>
      </c>
      <c r="F36" s="75" t="n">
        <v>40.6702</v>
      </c>
      <c r="G36" s="75" t="n">
        <v>42.964</v>
      </c>
      <c r="H36" s="75" t="n">
        <v>32011.81</v>
      </c>
      <c r="I36" s="75" t="n">
        <v>50.48</v>
      </c>
      <c r="J36" s="57" t="n">
        <f aca="false">H36/3600</f>
        <v>8.89216944444445</v>
      </c>
      <c r="L36" s="74" t="n">
        <v>7106.8392</v>
      </c>
      <c r="M36" s="75" t="n">
        <v>35.1795</v>
      </c>
      <c r="N36" s="75" t="n">
        <v>40.6721</v>
      </c>
      <c r="O36" s="75" t="n">
        <v>42.967</v>
      </c>
      <c r="P36" s="75" t="n">
        <v>32025.08</v>
      </c>
      <c r="Q36" s="75" t="n">
        <v>50.59</v>
      </c>
      <c r="R36" s="57" t="n">
        <f aca="false">P36/3600</f>
        <v>8.8958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97.8472</v>
      </c>
      <c r="E37" s="75" t="n">
        <v>33.7314</v>
      </c>
      <c r="F37" s="75" t="n">
        <v>39.51</v>
      </c>
      <c r="G37" s="75" t="n">
        <v>41.8916</v>
      </c>
      <c r="H37" s="75" t="n">
        <v>29040.83</v>
      </c>
      <c r="I37" s="75" t="n">
        <v>40.7</v>
      </c>
      <c r="J37" s="57" t="n">
        <f aca="false">H37/3600</f>
        <v>8.06689722222222</v>
      </c>
      <c r="L37" s="74" t="n">
        <v>2300.2824</v>
      </c>
      <c r="M37" s="75" t="n">
        <v>33.7329</v>
      </c>
      <c r="N37" s="75" t="n">
        <v>39.5159</v>
      </c>
      <c r="O37" s="75" t="n">
        <v>41.8958</v>
      </c>
      <c r="P37" s="75" t="n">
        <v>29158.21</v>
      </c>
      <c r="Q37" s="75" t="n">
        <v>41.42</v>
      </c>
      <c r="R37" s="57" t="n">
        <f aca="false">P37/3600</f>
        <v>8.0995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4.8088</v>
      </c>
      <c r="E38" s="77" t="n">
        <v>31.863</v>
      </c>
      <c r="F38" s="77" t="n">
        <v>38.6059</v>
      </c>
      <c r="G38" s="77" t="n">
        <v>41.0474</v>
      </c>
      <c r="H38" s="77" t="n">
        <v>27854.66</v>
      </c>
      <c r="I38" s="77" t="n">
        <v>37.33</v>
      </c>
      <c r="J38" s="63" t="n">
        <f aca="false">H38/3600</f>
        <v>7.73740555555556</v>
      </c>
      <c r="L38" s="76" t="n">
        <v>985.9776</v>
      </c>
      <c r="M38" s="77" t="n">
        <v>31.8653</v>
      </c>
      <c r="N38" s="77" t="n">
        <v>38.5994</v>
      </c>
      <c r="O38" s="77" t="n">
        <v>41.0414</v>
      </c>
      <c r="P38" s="77" t="n">
        <v>27822.72</v>
      </c>
      <c r="Q38" s="77" t="n">
        <v>37.13</v>
      </c>
      <c r="R38" s="63" t="n">
        <f aca="false">P38/3600</f>
        <v>7.7285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36.5272</v>
      </c>
      <c r="E39" s="73" t="n">
        <v>40.1804</v>
      </c>
      <c r="F39" s="73" t="n">
        <v>42.6005</v>
      </c>
      <c r="G39" s="73" t="n">
        <v>43.0436</v>
      </c>
      <c r="H39" s="73" t="n">
        <v>6292.74</v>
      </c>
      <c r="I39" s="73" t="n">
        <v>11.23</v>
      </c>
      <c r="J39" s="52" t="n">
        <f aca="false">H39/3600</f>
        <v>1.74798333333333</v>
      </c>
      <c r="L39" s="72" t="n">
        <v>3539.1288</v>
      </c>
      <c r="M39" s="73" t="n">
        <v>40.1831</v>
      </c>
      <c r="N39" s="73" t="n">
        <v>42.6024</v>
      </c>
      <c r="O39" s="73" t="n">
        <v>43.0469</v>
      </c>
      <c r="P39" s="73" t="n">
        <v>6281.5</v>
      </c>
      <c r="Q39" s="73" t="n">
        <v>11.38</v>
      </c>
      <c r="R39" s="52" t="n">
        <f aca="false">P39/3600</f>
        <v>1.7448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22.064</v>
      </c>
      <c r="E40" s="75" t="n">
        <v>37.16</v>
      </c>
      <c r="F40" s="75" t="n">
        <v>40.2802</v>
      </c>
      <c r="G40" s="75" t="n">
        <v>40.3884</v>
      </c>
      <c r="H40" s="75" t="n">
        <v>5623.75</v>
      </c>
      <c r="I40" s="75" t="n">
        <v>8.95</v>
      </c>
      <c r="J40" s="57" t="n">
        <f aca="false">H40/3600</f>
        <v>1.56215277777778</v>
      </c>
      <c r="L40" s="74" t="n">
        <v>1722.3744</v>
      </c>
      <c r="M40" s="75" t="n">
        <v>37.1629</v>
      </c>
      <c r="N40" s="75" t="n">
        <v>40.2832</v>
      </c>
      <c r="O40" s="75" t="n">
        <v>40.3906</v>
      </c>
      <c r="P40" s="75" t="n">
        <v>5578.42</v>
      </c>
      <c r="Q40" s="75" t="n">
        <v>9.07</v>
      </c>
      <c r="R40" s="57" t="n">
        <f aca="false">P40/3600</f>
        <v>1.5495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4.7616</v>
      </c>
      <c r="E41" s="75" t="n">
        <v>34.2825</v>
      </c>
      <c r="F41" s="75" t="n">
        <v>38.3718</v>
      </c>
      <c r="G41" s="75" t="n">
        <v>38.2134</v>
      </c>
      <c r="H41" s="75" t="n">
        <v>5148.65</v>
      </c>
      <c r="I41" s="75" t="n">
        <v>7.51</v>
      </c>
      <c r="J41" s="57" t="n">
        <f aca="false">H41/3600</f>
        <v>1.43018055555556</v>
      </c>
      <c r="L41" s="74" t="n">
        <v>846.2728</v>
      </c>
      <c r="M41" s="75" t="n">
        <v>34.2871</v>
      </c>
      <c r="N41" s="75" t="n">
        <v>38.3764</v>
      </c>
      <c r="O41" s="75" t="n">
        <v>38.2133</v>
      </c>
      <c r="P41" s="75" t="n">
        <v>5117.7</v>
      </c>
      <c r="Q41" s="75" t="n">
        <v>7.38</v>
      </c>
      <c r="R41" s="57" t="n">
        <f aca="false">P41/3600</f>
        <v>1.4215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9.2024</v>
      </c>
      <c r="E42" s="77" t="n">
        <v>31.7573</v>
      </c>
      <c r="F42" s="77" t="n">
        <v>36.9262</v>
      </c>
      <c r="G42" s="77" t="n">
        <v>36.5971</v>
      </c>
      <c r="H42" s="77" t="n">
        <v>4746.02</v>
      </c>
      <c r="I42" s="77" t="n">
        <v>6.49</v>
      </c>
      <c r="J42" s="63" t="n">
        <f aca="false">H42/3600</f>
        <v>1.31833888888889</v>
      </c>
      <c r="L42" s="76" t="n">
        <v>439.3</v>
      </c>
      <c r="M42" s="77" t="n">
        <v>31.7559</v>
      </c>
      <c r="N42" s="77" t="n">
        <v>36.925</v>
      </c>
      <c r="O42" s="77" t="n">
        <v>36.5953</v>
      </c>
      <c r="P42" s="77" t="n">
        <v>4714.75</v>
      </c>
      <c r="Q42" s="77" t="n">
        <v>6.52</v>
      </c>
      <c r="R42" s="63" t="n">
        <f aca="false">P42/3600</f>
        <v>1.3096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73.9528</v>
      </c>
      <c r="E43" s="73" t="n">
        <v>39.9742</v>
      </c>
      <c r="F43" s="73" t="n">
        <v>43.2137</v>
      </c>
      <c r="G43" s="73" t="n">
        <v>44.6113</v>
      </c>
      <c r="H43" s="73" t="n">
        <v>7266.28</v>
      </c>
      <c r="I43" s="73" t="n">
        <v>12.75</v>
      </c>
      <c r="J43" s="52" t="n">
        <f aca="false">H43/3600</f>
        <v>2.01841111111111</v>
      </c>
      <c r="L43" s="72" t="n">
        <v>3679.868</v>
      </c>
      <c r="M43" s="73" t="n">
        <v>39.985</v>
      </c>
      <c r="N43" s="73" t="n">
        <v>43.2299</v>
      </c>
      <c r="O43" s="73" t="n">
        <v>44.6169</v>
      </c>
      <c r="P43" s="73" t="n">
        <v>7250.78</v>
      </c>
      <c r="Q43" s="73" t="n">
        <v>13.05</v>
      </c>
      <c r="R43" s="52" t="n">
        <f aca="false">P43/3600</f>
        <v>2.0141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5.988</v>
      </c>
      <c r="E44" s="75" t="n">
        <v>37.4432</v>
      </c>
      <c r="F44" s="75" t="n">
        <v>41.3218</v>
      </c>
      <c r="G44" s="75" t="n">
        <v>42.3712</v>
      </c>
      <c r="H44" s="75" t="n">
        <v>6510.93</v>
      </c>
      <c r="I44" s="75" t="n">
        <v>10.62</v>
      </c>
      <c r="J44" s="57" t="n">
        <f aca="false">H44/3600</f>
        <v>1.80859166666667</v>
      </c>
      <c r="L44" s="74" t="n">
        <v>1725.9016</v>
      </c>
      <c r="M44" s="75" t="n">
        <v>37.4517</v>
      </c>
      <c r="N44" s="75" t="n">
        <v>41.3259</v>
      </c>
      <c r="O44" s="75" t="n">
        <v>42.3747</v>
      </c>
      <c r="P44" s="75" t="n">
        <v>6504.44</v>
      </c>
      <c r="Q44" s="75" t="n">
        <v>10.33</v>
      </c>
      <c r="R44" s="57" t="n">
        <f aca="false">P44/3600</f>
        <v>1.8067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4072</v>
      </c>
      <c r="E45" s="75" t="n">
        <v>34.7102</v>
      </c>
      <c r="F45" s="75" t="n">
        <v>39.6334</v>
      </c>
      <c r="G45" s="75" t="n">
        <v>40.4813</v>
      </c>
      <c r="H45" s="75" t="n">
        <v>6038.74</v>
      </c>
      <c r="I45" s="75" t="n">
        <v>8.77</v>
      </c>
      <c r="J45" s="57" t="n">
        <f aca="false">H45/3600</f>
        <v>1.67742777777778</v>
      </c>
      <c r="L45" s="74" t="n">
        <v>865.0752</v>
      </c>
      <c r="M45" s="75" t="n">
        <v>34.7187</v>
      </c>
      <c r="N45" s="75" t="n">
        <v>39.643</v>
      </c>
      <c r="O45" s="75" t="n">
        <v>40.4942</v>
      </c>
      <c r="P45" s="75" t="n">
        <v>6016.92</v>
      </c>
      <c r="Q45" s="75" t="n">
        <v>8.76</v>
      </c>
      <c r="R45" s="57" t="n">
        <f aca="false">P45/3600</f>
        <v>1.6713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548</v>
      </c>
      <c r="E46" s="77" t="n">
        <v>31.9863</v>
      </c>
      <c r="F46" s="77" t="n">
        <v>38.3811</v>
      </c>
      <c r="G46" s="77" t="n">
        <v>39.1114</v>
      </c>
      <c r="H46" s="77" t="n">
        <v>5699.17</v>
      </c>
      <c r="I46" s="77" t="n">
        <v>7.85</v>
      </c>
      <c r="J46" s="63" t="n">
        <f aca="false">H46/3600</f>
        <v>1.58310277777778</v>
      </c>
      <c r="L46" s="76" t="n">
        <v>453.688</v>
      </c>
      <c r="M46" s="77" t="n">
        <v>31.9901</v>
      </c>
      <c r="N46" s="77" t="n">
        <v>38.383</v>
      </c>
      <c r="O46" s="77" t="n">
        <v>39.1102</v>
      </c>
      <c r="P46" s="77" t="n">
        <v>5665.25</v>
      </c>
      <c r="Q46" s="77" t="n">
        <v>7.76</v>
      </c>
      <c r="R46" s="63" t="n">
        <f aca="false">P46/3600</f>
        <v>1.5736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88.9664</v>
      </c>
      <c r="E47" s="73" t="n">
        <v>38.0146</v>
      </c>
      <c r="F47" s="73" t="n">
        <v>41.0403</v>
      </c>
      <c r="G47" s="73" t="n">
        <v>42.0359</v>
      </c>
      <c r="H47" s="73" t="n">
        <v>6881.44</v>
      </c>
      <c r="I47" s="73" t="n">
        <v>14.77</v>
      </c>
      <c r="J47" s="52" t="n">
        <f aca="false">H47/3600</f>
        <v>1.91151111111111</v>
      </c>
      <c r="L47" s="72" t="n">
        <v>6892.7448</v>
      </c>
      <c r="M47" s="73" t="n">
        <v>38.0174</v>
      </c>
      <c r="N47" s="73" t="n">
        <v>41.0484</v>
      </c>
      <c r="O47" s="73" t="n">
        <v>42.0452</v>
      </c>
      <c r="P47" s="73" t="n">
        <v>6909.75</v>
      </c>
      <c r="Q47" s="73" t="n">
        <v>14.86</v>
      </c>
      <c r="R47" s="52" t="n">
        <f aca="false">P47/3600</f>
        <v>1.9193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68.736</v>
      </c>
      <c r="E48" s="75" t="n">
        <v>34.5609</v>
      </c>
      <c r="F48" s="75" t="n">
        <v>38.593</v>
      </c>
      <c r="G48" s="75" t="n">
        <v>39.4763</v>
      </c>
      <c r="H48" s="75" t="n">
        <v>5919.7</v>
      </c>
      <c r="I48" s="75" t="n">
        <v>11.02</v>
      </c>
      <c r="J48" s="57" t="n">
        <f aca="false">H48/3600</f>
        <v>1.64436111111111</v>
      </c>
      <c r="L48" s="74" t="n">
        <v>3170.9888</v>
      </c>
      <c r="M48" s="75" t="n">
        <v>34.5646</v>
      </c>
      <c r="N48" s="75" t="n">
        <v>38.5972</v>
      </c>
      <c r="O48" s="75" t="n">
        <v>39.4803</v>
      </c>
      <c r="P48" s="75" t="n">
        <v>5867.98</v>
      </c>
      <c r="Q48" s="75" t="n">
        <v>11.24</v>
      </c>
      <c r="R48" s="57" t="n">
        <f aca="false">P48/3600</f>
        <v>1.6299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272</v>
      </c>
      <c r="E49" s="75" t="n">
        <v>31.4413</v>
      </c>
      <c r="F49" s="75" t="n">
        <v>36.7785</v>
      </c>
      <c r="G49" s="75" t="n">
        <v>37.5613</v>
      </c>
      <c r="H49" s="75" t="n">
        <v>5211.38</v>
      </c>
      <c r="I49" s="75" t="n">
        <v>8.98</v>
      </c>
      <c r="J49" s="57" t="n">
        <f aca="false">H49/3600</f>
        <v>1.44760555555556</v>
      </c>
      <c r="L49" s="74" t="n">
        <v>1491.388</v>
      </c>
      <c r="M49" s="75" t="n">
        <v>31.4458</v>
      </c>
      <c r="N49" s="75" t="n">
        <v>36.7809</v>
      </c>
      <c r="O49" s="75" t="n">
        <v>37.5578</v>
      </c>
      <c r="P49" s="75" t="n">
        <v>5231.51</v>
      </c>
      <c r="Q49" s="75" t="n">
        <v>8.78</v>
      </c>
      <c r="R49" s="57" t="n">
        <f aca="false">P49/3600</f>
        <v>1.4531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2.7408</v>
      </c>
      <c r="E50" s="77" t="n">
        <v>28.5698</v>
      </c>
      <c r="F50" s="77" t="n">
        <v>35.494</v>
      </c>
      <c r="G50" s="77" t="n">
        <v>36.1856</v>
      </c>
      <c r="H50" s="77" t="n">
        <v>4808.12</v>
      </c>
      <c r="I50" s="77" t="n">
        <v>7.38</v>
      </c>
      <c r="J50" s="63" t="n">
        <f aca="false">H50/3600</f>
        <v>1.33558888888889</v>
      </c>
      <c r="L50" s="76" t="n">
        <v>702.828</v>
      </c>
      <c r="M50" s="77" t="n">
        <v>28.5727</v>
      </c>
      <c r="N50" s="77" t="n">
        <v>35.4978</v>
      </c>
      <c r="O50" s="77" t="n">
        <v>36.1915</v>
      </c>
      <c r="P50" s="77" t="n">
        <v>4778.06</v>
      </c>
      <c r="Q50" s="77" t="n">
        <v>7.54</v>
      </c>
      <c r="R50" s="63" t="n">
        <f aca="false">P50/3600</f>
        <v>1.3272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745.6784</v>
      </c>
      <c r="E51" s="73" t="n">
        <v>38.7097</v>
      </c>
      <c r="F51" s="73" t="n">
        <v>41.0323</v>
      </c>
      <c r="G51" s="73" t="n">
        <v>42.4739</v>
      </c>
      <c r="H51" s="73" t="n">
        <v>4957.02</v>
      </c>
      <c r="I51" s="73" t="n">
        <v>9.81</v>
      </c>
      <c r="J51" s="52" t="n">
        <f aca="false">H51/3600</f>
        <v>1.37695</v>
      </c>
      <c r="L51" s="72" t="n">
        <v>4753.3008</v>
      </c>
      <c r="M51" s="73" t="n">
        <v>38.713</v>
      </c>
      <c r="N51" s="73" t="n">
        <v>41.0365</v>
      </c>
      <c r="O51" s="73" t="n">
        <v>42.4794</v>
      </c>
      <c r="P51" s="73" t="n">
        <v>4956.01</v>
      </c>
      <c r="Q51" s="73" t="n">
        <v>10</v>
      </c>
      <c r="R51" s="52" t="n">
        <f aca="false">P51/3600</f>
        <v>1.3766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65.724</v>
      </c>
      <c r="E52" s="75" t="n">
        <v>35.6249</v>
      </c>
      <c r="F52" s="75" t="n">
        <v>38.8191</v>
      </c>
      <c r="G52" s="75" t="n">
        <v>40.4085</v>
      </c>
      <c r="H52" s="75" t="n">
        <v>4286.69</v>
      </c>
      <c r="I52" s="75" t="n">
        <v>7.3</v>
      </c>
      <c r="J52" s="57" t="n">
        <f aca="false">H52/3600</f>
        <v>1.19074722222222</v>
      </c>
      <c r="L52" s="74" t="n">
        <v>2067.0688</v>
      </c>
      <c r="M52" s="75" t="n">
        <v>35.6261</v>
      </c>
      <c r="N52" s="75" t="n">
        <v>38.8172</v>
      </c>
      <c r="O52" s="75" t="n">
        <v>40.4075</v>
      </c>
      <c r="P52" s="75" t="n">
        <v>4275.28</v>
      </c>
      <c r="Q52" s="75" t="n">
        <v>7.34</v>
      </c>
      <c r="R52" s="57" t="n">
        <f aca="false">P52/3600</f>
        <v>1.1875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7.988</v>
      </c>
      <c r="E53" s="75" t="n">
        <v>32.7694</v>
      </c>
      <c r="F53" s="75" t="n">
        <v>37.0381</v>
      </c>
      <c r="G53" s="75" t="n">
        <v>38.6897</v>
      </c>
      <c r="H53" s="75" t="n">
        <v>3800.32</v>
      </c>
      <c r="I53" s="75" t="n">
        <v>5.81</v>
      </c>
      <c r="J53" s="57" t="n">
        <f aca="false">H53/3600</f>
        <v>1.05564444444444</v>
      </c>
      <c r="L53" s="74" t="n">
        <v>966.8168</v>
      </c>
      <c r="M53" s="75" t="n">
        <v>32.7684</v>
      </c>
      <c r="N53" s="75" t="n">
        <v>37.0332</v>
      </c>
      <c r="O53" s="75" t="n">
        <v>38.6896</v>
      </c>
      <c r="P53" s="75" t="n">
        <v>3748.58</v>
      </c>
      <c r="Q53" s="75" t="n">
        <v>5.83</v>
      </c>
      <c r="R53" s="57" t="n">
        <f aca="false">P53/3600</f>
        <v>1.0412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9.9112</v>
      </c>
      <c r="E54" s="77" t="n">
        <v>30.1745</v>
      </c>
      <c r="F54" s="77" t="n">
        <v>35.7416</v>
      </c>
      <c r="G54" s="77" t="n">
        <v>37.3755</v>
      </c>
      <c r="H54" s="77" t="n">
        <v>3366.76</v>
      </c>
      <c r="I54" s="77" t="n">
        <v>5.03</v>
      </c>
      <c r="J54" s="63" t="n">
        <f aca="false">H54/3600</f>
        <v>0.935211111111111</v>
      </c>
      <c r="L54" s="76" t="n">
        <v>470.3952</v>
      </c>
      <c r="M54" s="77" t="n">
        <v>30.1742</v>
      </c>
      <c r="N54" s="77" t="n">
        <v>35.7327</v>
      </c>
      <c r="O54" s="77" t="n">
        <v>37.4034</v>
      </c>
      <c r="P54" s="77" t="n">
        <v>3365.3</v>
      </c>
      <c r="Q54" s="77" t="n">
        <v>4.91</v>
      </c>
      <c r="R54" s="63" t="n">
        <f aca="false">P54/3600</f>
        <v>0.93480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0.5144</v>
      </c>
      <c r="E55" s="73" t="n">
        <v>40.3066</v>
      </c>
      <c r="F55" s="73" t="n">
        <v>43.4494</v>
      </c>
      <c r="G55" s="73" t="n">
        <v>42.5852</v>
      </c>
      <c r="H55" s="73" t="n">
        <v>1708.21</v>
      </c>
      <c r="I55" s="73" t="n">
        <v>3.46</v>
      </c>
      <c r="J55" s="52" t="n">
        <f aca="false">H55/3600</f>
        <v>0.474502777777778</v>
      </c>
      <c r="L55" s="72" t="n">
        <v>1521.7192</v>
      </c>
      <c r="M55" s="73" t="n">
        <v>40.3186</v>
      </c>
      <c r="N55" s="73" t="n">
        <v>43.4514</v>
      </c>
      <c r="O55" s="73" t="n">
        <v>42.6004</v>
      </c>
      <c r="P55" s="73" t="n">
        <v>1704.68</v>
      </c>
      <c r="Q55" s="73" t="n">
        <v>3.42</v>
      </c>
      <c r="R55" s="52" t="n">
        <f aca="false">P55/3600</f>
        <v>0.4735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71.2896</v>
      </c>
      <c r="E56" s="75" t="n">
        <v>36.6916</v>
      </c>
      <c r="F56" s="75" t="n">
        <v>40.975</v>
      </c>
      <c r="G56" s="75" t="n">
        <v>39.7375</v>
      </c>
      <c r="H56" s="75" t="n">
        <v>1524.42</v>
      </c>
      <c r="I56" s="75" t="n">
        <v>2.8</v>
      </c>
      <c r="J56" s="57" t="n">
        <f aca="false">H56/3600</f>
        <v>0.42345</v>
      </c>
      <c r="L56" s="74" t="n">
        <v>771.4272</v>
      </c>
      <c r="M56" s="75" t="n">
        <v>36.696</v>
      </c>
      <c r="N56" s="75" t="n">
        <v>40.9666</v>
      </c>
      <c r="O56" s="75" t="n">
        <v>39.7451</v>
      </c>
      <c r="P56" s="75" t="n">
        <v>1521.11</v>
      </c>
      <c r="Q56" s="75" t="n">
        <v>2.78</v>
      </c>
      <c r="R56" s="57" t="n">
        <f aca="false">P56/3600</f>
        <v>0.4225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2.9432</v>
      </c>
      <c r="E57" s="75" t="n">
        <v>33.4043</v>
      </c>
      <c r="F57" s="75" t="n">
        <v>38.9935</v>
      </c>
      <c r="G57" s="75" t="n">
        <v>37.5292</v>
      </c>
      <c r="H57" s="75" t="n">
        <v>1370.56</v>
      </c>
      <c r="I57" s="75" t="n">
        <v>2.32</v>
      </c>
      <c r="J57" s="57" t="n">
        <f aca="false">H57/3600</f>
        <v>0.380711111111111</v>
      </c>
      <c r="L57" s="74" t="n">
        <v>383.456</v>
      </c>
      <c r="M57" s="75" t="n">
        <v>33.4152</v>
      </c>
      <c r="N57" s="75" t="n">
        <v>38.993</v>
      </c>
      <c r="O57" s="75" t="n">
        <v>37.5171</v>
      </c>
      <c r="P57" s="75" t="n">
        <v>1365.6</v>
      </c>
      <c r="Q57" s="75" t="n">
        <v>2.32</v>
      </c>
      <c r="R57" s="57" t="n">
        <f aca="false">P57/3600</f>
        <v>0.3793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5216</v>
      </c>
      <c r="E58" s="77" t="n">
        <v>30.6508</v>
      </c>
      <c r="F58" s="77" t="n">
        <v>37.5288</v>
      </c>
      <c r="G58" s="77" t="n">
        <v>35.9117</v>
      </c>
      <c r="H58" s="77" t="n">
        <v>1254.9</v>
      </c>
      <c r="I58" s="77" t="n">
        <v>2</v>
      </c>
      <c r="J58" s="63" t="n">
        <f aca="false">H58/3600</f>
        <v>0.348583333333333</v>
      </c>
      <c r="L58" s="76" t="n">
        <v>197.8192</v>
      </c>
      <c r="M58" s="77" t="n">
        <v>30.6593</v>
      </c>
      <c r="N58" s="77" t="n">
        <v>37.5454</v>
      </c>
      <c r="O58" s="77" t="n">
        <v>35.9124</v>
      </c>
      <c r="P58" s="77" t="n">
        <v>1251.22</v>
      </c>
      <c r="Q58" s="77" t="n">
        <v>1.99</v>
      </c>
      <c r="R58" s="63" t="n">
        <f aca="false">P58/3600</f>
        <v>0.3475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0392</v>
      </c>
      <c r="E59" s="73" t="n">
        <v>37.7543</v>
      </c>
      <c r="F59" s="73" t="n">
        <v>42.8621</v>
      </c>
      <c r="G59" s="73" t="n">
        <v>43.8597</v>
      </c>
      <c r="H59" s="73" t="n">
        <v>1857.04</v>
      </c>
      <c r="I59" s="73" t="n">
        <v>4.23</v>
      </c>
      <c r="J59" s="52" t="n">
        <f aca="false">H59/3600</f>
        <v>0.515844444444444</v>
      </c>
      <c r="L59" s="72" t="n">
        <v>1627.8184</v>
      </c>
      <c r="M59" s="73" t="n">
        <v>37.7508</v>
      </c>
      <c r="N59" s="73" t="n">
        <v>42.8671</v>
      </c>
      <c r="O59" s="73" t="n">
        <v>43.8653</v>
      </c>
      <c r="P59" s="73" t="n">
        <v>1870.93</v>
      </c>
      <c r="Q59" s="73" t="n">
        <v>4.15</v>
      </c>
      <c r="R59" s="52" t="n">
        <f aca="false">P59/3600</f>
        <v>0.5197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4088</v>
      </c>
      <c r="E60" s="75" t="n">
        <v>34.4447</v>
      </c>
      <c r="F60" s="75" t="n">
        <v>40.8793</v>
      </c>
      <c r="G60" s="75" t="n">
        <v>41.7467</v>
      </c>
      <c r="H60" s="75" t="n">
        <v>1572.85</v>
      </c>
      <c r="I60" s="75" t="n">
        <v>2.96</v>
      </c>
      <c r="J60" s="57" t="n">
        <f aca="false">H60/3600</f>
        <v>0.436902777777778</v>
      </c>
      <c r="L60" s="74" t="n">
        <v>632.2992</v>
      </c>
      <c r="M60" s="75" t="n">
        <v>34.4464</v>
      </c>
      <c r="N60" s="75" t="n">
        <v>40.8766</v>
      </c>
      <c r="O60" s="75" t="n">
        <v>41.7451</v>
      </c>
      <c r="P60" s="75" t="n">
        <v>1571.92</v>
      </c>
      <c r="Q60" s="75" t="n">
        <v>2.95</v>
      </c>
      <c r="R60" s="57" t="n">
        <f aca="false">P60/3600</f>
        <v>0.4366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4.0512</v>
      </c>
      <c r="E61" s="75" t="n">
        <v>31.6889</v>
      </c>
      <c r="F61" s="75" t="n">
        <v>39.3415</v>
      </c>
      <c r="G61" s="75" t="n">
        <v>40.2143</v>
      </c>
      <c r="H61" s="75" t="n">
        <v>1437.25</v>
      </c>
      <c r="I61" s="75" t="n">
        <v>2.38</v>
      </c>
      <c r="J61" s="57" t="n">
        <f aca="false">H61/3600</f>
        <v>0.399236111111111</v>
      </c>
      <c r="L61" s="74" t="n">
        <v>283.6856</v>
      </c>
      <c r="M61" s="75" t="n">
        <v>31.6884</v>
      </c>
      <c r="N61" s="75" t="n">
        <v>39.3354</v>
      </c>
      <c r="O61" s="75" t="n">
        <v>40.2197</v>
      </c>
      <c r="P61" s="75" t="n">
        <v>1408.61</v>
      </c>
      <c r="Q61" s="75" t="n">
        <v>2.37</v>
      </c>
      <c r="R61" s="57" t="n">
        <f aca="false">P61/3600</f>
        <v>0.3912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7888</v>
      </c>
      <c r="E62" s="77" t="n">
        <v>28.9807</v>
      </c>
      <c r="F62" s="77" t="n">
        <v>38.2352</v>
      </c>
      <c r="G62" s="77" t="n">
        <v>38.9965</v>
      </c>
      <c r="H62" s="77" t="n">
        <v>1322.85</v>
      </c>
      <c r="I62" s="77" t="n">
        <v>2.23</v>
      </c>
      <c r="J62" s="63" t="n">
        <f aca="false">H62/3600</f>
        <v>0.367458333333333</v>
      </c>
      <c r="L62" s="76" t="n">
        <v>140.9016</v>
      </c>
      <c r="M62" s="77" t="n">
        <v>28.9887</v>
      </c>
      <c r="N62" s="77" t="n">
        <v>38.219</v>
      </c>
      <c r="O62" s="77" t="n">
        <v>39.0003</v>
      </c>
      <c r="P62" s="77" t="n">
        <v>1324.8</v>
      </c>
      <c r="Q62" s="77" t="n">
        <v>2.13</v>
      </c>
      <c r="R62" s="63" t="n">
        <f aca="false">P62/3600</f>
        <v>0.36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41.2624</v>
      </c>
      <c r="E63" s="73" t="n">
        <v>37.9811</v>
      </c>
      <c r="F63" s="73" t="n">
        <v>40.8637</v>
      </c>
      <c r="G63" s="73" t="n">
        <v>41.7506</v>
      </c>
      <c r="H63" s="73" t="n">
        <v>1541.63</v>
      </c>
      <c r="I63" s="73" t="n">
        <v>3.44</v>
      </c>
      <c r="J63" s="52" t="n">
        <f aca="false">H63/3600</f>
        <v>0.428230555555556</v>
      </c>
      <c r="L63" s="72" t="n">
        <v>1640.3616</v>
      </c>
      <c r="M63" s="73" t="n">
        <v>37.9841</v>
      </c>
      <c r="N63" s="73" t="n">
        <v>40.8744</v>
      </c>
      <c r="O63" s="73" t="n">
        <v>41.7625</v>
      </c>
      <c r="P63" s="73" t="n">
        <v>1549.6</v>
      </c>
      <c r="Q63" s="73" t="n">
        <v>3.44</v>
      </c>
      <c r="R63" s="52" t="n">
        <f aca="false">P63/3600</f>
        <v>0.4304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5.2496</v>
      </c>
      <c r="E64" s="75" t="n">
        <v>34.6391</v>
      </c>
      <c r="F64" s="75" t="n">
        <v>38.3553</v>
      </c>
      <c r="G64" s="75" t="n">
        <v>39.0999</v>
      </c>
      <c r="H64" s="75" t="n">
        <v>1310.9</v>
      </c>
      <c r="I64" s="75" t="n">
        <v>2.61</v>
      </c>
      <c r="J64" s="57" t="n">
        <f aca="false">H64/3600</f>
        <v>0.364138888888889</v>
      </c>
      <c r="L64" s="74" t="n">
        <v>754.7664</v>
      </c>
      <c r="M64" s="75" t="n">
        <v>34.6421</v>
      </c>
      <c r="N64" s="75" t="n">
        <v>38.3692</v>
      </c>
      <c r="O64" s="75" t="n">
        <v>39.1066</v>
      </c>
      <c r="P64" s="75" t="n">
        <v>1316.25</v>
      </c>
      <c r="Q64" s="75" t="n">
        <v>2.62</v>
      </c>
      <c r="R64" s="57" t="n">
        <f aca="false">P64/3600</f>
        <v>0.3656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9392</v>
      </c>
      <c r="E65" s="75" t="n">
        <v>31.5076</v>
      </c>
      <c r="F65" s="75" t="n">
        <v>36.4437</v>
      </c>
      <c r="G65" s="75" t="n">
        <v>37.0898</v>
      </c>
      <c r="H65" s="75" t="n">
        <v>1160.32</v>
      </c>
      <c r="I65" s="75" t="n">
        <v>2.09</v>
      </c>
      <c r="J65" s="57" t="n">
        <f aca="false">H65/3600</f>
        <v>0.322311111111111</v>
      </c>
      <c r="L65" s="74" t="n">
        <v>354.4864</v>
      </c>
      <c r="M65" s="75" t="n">
        <v>31.5175</v>
      </c>
      <c r="N65" s="75" t="n">
        <v>36.4435</v>
      </c>
      <c r="O65" s="75" t="n">
        <v>37.0878</v>
      </c>
      <c r="P65" s="75" t="n">
        <v>1167.39</v>
      </c>
      <c r="Q65" s="75" t="n">
        <v>2.16</v>
      </c>
      <c r="R65" s="57" t="n">
        <f aca="false">P65/3600</f>
        <v>0.3242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4296</v>
      </c>
      <c r="E66" s="77" t="n">
        <v>28.6548</v>
      </c>
      <c r="F66" s="77" t="n">
        <v>35.0791</v>
      </c>
      <c r="G66" s="77" t="n">
        <v>35.6215</v>
      </c>
      <c r="H66" s="77" t="n">
        <v>1088.16</v>
      </c>
      <c r="I66" s="77" t="n">
        <v>1.74</v>
      </c>
      <c r="J66" s="63" t="n">
        <f aca="false">H66/3600</f>
        <v>0.302266666666667</v>
      </c>
      <c r="L66" s="76" t="n">
        <v>165.0016</v>
      </c>
      <c r="M66" s="77" t="n">
        <v>28.6608</v>
      </c>
      <c r="N66" s="77" t="n">
        <v>35.0795</v>
      </c>
      <c r="O66" s="77" t="n">
        <v>35.6291</v>
      </c>
      <c r="P66" s="77" t="n">
        <v>1069.94</v>
      </c>
      <c r="Q66" s="77" t="n">
        <v>1.74</v>
      </c>
      <c r="R66" s="63" t="n">
        <f aca="false">P66/3600</f>
        <v>0.2972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00.4728</v>
      </c>
      <c r="E67" s="73" t="n">
        <v>39.0999</v>
      </c>
      <c r="F67" s="73" t="n">
        <v>41.0984</v>
      </c>
      <c r="G67" s="73" t="n">
        <v>42.1734</v>
      </c>
      <c r="H67" s="73" t="n">
        <v>1145.67</v>
      </c>
      <c r="I67" s="73" t="n">
        <v>2.59</v>
      </c>
      <c r="J67" s="52" t="n">
        <f aca="false">H67/3600</f>
        <v>0.318241666666667</v>
      </c>
      <c r="L67" s="72" t="n">
        <v>1202.4464</v>
      </c>
      <c r="M67" s="73" t="n">
        <v>39.1114</v>
      </c>
      <c r="N67" s="73" t="n">
        <v>41.114</v>
      </c>
      <c r="O67" s="73" t="n">
        <v>42.1845</v>
      </c>
      <c r="P67" s="73" t="n">
        <v>1143.52</v>
      </c>
      <c r="Q67" s="73" t="n">
        <v>2.66</v>
      </c>
      <c r="R67" s="52" t="n">
        <f aca="false">P67/3600</f>
        <v>0.3176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5.8024</v>
      </c>
      <c r="E68" s="75" t="n">
        <v>35.4668</v>
      </c>
      <c r="F68" s="75" t="n">
        <v>38.5218</v>
      </c>
      <c r="G68" s="75" t="n">
        <v>39.6873</v>
      </c>
      <c r="H68" s="75" t="n">
        <v>994.5</v>
      </c>
      <c r="I68" s="75" t="n">
        <v>2.04</v>
      </c>
      <c r="J68" s="57" t="n">
        <f aca="false">H68/3600</f>
        <v>0.27625</v>
      </c>
      <c r="L68" s="74" t="n">
        <v>596.3912</v>
      </c>
      <c r="M68" s="75" t="n">
        <v>35.4731</v>
      </c>
      <c r="N68" s="75" t="n">
        <v>38.5295</v>
      </c>
      <c r="O68" s="75" t="n">
        <v>39.6982</v>
      </c>
      <c r="P68" s="75" t="n">
        <v>992.91</v>
      </c>
      <c r="Q68" s="75" t="n">
        <v>2.06</v>
      </c>
      <c r="R68" s="57" t="n">
        <f aca="false">P68/3600</f>
        <v>0.2758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1032</v>
      </c>
      <c r="E69" s="75" t="n">
        <v>32.1317</v>
      </c>
      <c r="F69" s="75" t="n">
        <v>36.5878</v>
      </c>
      <c r="G69" s="75" t="n">
        <v>37.7014</v>
      </c>
      <c r="H69" s="75" t="n">
        <v>868.83</v>
      </c>
      <c r="I69" s="75" t="n">
        <v>1.7</v>
      </c>
      <c r="J69" s="57" t="n">
        <f aca="false">H69/3600</f>
        <v>0.241341666666667</v>
      </c>
      <c r="L69" s="74" t="n">
        <v>290.372</v>
      </c>
      <c r="M69" s="75" t="n">
        <v>32.1279</v>
      </c>
      <c r="N69" s="75" t="n">
        <v>36.5862</v>
      </c>
      <c r="O69" s="75" t="n">
        <v>37.7191</v>
      </c>
      <c r="P69" s="75" t="n">
        <v>873.8</v>
      </c>
      <c r="Q69" s="75" t="n">
        <v>1.7</v>
      </c>
      <c r="R69" s="57" t="n">
        <f aca="false">P69/3600</f>
        <v>0.2427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872</v>
      </c>
      <c r="E70" s="77" t="n">
        <v>29.4013</v>
      </c>
      <c r="F70" s="77" t="n">
        <v>35.1666</v>
      </c>
      <c r="G70" s="77" t="n">
        <v>36.2814</v>
      </c>
      <c r="H70" s="77" t="n">
        <v>782.6</v>
      </c>
      <c r="I70" s="77" t="n">
        <v>1.34</v>
      </c>
      <c r="J70" s="63" t="n">
        <f aca="false">H70/3600</f>
        <v>0.217388888888889</v>
      </c>
      <c r="L70" s="76" t="n">
        <v>142.232</v>
      </c>
      <c r="M70" s="77" t="n">
        <v>29.3944</v>
      </c>
      <c r="N70" s="77" t="n">
        <v>35.1847</v>
      </c>
      <c r="O70" s="77" t="n">
        <v>36.2647</v>
      </c>
      <c r="P70" s="77" t="n">
        <v>781.24</v>
      </c>
      <c r="Q70" s="77" t="n">
        <v>1.35</v>
      </c>
      <c r="R70" s="63" t="n">
        <f aca="false">P70/3600</f>
        <v>0.2170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77.1656</v>
      </c>
      <c r="E83" s="73" t="n">
        <v>40.2933</v>
      </c>
      <c r="F83" s="73" t="n">
        <v>42.3963</v>
      </c>
      <c r="G83" s="73" t="n">
        <v>42.8671</v>
      </c>
      <c r="H83" s="73" t="n">
        <v>6285.58</v>
      </c>
      <c r="I83" s="73" t="n">
        <v>11</v>
      </c>
      <c r="J83" s="52" t="n">
        <f aca="false">H83/3600</f>
        <v>1.74599444444444</v>
      </c>
      <c r="L83" s="72" t="n">
        <v>3679.4632</v>
      </c>
      <c r="M83" s="73" t="n">
        <v>40.2969</v>
      </c>
      <c r="N83" s="73" t="n">
        <v>42.3973</v>
      </c>
      <c r="O83" s="73" t="n">
        <v>42.867</v>
      </c>
      <c r="P83" s="73" t="n">
        <v>6269.92</v>
      </c>
      <c r="Q83" s="73" t="n">
        <v>11.09</v>
      </c>
      <c r="R83" s="52" t="n">
        <f aca="false">P83/3600</f>
        <v>1.7416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5.932</v>
      </c>
      <c r="E84" s="75" t="n">
        <v>37.1697</v>
      </c>
      <c r="F84" s="75" t="n">
        <v>39.8363</v>
      </c>
      <c r="G84" s="75" t="n">
        <v>39.9974</v>
      </c>
      <c r="H84" s="75" t="n">
        <v>5578.14</v>
      </c>
      <c r="I84" s="75" t="n">
        <v>8.98</v>
      </c>
      <c r="J84" s="57" t="n">
        <f aca="false">H84/3600</f>
        <v>1.54948333333333</v>
      </c>
      <c r="L84" s="74" t="n">
        <v>1837.0112</v>
      </c>
      <c r="M84" s="75" t="n">
        <v>37.1698</v>
      </c>
      <c r="N84" s="75" t="n">
        <v>39.8357</v>
      </c>
      <c r="O84" s="75" t="n">
        <v>40.0019</v>
      </c>
      <c r="P84" s="75" t="n">
        <v>5578.45</v>
      </c>
      <c r="Q84" s="75" t="n">
        <v>8.86</v>
      </c>
      <c r="R84" s="57" t="n">
        <f aca="false">P84/3600</f>
        <v>1.5495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25.088</v>
      </c>
      <c r="E85" s="75" t="n">
        <v>34.1551</v>
      </c>
      <c r="F85" s="75" t="n">
        <v>37.6846</v>
      </c>
      <c r="G85" s="75" t="n">
        <v>37.6516</v>
      </c>
      <c r="H85" s="75" t="n">
        <v>5072.64</v>
      </c>
      <c r="I85" s="75" t="n">
        <v>7.38</v>
      </c>
      <c r="J85" s="57" t="n">
        <f aca="false">H85/3600</f>
        <v>1.40906666666667</v>
      </c>
      <c r="L85" s="74" t="n">
        <v>924.5272</v>
      </c>
      <c r="M85" s="75" t="n">
        <v>34.1584</v>
      </c>
      <c r="N85" s="75" t="n">
        <v>37.6877</v>
      </c>
      <c r="O85" s="75" t="n">
        <v>37.6521</v>
      </c>
      <c r="P85" s="75" t="n">
        <v>5061.76</v>
      </c>
      <c r="Q85" s="75" t="n">
        <v>7.52</v>
      </c>
      <c r="R85" s="57" t="n">
        <f aca="false">P85/3600</f>
        <v>1.4060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9.7712</v>
      </c>
      <c r="E86" s="77" t="n">
        <v>31.462</v>
      </c>
      <c r="F86" s="77" t="n">
        <v>36.0617</v>
      </c>
      <c r="G86" s="77" t="n">
        <v>35.8985</v>
      </c>
      <c r="H86" s="77" t="n">
        <v>4688.3</v>
      </c>
      <c r="I86" s="77" t="n">
        <v>6.46</v>
      </c>
      <c r="J86" s="63" t="n">
        <f aca="false">H86/3600</f>
        <v>1.30230555555556</v>
      </c>
      <c r="L86" s="76" t="n">
        <v>490.3672</v>
      </c>
      <c r="M86" s="77" t="n">
        <v>31.4653</v>
      </c>
      <c r="N86" s="77" t="n">
        <v>36.0727</v>
      </c>
      <c r="O86" s="77" t="n">
        <v>35.9101</v>
      </c>
      <c r="P86" s="77" t="n">
        <v>4709.66</v>
      </c>
      <c r="Q86" s="77" t="n">
        <v>6.34</v>
      </c>
      <c r="R86" s="63" t="n">
        <f aca="false">P86/3600</f>
        <v>1.3082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329.7626</v>
      </c>
      <c r="E87" s="73" t="n">
        <v>41.871</v>
      </c>
      <c r="F87" s="73" t="n">
        <v>45.2734</v>
      </c>
      <c r="G87" s="73" t="n">
        <v>45.179</v>
      </c>
      <c r="H87" s="73" t="n">
        <v>13652.81</v>
      </c>
      <c r="I87" s="73" t="n">
        <v>22.85</v>
      </c>
      <c r="J87" s="52" t="n">
        <f aca="false">H87/3600</f>
        <v>3.79244722222222</v>
      </c>
      <c r="L87" s="72" t="n">
        <v>5327.5272</v>
      </c>
      <c r="M87" s="73" t="n">
        <v>41.8743</v>
      </c>
      <c r="N87" s="73" t="n">
        <v>45.2837</v>
      </c>
      <c r="O87" s="73" t="n">
        <v>45.1864</v>
      </c>
      <c r="P87" s="73" t="n">
        <v>13657.96</v>
      </c>
      <c r="Q87" s="73" t="n">
        <v>22.86</v>
      </c>
      <c r="R87" s="52" t="n">
        <f aca="false">P87/3600</f>
        <v>3.7938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87.1315</v>
      </c>
      <c r="E88" s="75" t="n">
        <v>38.1203</v>
      </c>
      <c r="F88" s="75" t="n">
        <v>42.4702</v>
      </c>
      <c r="G88" s="75" t="n">
        <v>42.0515</v>
      </c>
      <c r="H88" s="75" t="n">
        <v>11907.82</v>
      </c>
      <c r="I88" s="75" t="n">
        <v>19.23</v>
      </c>
      <c r="J88" s="57" t="n">
        <f aca="false">H88/3600</f>
        <v>3.30772777777778</v>
      </c>
      <c r="L88" s="74" t="n">
        <v>2786.8714</v>
      </c>
      <c r="M88" s="75" t="n">
        <v>38.1277</v>
      </c>
      <c r="N88" s="75" t="n">
        <v>42.4679</v>
      </c>
      <c r="O88" s="75" t="n">
        <v>42.054</v>
      </c>
      <c r="P88" s="75" t="n">
        <v>11853.04</v>
      </c>
      <c r="Q88" s="75" t="n">
        <v>19.08</v>
      </c>
      <c r="R88" s="57" t="n">
        <f aca="false">P88/3600</f>
        <v>3.2925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2.9554</v>
      </c>
      <c r="E89" s="75" t="n">
        <v>34.4958</v>
      </c>
      <c r="F89" s="75" t="n">
        <v>40.3495</v>
      </c>
      <c r="G89" s="75" t="n">
        <v>39.6712</v>
      </c>
      <c r="H89" s="75" t="n">
        <v>10395.56</v>
      </c>
      <c r="I89" s="75" t="n">
        <v>15.28</v>
      </c>
      <c r="J89" s="57" t="n">
        <f aca="false">H89/3600</f>
        <v>2.88765555555556</v>
      </c>
      <c r="L89" s="74" t="n">
        <v>1413.073</v>
      </c>
      <c r="M89" s="75" t="n">
        <v>34.5001</v>
      </c>
      <c r="N89" s="75" t="n">
        <v>40.3497</v>
      </c>
      <c r="O89" s="75" t="n">
        <v>39.6737</v>
      </c>
      <c r="P89" s="75" t="n">
        <v>10433.06</v>
      </c>
      <c r="Q89" s="75" t="n">
        <v>15.3</v>
      </c>
      <c r="R89" s="57" t="n">
        <f aca="false">P89/3600</f>
        <v>2.8980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19.8042</v>
      </c>
      <c r="E90" s="77" t="n">
        <v>31.3554</v>
      </c>
      <c r="F90" s="77" t="n">
        <v>38.8909</v>
      </c>
      <c r="G90" s="77" t="n">
        <v>37.9346</v>
      </c>
      <c r="H90" s="77" t="n">
        <v>9440.85</v>
      </c>
      <c r="I90" s="77" t="n">
        <v>13.03</v>
      </c>
      <c r="J90" s="63" t="n">
        <f aca="false">H90/3600</f>
        <v>2.62245833333333</v>
      </c>
      <c r="L90" s="76" t="n">
        <v>719.9059</v>
      </c>
      <c r="M90" s="77" t="n">
        <v>31.3582</v>
      </c>
      <c r="N90" s="77" t="n">
        <v>38.8945</v>
      </c>
      <c r="O90" s="77" t="n">
        <v>37.938</v>
      </c>
      <c r="P90" s="77" t="n">
        <v>9403.59</v>
      </c>
      <c r="Q90" s="77" t="n">
        <v>13.06</v>
      </c>
      <c r="R90" s="63" t="n">
        <f aca="false">P90/3600</f>
        <v>2.6121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6.4632</v>
      </c>
      <c r="E91" s="73" t="n">
        <v>45.958</v>
      </c>
      <c r="F91" s="73" t="n">
        <v>44.9403</v>
      </c>
      <c r="G91" s="73" t="n">
        <v>44.9463</v>
      </c>
      <c r="H91" s="73" t="n">
        <v>5124.25</v>
      </c>
      <c r="I91" s="73" t="n">
        <v>6.56</v>
      </c>
      <c r="J91" s="52" t="n">
        <f aca="false">H91/3600</f>
        <v>1.42340277777778</v>
      </c>
      <c r="L91" s="72" t="n">
        <v>1515.708</v>
      </c>
      <c r="M91" s="73" t="n">
        <v>45.9667</v>
      </c>
      <c r="N91" s="73" t="n">
        <v>44.9384</v>
      </c>
      <c r="O91" s="73" t="n">
        <v>44.9452</v>
      </c>
      <c r="P91" s="73" t="n">
        <v>5110.24</v>
      </c>
      <c r="Q91" s="73" t="n">
        <v>6.54</v>
      </c>
      <c r="R91" s="52" t="n">
        <f aca="false">P91/3600</f>
        <v>1.4195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40.8544</v>
      </c>
      <c r="E92" s="75" t="n">
        <v>41.5555</v>
      </c>
      <c r="F92" s="75" t="n">
        <v>41.3654</v>
      </c>
      <c r="G92" s="75" t="n">
        <v>41.3498</v>
      </c>
      <c r="H92" s="75" t="n">
        <v>5030.76</v>
      </c>
      <c r="I92" s="75" t="n">
        <v>6.58</v>
      </c>
      <c r="J92" s="57" t="n">
        <f aca="false">H92/3600</f>
        <v>1.39743333333333</v>
      </c>
      <c r="L92" s="74" t="n">
        <v>1145.1688</v>
      </c>
      <c r="M92" s="75" t="n">
        <v>41.5459</v>
      </c>
      <c r="N92" s="75" t="n">
        <v>41.3659</v>
      </c>
      <c r="O92" s="75" t="n">
        <v>41.3505</v>
      </c>
      <c r="P92" s="75" t="n">
        <v>5090.33</v>
      </c>
      <c r="Q92" s="75" t="n">
        <v>6.45</v>
      </c>
      <c r="R92" s="57" t="n">
        <f aca="false">P92/3600</f>
        <v>1.41398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0.8128</v>
      </c>
      <c r="E93" s="75" t="n">
        <v>36.8435</v>
      </c>
      <c r="F93" s="75" t="n">
        <v>39.2347</v>
      </c>
      <c r="G93" s="75" t="n">
        <v>39.1602</v>
      </c>
      <c r="H93" s="75" t="n">
        <v>4996.96</v>
      </c>
      <c r="I93" s="75" t="n">
        <v>6.49</v>
      </c>
      <c r="J93" s="57" t="n">
        <f aca="false">H93/3600</f>
        <v>1.38804444444444</v>
      </c>
      <c r="L93" s="74" t="n">
        <v>850.8136</v>
      </c>
      <c r="M93" s="75" t="n">
        <v>36.8473</v>
      </c>
      <c r="N93" s="75" t="n">
        <v>39.2341</v>
      </c>
      <c r="O93" s="75" t="n">
        <v>39.164</v>
      </c>
      <c r="P93" s="75" t="n">
        <v>4992.55</v>
      </c>
      <c r="Q93" s="75" t="n">
        <v>6.34</v>
      </c>
      <c r="R93" s="57" t="n">
        <f aca="false">P93/3600</f>
        <v>1.3868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3.3312</v>
      </c>
      <c r="E94" s="77" t="n">
        <v>32.2429</v>
      </c>
      <c r="F94" s="77" t="n">
        <v>37.9354</v>
      </c>
      <c r="G94" s="77" t="n">
        <v>37.6584</v>
      </c>
      <c r="H94" s="77" t="n">
        <v>4923.69</v>
      </c>
      <c r="I94" s="77" t="n">
        <v>6.24</v>
      </c>
      <c r="J94" s="63" t="n">
        <f aca="false">H94/3600</f>
        <v>1.36769166666667</v>
      </c>
      <c r="L94" s="76" t="n">
        <v>615.496</v>
      </c>
      <c r="M94" s="77" t="n">
        <v>32.2369</v>
      </c>
      <c r="N94" s="77" t="n">
        <v>37.9386</v>
      </c>
      <c r="O94" s="77" t="n">
        <v>37.654</v>
      </c>
      <c r="P94" s="77" t="n">
        <v>4934.81</v>
      </c>
      <c r="Q94" s="77" t="n">
        <v>6.22</v>
      </c>
      <c r="R94" s="63" t="n">
        <f aca="false">P94/3600</f>
        <v>1.3707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3.504</v>
      </c>
      <c r="E95" s="73" t="n">
        <v>49.3962</v>
      </c>
      <c r="F95" s="73" t="n">
        <v>52.5439</v>
      </c>
      <c r="G95" s="73" t="n">
        <v>53.5831</v>
      </c>
      <c r="H95" s="73" t="n">
        <v>9104.69</v>
      </c>
      <c r="I95" s="73" t="n">
        <v>13.12</v>
      </c>
      <c r="J95" s="52" t="n">
        <f aca="false">H95/3600</f>
        <v>2.52908055555556</v>
      </c>
      <c r="L95" s="72" t="n">
        <v>851.7843</v>
      </c>
      <c r="M95" s="73" t="n">
        <v>49.4075</v>
      </c>
      <c r="N95" s="73" t="n">
        <v>52.5412</v>
      </c>
      <c r="O95" s="73" t="n">
        <v>53.5856</v>
      </c>
      <c r="P95" s="73" t="n">
        <v>9074.82</v>
      </c>
      <c r="Q95" s="73" t="n">
        <v>13.06</v>
      </c>
      <c r="R95" s="52" t="n">
        <f aca="false">P95/3600</f>
        <v>2.5207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38.0378</v>
      </c>
      <c r="E96" s="75" t="n">
        <v>45.738</v>
      </c>
      <c r="F96" s="75" t="n">
        <v>49.3801</v>
      </c>
      <c r="G96" s="75" t="n">
        <v>50.5122</v>
      </c>
      <c r="H96" s="75" t="n">
        <v>8850.78</v>
      </c>
      <c r="I96" s="75" t="n">
        <v>12.3</v>
      </c>
      <c r="J96" s="57" t="n">
        <f aca="false">H96/3600</f>
        <v>2.45855</v>
      </c>
      <c r="L96" s="74" t="n">
        <v>537.3891</v>
      </c>
      <c r="M96" s="75" t="n">
        <v>45.7489</v>
      </c>
      <c r="N96" s="75" t="n">
        <v>49.3909</v>
      </c>
      <c r="O96" s="75" t="n">
        <v>50.5118</v>
      </c>
      <c r="P96" s="75" t="n">
        <v>8848.09</v>
      </c>
      <c r="Q96" s="75" t="n">
        <v>12.22</v>
      </c>
      <c r="R96" s="57" t="n">
        <f aca="false">P96/3600</f>
        <v>2.4578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3.1066</v>
      </c>
      <c r="E97" s="75" t="n">
        <v>42.1299</v>
      </c>
      <c r="F97" s="75" t="n">
        <v>46.9319</v>
      </c>
      <c r="G97" s="75" t="n">
        <v>48.1913</v>
      </c>
      <c r="H97" s="75" t="n">
        <v>8596.75</v>
      </c>
      <c r="I97" s="75" t="n">
        <v>11.73</v>
      </c>
      <c r="J97" s="57" t="n">
        <f aca="false">H97/3600</f>
        <v>2.38798611111111</v>
      </c>
      <c r="L97" s="74" t="n">
        <v>343.351</v>
      </c>
      <c r="M97" s="75" t="n">
        <v>42.1324</v>
      </c>
      <c r="N97" s="75" t="n">
        <v>46.9273</v>
      </c>
      <c r="O97" s="75" t="n">
        <v>48.1908</v>
      </c>
      <c r="P97" s="75" t="n">
        <v>8574.37</v>
      </c>
      <c r="Q97" s="75" t="n">
        <v>11.97</v>
      </c>
      <c r="R97" s="57" t="n">
        <f aca="false">P97/3600</f>
        <v>2.3817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714</v>
      </c>
      <c r="E98" s="77" t="n">
        <v>38.516</v>
      </c>
      <c r="F98" s="77" t="n">
        <v>44.9048</v>
      </c>
      <c r="G98" s="77" t="n">
        <v>46.2538</v>
      </c>
      <c r="H98" s="77" t="n">
        <v>8406.28</v>
      </c>
      <c r="I98" s="77" t="n">
        <v>11.41</v>
      </c>
      <c r="J98" s="63" t="n">
        <f aca="false">H98/3600</f>
        <v>2.33507777777778</v>
      </c>
      <c r="L98" s="76" t="n">
        <v>225.1811</v>
      </c>
      <c r="M98" s="77" t="n">
        <v>38.5246</v>
      </c>
      <c r="N98" s="77" t="n">
        <v>44.893</v>
      </c>
      <c r="O98" s="77" t="n">
        <v>46.2512</v>
      </c>
      <c r="P98" s="77" t="n">
        <v>8392.63</v>
      </c>
      <c r="Q98" s="77" t="n">
        <v>11.46</v>
      </c>
      <c r="R98" s="63" t="n">
        <f aca="false">P98/3600</f>
        <v>2.3312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0025363489562</v>
      </c>
      <c r="J106" s="81" t="n">
        <f aca="false">GEOMEAN(J3:J98)</f>
        <v>0</v>
      </c>
      <c r="Q106" s="81" t="n">
        <f aca="false">GEOMEAN(Q3:Q98)</f>
        <v>10.991463889377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899364480811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68144444444444</v>
      </c>
      <c r="J108" s="81" t="n">
        <f aca="false">SUM(J3:J98)</f>
        <v>227.843744444444</v>
      </c>
      <c r="Q108" s="81" t="n">
        <f aca="false">SUM(Q3:Q98)/3600</f>
        <v>0.367830555555556</v>
      </c>
      <c r="R108" s="81" t="n">
        <f aca="false">SUM(R3:R98)</f>
        <v>227.550230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2036538460348</v>
      </c>
      <c r="J113" s="81" t="n">
        <f aca="false">GEOMEAN(J3:J10,J19:J70)</f>
        <v>1.84741174721929</v>
      </c>
      <c r="Q113" s="81" t="n">
        <f aca="false">GEOMEAN(Q3:Q10,Q19:Q82)</f>
        <v>11.1977942551941</v>
      </c>
      <c r="R113" s="81" t="n">
        <f aca="false">GEOMEAN(R3:R10,R19:R70)</f>
        <v>1.8433810014756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9476992870257</v>
      </c>
      <c r="R114" s="82" t="n">
        <f aca="false">R113/J113</f>
        <v>0.997818166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2-28T19:59:34Z</dcterms:modified>
  <cp:revision>0</cp:revision>
  <dc:subject/>
  <dc:title/>
</cp:coreProperties>
</file>