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Test 1 (rate not checked)" sheetId="1" state="visible" r:id="rId2"/>
    <sheet name="Test 2(rate check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1">
  <si>
    <t xml:space="preserve">sequences</t>
  </si>
  <si>
    <t xml:space="preserve">frame rate</t>
  </si>
  <si>
    <t xml:space="preserve">number of frames</t>
  </si>
  <si>
    <t xml:space="preserve">Anchor QP</t>
  </si>
  <si>
    <t xml:space="preserve">HM5.0 QP</t>
  </si>
  <si>
    <t xml:space="preserve">bitrate (kbps)</t>
  </si>
  <si>
    <t xml:space="preserve">PSNR_Y </t>
  </si>
  <si>
    <t xml:space="preserve">bitrate </t>
  </si>
  <si>
    <t xml:space="preserve">SSIM_Y</t>
  </si>
  <si>
    <t xml:space="preserve">PQI_Y</t>
  </si>
  <si>
    <t xml:space="preserve">Average</t>
  </si>
  <si>
    <t xml:space="preserve">anchor</t>
  </si>
  <si>
    <t xml:space="preserve">HM5.0</t>
  </si>
  <si>
    <t xml:space="preserve">rate ratio</t>
  </si>
  <si>
    <t xml:space="preserve">S01_Traffic</t>
  </si>
  <si>
    <t xml:space="preserve">R5</t>
  </si>
  <si>
    <t xml:space="preserve">R4</t>
  </si>
  <si>
    <t xml:space="preserve">R2</t>
  </si>
  <si>
    <t xml:space="preserve">R1</t>
  </si>
  <si>
    <t xml:space="preserve">S02_PeopleOnStreet</t>
  </si>
  <si>
    <t xml:space="preserve">S03_Kimono1</t>
  </si>
  <si>
    <t xml:space="preserve">S04_ParkScene</t>
  </si>
  <si>
    <t xml:space="preserve">S05_Cactus</t>
  </si>
  <si>
    <t xml:space="preserve">S06_BasketballDrive</t>
  </si>
  <si>
    <t xml:space="preserve">S07_BQTerrace</t>
  </si>
  <si>
    <t xml:space="preserve">S08_BasketballDrill</t>
  </si>
  <si>
    <t xml:space="preserve">S09_BQMall</t>
  </si>
  <si>
    <t xml:space="preserve">S10_PartyScene</t>
  </si>
  <si>
    <t xml:space="preserve">S11_RaceHorses</t>
  </si>
  <si>
    <t xml:space="preserve">S12_BasketballDrill_416</t>
  </si>
  <si>
    <t xml:space="preserve">S13_BQMall_416</t>
  </si>
  <si>
    <t xml:space="preserve">S14_PartyScene_416</t>
  </si>
  <si>
    <t xml:space="preserve">S15_RaceHorses_416</t>
  </si>
  <si>
    <t xml:space="preserve">BD-rate</t>
  </si>
  <si>
    <t xml:space="preserve">seq</t>
  </si>
  <si>
    <t xml:space="preserve">PSNR</t>
  </si>
  <si>
    <t xml:space="preserve">SSIM</t>
  </si>
  <si>
    <t xml:space="preserve">PQI</t>
  </si>
  <si>
    <t xml:space="preserve">Note: The BD-rate calculation only covers part of the AVC anchor range, since the misaligned rate points</t>
  </si>
  <si>
    <t xml:space="preserve">Note: new QP for HM5.0 anchors are marked in red</t>
  </si>
  <si>
    <t xml:space="preserve">Note: After the QP adjustment (new QP marked in RED), the BD-rate calculation covers most of the AVC anchor r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00_ "/>
    <numFmt numFmtId="167" formatCode="0.000"/>
    <numFmt numFmtId="168" formatCode="0.00%"/>
    <numFmt numFmtId="169" formatCode="0%"/>
    <numFmt numFmtId="170" formatCode="0.00_ "/>
  </numFmts>
  <fonts count="36">
    <font>
      <sz val="10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sz val="16"/>
      <color rgb="FF008000"/>
      <name val="Times New Roman"/>
      <family val="1"/>
    </font>
    <font>
      <sz val="12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24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CIF" xfId="40"/>
    <cellStyle name="常规_rate_checked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PSN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231006318385"/>
          <c:y val="0.164619164619165"/>
          <c:w val="0.741331484049931"/>
          <c:h val="0.733005733005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F$32:$F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1 (rate not checked)'!$G$32:$G$35</c:f>
              <c:numCache>
                <c:formatCode>General</c:formatCode>
                <c:ptCount val="4"/>
                <c:pt idx="0">
                  <c:v>35.9174</c:v>
                </c:pt>
                <c:pt idx="1">
                  <c:v>33.8487</c:v>
                </c:pt>
                <c:pt idx="2">
                  <c:v>30.4108</c:v>
                </c:pt>
                <c:pt idx="3">
                  <c:v>29.1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H$32:$H$35</c:f>
              <c:numCache>
                <c:formatCode>General</c:formatCode>
                <c:ptCount val="4"/>
                <c:pt idx="0">
                  <c:v>3505.0936</c:v>
                </c:pt>
                <c:pt idx="1">
                  <c:v>1687.8752</c:v>
                </c:pt>
                <c:pt idx="2">
                  <c:v>838.56</c:v>
                </c:pt>
                <c:pt idx="3">
                  <c:v>449.68</c:v>
                </c:pt>
              </c:numCache>
            </c:numRef>
          </c:xVal>
          <c:yVal>
            <c:numRef>
              <c:f>'Test 1 (rate not checked)'!$I$32:$I$35</c:f>
              <c:numCache>
                <c:formatCode>General</c:formatCode>
                <c:ptCount val="4"/>
                <c:pt idx="0">
                  <c:v>40.5414</c:v>
                </c:pt>
                <c:pt idx="1">
                  <c:v>37.4694</c:v>
                </c:pt>
                <c:pt idx="2">
                  <c:v>34.5898</c:v>
                </c:pt>
                <c:pt idx="3">
                  <c:v>32.1175</c:v>
                </c:pt>
              </c:numCache>
            </c:numRef>
          </c:yVal>
          <c:smooth val="1"/>
        </c:ser>
        <c:axId val="6466722"/>
        <c:axId val="60244312"/>
      </c:scatterChart>
      <c:valAx>
        <c:axId val="6466722"/>
        <c:scaling>
          <c:orientation val="minMax"/>
          <c:max val="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Bit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44312"/>
        <c:crossesAt val="0"/>
        <c:crossBetween val="midCat"/>
      </c:valAx>
      <c:valAx>
        <c:axId val="60244312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686084142395"/>
          <c:y val="0.66573066573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SS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N$32:$N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1 (rate not checked)'!$O$32:$O$35</c:f>
              <c:numCache>
                <c:formatCode>General</c:formatCode>
                <c:ptCount val="4"/>
                <c:pt idx="0">
                  <c:v>0.907707</c:v>
                </c:pt>
                <c:pt idx="1">
                  <c:v>0.875623</c:v>
                </c:pt>
                <c:pt idx="2">
                  <c:v>0.813476</c:v>
                </c:pt>
                <c:pt idx="3">
                  <c:v>0.787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P$32:$P$35</c:f>
              <c:numCache>
                <c:formatCode>General</c:formatCode>
                <c:ptCount val="4"/>
                <c:pt idx="0">
                  <c:v>3505.0936</c:v>
                </c:pt>
                <c:pt idx="1">
                  <c:v>1687.8752</c:v>
                </c:pt>
                <c:pt idx="2">
                  <c:v>838.56</c:v>
                </c:pt>
                <c:pt idx="3">
                  <c:v>449.68</c:v>
                </c:pt>
              </c:numCache>
            </c:numRef>
          </c:xVal>
          <c:yVal>
            <c:numRef>
              <c:f>'Test 1 (rate not checked)'!$Q$32:$Q$35</c:f>
              <c:numCache>
                <c:formatCode>General</c:formatCode>
                <c:ptCount val="4"/>
                <c:pt idx="0">
                  <c:v>0.962005</c:v>
                </c:pt>
                <c:pt idx="1">
                  <c:v>0.931908</c:v>
                </c:pt>
                <c:pt idx="2">
                  <c:v>0.888734</c:v>
                </c:pt>
                <c:pt idx="3">
                  <c:v>0.844849</c:v>
                </c:pt>
              </c:numCache>
            </c:numRef>
          </c:yVal>
          <c:smooth val="1"/>
        </c:ser>
        <c:axId val="95185855"/>
        <c:axId val="45481908"/>
      </c:scatterChart>
      <c:valAx>
        <c:axId val="95185855"/>
        <c:scaling>
          <c:orientation val="minMax"/>
          <c:max val="4000"/>
          <c:min val="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81908"/>
        <c:crossesAt val="0"/>
        <c:crossBetween val="midCat"/>
      </c:valAx>
      <c:valAx>
        <c:axId val="45481908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8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SS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U$32:$U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1 (rate not checked)'!$V$32:$V$35</c:f>
              <c:numCache>
                <c:formatCode>General</c:formatCode>
                <c:ptCount val="4"/>
                <c:pt idx="0">
                  <c:v>0.860554</c:v>
                </c:pt>
                <c:pt idx="1">
                  <c:v>0.852575</c:v>
                </c:pt>
                <c:pt idx="2">
                  <c:v>0.841419</c:v>
                </c:pt>
                <c:pt idx="3">
                  <c:v>0.837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1 (rate not checked)'!$W$32:$W$35</c:f>
              <c:numCache>
                <c:formatCode>General</c:formatCode>
                <c:ptCount val="4"/>
                <c:pt idx="0">
                  <c:v>3505.0936</c:v>
                </c:pt>
                <c:pt idx="1">
                  <c:v>1687.8752</c:v>
                </c:pt>
                <c:pt idx="2">
                  <c:v>838.56</c:v>
                </c:pt>
                <c:pt idx="3">
                  <c:v>449.68</c:v>
                </c:pt>
              </c:numCache>
            </c:numRef>
          </c:xVal>
          <c:yVal>
            <c:numRef>
              <c:f>'Test 1 (rate not checked)'!$X$32:$X$35</c:f>
              <c:numCache>
                <c:formatCode>General</c:formatCode>
                <c:ptCount val="4"/>
                <c:pt idx="0">
                  <c:v>0.884317</c:v>
                </c:pt>
                <c:pt idx="1">
                  <c:v>0.868857</c:v>
                </c:pt>
                <c:pt idx="2">
                  <c:v>0.856487</c:v>
                </c:pt>
                <c:pt idx="3">
                  <c:v>0.847671</c:v>
                </c:pt>
              </c:numCache>
            </c:numRef>
          </c:yVal>
          <c:smooth val="1"/>
        </c:ser>
        <c:axId val="86080537"/>
        <c:axId val="37635009"/>
      </c:scatterChart>
      <c:valAx>
        <c:axId val="86080537"/>
        <c:scaling>
          <c:orientation val="minMax"/>
          <c:max val="4000"/>
          <c:min val="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35009"/>
        <c:crossesAt val="0"/>
        <c:crossBetween val="midCat"/>
      </c:valAx>
      <c:valAx>
        <c:axId val="37635009"/>
        <c:scaling>
          <c:orientation val="minMax"/>
          <c:max val="0.9"/>
          <c:min val="0.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PSN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015873015873"/>
          <c:y val="0.161343161343161"/>
          <c:w val="0.74664817383264"/>
          <c:h val="0.741546741546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F$32:$F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2(rate checked)'!$G$32:$G$35</c:f>
              <c:numCache>
                <c:formatCode>General</c:formatCode>
                <c:ptCount val="4"/>
                <c:pt idx="0">
                  <c:v>35.9174</c:v>
                </c:pt>
                <c:pt idx="1">
                  <c:v>33.8487</c:v>
                </c:pt>
                <c:pt idx="2">
                  <c:v>30.4108</c:v>
                </c:pt>
                <c:pt idx="3">
                  <c:v>29.1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H$32:$H$35</c:f>
              <c:numCache>
                <c:formatCode>General</c:formatCode>
                <c:ptCount val="4"/>
                <c:pt idx="0">
                  <c:v>1687.8752</c:v>
                </c:pt>
                <c:pt idx="1">
                  <c:v>838.56</c:v>
                </c:pt>
                <c:pt idx="2">
                  <c:v>449.68</c:v>
                </c:pt>
                <c:pt idx="3">
                  <c:v>253.696</c:v>
                </c:pt>
              </c:numCache>
            </c:numRef>
          </c:xVal>
          <c:yVal>
            <c:numRef>
              <c:f>'Test 2(rate checked)'!$I$32:$I$35</c:f>
              <c:numCache>
                <c:formatCode>General</c:formatCode>
                <c:ptCount val="4"/>
                <c:pt idx="0">
                  <c:v>37.4694</c:v>
                </c:pt>
                <c:pt idx="1">
                  <c:v>34.5898</c:v>
                </c:pt>
                <c:pt idx="2">
                  <c:v>32.1175</c:v>
                </c:pt>
                <c:pt idx="3">
                  <c:v>29.7265</c:v>
                </c:pt>
              </c:numCache>
            </c:numRef>
          </c:yVal>
          <c:smooth val="1"/>
        </c:ser>
        <c:axId val="90882803"/>
        <c:axId val="3417307"/>
      </c:scatterChart>
      <c:valAx>
        <c:axId val="90882803"/>
        <c:scaling>
          <c:orientation val="minMax"/>
          <c:max val="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Bit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307"/>
        <c:crossesAt val="0"/>
        <c:crossBetween val="midCat"/>
      </c:valAx>
      <c:valAx>
        <c:axId val="3417307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8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074741870858"/>
          <c:y val="0.673218673218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SS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N$32:$N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2(rate checked)'!$O$32:$O$35</c:f>
              <c:numCache>
                <c:formatCode>General</c:formatCode>
                <c:ptCount val="4"/>
                <c:pt idx="0">
                  <c:v>0.907707</c:v>
                </c:pt>
                <c:pt idx="1">
                  <c:v>0.875623</c:v>
                </c:pt>
                <c:pt idx="2">
                  <c:v>0.813476</c:v>
                </c:pt>
                <c:pt idx="3">
                  <c:v>0.787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P$32:$P$35</c:f>
              <c:numCache>
                <c:formatCode>General</c:formatCode>
                <c:ptCount val="4"/>
                <c:pt idx="0">
                  <c:v>1687.8752</c:v>
                </c:pt>
                <c:pt idx="1">
                  <c:v>838.56</c:v>
                </c:pt>
                <c:pt idx="2">
                  <c:v>449.68</c:v>
                </c:pt>
                <c:pt idx="3">
                  <c:v>253.696</c:v>
                </c:pt>
              </c:numCache>
            </c:numRef>
          </c:xVal>
          <c:yVal>
            <c:numRef>
              <c:f>'Test 2(rate checked)'!$Q$32:$Q$35</c:f>
              <c:numCache>
                <c:formatCode>General</c:formatCode>
                <c:ptCount val="4"/>
                <c:pt idx="0">
                  <c:v>0.931908</c:v>
                </c:pt>
                <c:pt idx="1">
                  <c:v>0.888734</c:v>
                </c:pt>
                <c:pt idx="2">
                  <c:v>0.844849</c:v>
                </c:pt>
                <c:pt idx="3">
                  <c:v>0.799809</c:v>
                </c:pt>
              </c:numCache>
            </c:numRef>
          </c:yVal>
          <c:smooth val="1"/>
        </c:ser>
        <c:axId val="7215034"/>
        <c:axId val="10964917"/>
      </c:scatterChart>
      <c:valAx>
        <c:axId val="7215034"/>
        <c:scaling>
          <c:orientation val="minMax"/>
          <c:max val="4000"/>
          <c:min val="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4917"/>
        <c:crossesAt val="0"/>
        <c:crossBetween val="midCat"/>
      </c:valAx>
      <c:valAx>
        <c:axId val="10964917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S08_BasketballDrill (Test 1) - SS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U$32:$U$35</c:f>
              <c:numCache>
                <c:formatCode>General</c:formatCode>
                <c:ptCount val="4"/>
                <c:pt idx="0">
                  <c:v>1999.1272</c:v>
                </c:pt>
                <c:pt idx="1">
                  <c:v>1196.3464</c:v>
                </c:pt>
                <c:pt idx="2">
                  <c:v>510.98</c:v>
                </c:pt>
                <c:pt idx="3">
                  <c:v>382.936</c:v>
                </c:pt>
              </c:numCache>
            </c:numRef>
          </c:xVal>
          <c:yVal>
            <c:numRef>
              <c:f>'Test 2(rate checked)'!$V$32:$V$35</c:f>
              <c:numCache>
                <c:formatCode>General</c:formatCode>
                <c:ptCount val="4"/>
                <c:pt idx="0">
                  <c:v>0.860554</c:v>
                </c:pt>
                <c:pt idx="1">
                  <c:v>0.852575</c:v>
                </c:pt>
                <c:pt idx="2">
                  <c:v>0.841419</c:v>
                </c:pt>
                <c:pt idx="3">
                  <c:v>0.837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M5"</c:f>
              <c:strCache>
                <c:ptCount val="1"/>
                <c:pt idx="0">
                  <c:v>HM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2(rate checked)'!$W$32:$W$35</c:f>
              <c:numCache>
                <c:formatCode>General</c:formatCode>
                <c:ptCount val="4"/>
                <c:pt idx="0">
                  <c:v>1687.8752</c:v>
                </c:pt>
                <c:pt idx="1">
                  <c:v>838.56</c:v>
                </c:pt>
                <c:pt idx="2">
                  <c:v>449.68</c:v>
                </c:pt>
                <c:pt idx="3">
                  <c:v>253.696</c:v>
                </c:pt>
              </c:numCache>
            </c:numRef>
          </c:xVal>
          <c:yVal>
            <c:numRef>
              <c:f>'Test 2(rate checked)'!$X$32:$X$35</c:f>
              <c:numCache>
                <c:formatCode>General</c:formatCode>
                <c:ptCount val="4"/>
                <c:pt idx="0">
                  <c:v>0.868857</c:v>
                </c:pt>
                <c:pt idx="1">
                  <c:v>0.856487</c:v>
                </c:pt>
                <c:pt idx="2">
                  <c:v>0.847671</c:v>
                </c:pt>
                <c:pt idx="3">
                  <c:v>0.840567</c:v>
                </c:pt>
              </c:numCache>
            </c:numRef>
          </c:yVal>
          <c:smooth val="1"/>
        </c:ser>
        <c:axId val="12952326"/>
        <c:axId val="52439832"/>
      </c:scatterChart>
      <c:valAx>
        <c:axId val="12952326"/>
        <c:scaling>
          <c:orientation val="minMax"/>
          <c:max val="4000"/>
          <c:min val="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9832"/>
        <c:crossesAt val="0"/>
        <c:crossBetween val="midCat"/>
      </c:valAx>
      <c:valAx>
        <c:axId val="52439832"/>
        <c:scaling>
          <c:orientation val="minMax"/>
          <c:max val="0.9"/>
          <c:min val="0.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5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5</xdr:row>
      <xdr:rowOff>0</xdr:rowOff>
    </xdr:from>
    <xdr:to>
      <xdr:col>10</xdr:col>
      <xdr:colOff>921240</xdr:colOff>
      <xdr:row>103</xdr:row>
      <xdr:rowOff>162000</xdr:rowOff>
    </xdr:to>
    <xdr:graphicFrame>
      <xdr:nvGraphicFramePr>
        <xdr:cNvPr id="0" name="Chart 4"/>
        <xdr:cNvGraphicFramePr/>
      </xdr:nvGraphicFramePr>
      <xdr:xfrm>
        <a:off x="4133160" y="15544800"/>
        <a:ext cx="4671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440</xdr:colOff>
      <xdr:row>85</xdr:row>
      <xdr:rowOff>0</xdr:rowOff>
    </xdr:from>
    <xdr:to>
      <xdr:col>18</xdr:col>
      <xdr:colOff>826920</xdr:colOff>
      <xdr:row>104</xdr:row>
      <xdr:rowOff>9360</xdr:rowOff>
    </xdr:to>
    <xdr:graphicFrame>
      <xdr:nvGraphicFramePr>
        <xdr:cNvPr id="1" name="Chart 5"/>
        <xdr:cNvGraphicFramePr/>
      </xdr:nvGraphicFramePr>
      <xdr:xfrm>
        <a:off x="10146240" y="15544800"/>
        <a:ext cx="4566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85</xdr:row>
      <xdr:rowOff>0</xdr:rowOff>
    </xdr:from>
    <xdr:to>
      <xdr:col>26</xdr:col>
      <xdr:colOff>21240</xdr:colOff>
      <xdr:row>103</xdr:row>
      <xdr:rowOff>142920</xdr:rowOff>
    </xdr:to>
    <xdr:graphicFrame>
      <xdr:nvGraphicFramePr>
        <xdr:cNvPr id="2" name="Chart 6"/>
        <xdr:cNvGraphicFramePr/>
      </xdr:nvGraphicFramePr>
      <xdr:xfrm>
        <a:off x="15384240" y="15544800"/>
        <a:ext cx="4608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5</xdr:row>
      <xdr:rowOff>0</xdr:rowOff>
    </xdr:from>
    <xdr:to>
      <xdr:col>10</xdr:col>
      <xdr:colOff>921240</xdr:colOff>
      <xdr:row>103</xdr:row>
      <xdr:rowOff>162000</xdr:rowOff>
    </xdr:to>
    <xdr:graphicFrame>
      <xdr:nvGraphicFramePr>
        <xdr:cNvPr id="3" name="Chart 4"/>
        <xdr:cNvGraphicFramePr/>
      </xdr:nvGraphicFramePr>
      <xdr:xfrm>
        <a:off x="4133160" y="15725880"/>
        <a:ext cx="4671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440</xdr:colOff>
      <xdr:row>85</xdr:row>
      <xdr:rowOff>0</xdr:rowOff>
    </xdr:from>
    <xdr:to>
      <xdr:col>18</xdr:col>
      <xdr:colOff>826920</xdr:colOff>
      <xdr:row>104</xdr:row>
      <xdr:rowOff>9360</xdr:rowOff>
    </xdr:to>
    <xdr:graphicFrame>
      <xdr:nvGraphicFramePr>
        <xdr:cNvPr id="4" name="Chart 5"/>
        <xdr:cNvGraphicFramePr/>
      </xdr:nvGraphicFramePr>
      <xdr:xfrm>
        <a:off x="10146240" y="15725880"/>
        <a:ext cx="4566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85</xdr:row>
      <xdr:rowOff>0</xdr:rowOff>
    </xdr:from>
    <xdr:to>
      <xdr:col>26</xdr:col>
      <xdr:colOff>21240</xdr:colOff>
      <xdr:row>103</xdr:row>
      <xdr:rowOff>142920</xdr:rowOff>
    </xdr:to>
    <xdr:graphicFrame>
      <xdr:nvGraphicFramePr>
        <xdr:cNvPr id="5" name="Chart 6"/>
        <xdr:cNvGraphicFramePr/>
      </xdr:nvGraphicFramePr>
      <xdr:xfrm>
        <a:off x="15384240" y="15725880"/>
        <a:ext cx="4608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J60" activeCellId="0" sqref="J60:J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3" min="2" style="2" width="9.13"/>
    <col collapsed="false" customWidth="true" hidden="false" outlineLevel="0" max="4" min="4" style="2" width="7.13"/>
    <col collapsed="false" customWidth="true" hidden="false" outlineLevel="0" max="5" min="5" style="2" width="7.28"/>
    <col collapsed="false" customWidth="false" hidden="false" outlineLevel="0" max="9" min="6" style="2" width="9.13"/>
    <col collapsed="false" customWidth="true" hidden="false" outlineLevel="0" max="10" min="10" style="2" width="15.28"/>
    <col collapsed="false" customWidth="true" hidden="false" outlineLevel="0" max="11" min="11" style="2" width="12.85"/>
    <col collapsed="false" customWidth="false" hidden="false" outlineLevel="0" max="17" min="12" style="2" width="9.13"/>
    <col collapsed="false" customWidth="true" hidden="false" outlineLevel="0" max="18" min="18" style="2" width="15.28"/>
    <col collapsed="false" customWidth="true" hidden="false" outlineLevel="0" max="19" min="19" style="2" width="11.56"/>
    <col collapsed="false" customWidth="false" hidden="false" outlineLevel="0" max="24" min="20" style="2" width="9.13"/>
    <col collapsed="false" customWidth="true" hidden="false" outlineLevel="0" max="25" min="25" style="2" width="15.28"/>
    <col collapsed="false" customWidth="true" hidden="false" outlineLevel="0" max="26" min="26" style="2" width="11.56"/>
    <col collapsed="false" customWidth="false" hidden="false" outlineLevel="0" max="257" min="27" style="2" width="9.13"/>
  </cols>
  <sheetData>
    <row r="1" customFormat="false" ht="35.25" hidden="false" customHeight="true" outlineLevel="0" collapsed="false">
      <c r="F1" s="3"/>
      <c r="G1" s="4"/>
      <c r="N1" s="3"/>
      <c r="O1" s="4"/>
      <c r="U1" s="3"/>
      <c r="V1" s="4"/>
    </row>
    <row r="2" s="9" customFormat="true" ht="48.7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7" t="s">
        <v>6</v>
      </c>
      <c r="H2" s="6" t="s">
        <v>7</v>
      </c>
      <c r="I2" s="7" t="s">
        <v>6</v>
      </c>
      <c r="J2" s="8" t="str">
        <f aca="false">H3</f>
        <v>HM5.0</v>
      </c>
      <c r="K2" s="8"/>
      <c r="N2" s="6" t="s">
        <v>7</v>
      </c>
      <c r="O2" s="7" t="s">
        <v>8</v>
      </c>
      <c r="P2" s="6" t="s">
        <v>7</v>
      </c>
      <c r="Q2" s="7" t="s">
        <v>8</v>
      </c>
      <c r="R2" s="8" t="str">
        <f aca="false">P3</f>
        <v>HM5.0</v>
      </c>
      <c r="S2" s="8"/>
      <c r="U2" s="6" t="s">
        <v>7</v>
      </c>
      <c r="V2" s="7" t="s">
        <v>9</v>
      </c>
      <c r="W2" s="6" t="s">
        <v>7</v>
      </c>
      <c r="X2" s="7" t="s">
        <v>9</v>
      </c>
      <c r="Y2" s="8" t="str">
        <f aca="false">W3</f>
        <v>HM5.0</v>
      </c>
      <c r="Z2" s="8"/>
    </row>
    <row r="3" s="9" customFormat="true" ht="38.25" hidden="false" customHeight="true" outlineLevel="0" collapsed="false">
      <c r="A3" s="10" t="s">
        <v>10</v>
      </c>
      <c r="B3" s="5"/>
      <c r="C3" s="5"/>
      <c r="D3" s="11"/>
      <c r="E3" s="11"/>
      <c r="F3" s="12" t="s">
        <v>11</v>
      </c>
      <c r="G3" s="12"/>
      <c r="H3" s="12" t="s">
        <v>12</v>
      </c>
      <c r="I3" s="12"/>
      <c r="J3" s="13" t="e">
        <f aca="false">AVERAGE(J4:J63)*100</f>
        <v>#VALUE!</v>
      </c>
      <c r="K3" s="14" t="e">
        <f aca="false">AVERAGE(K4:K63)</f>
        <v>#VALUE!</v>
      </c>
      <c r="L3" s="2" t="s">
        <v>13</v>
      </c>
      <c r="N3" s="12" t="s">
        <v>11</v>
      </c>
      <c r="O3" s="12"/>
      <c r="P3" s="12" t="s">
        <v>12</v>
      </c>
      <c r="Q3" s="12"/>
      <c r="R3" s="13" t="e">
        <f aca="false">AVERAGE(R4:R63)*100</f>
        <v>#VALUE!</v>
      </c>
      <c r="S3" s="14" t="e">
        <f aca="false">AVERAGE(S4:S63)</f>
        <v>#VALUE!</v>
      </c>
      <c r="U3" s="12" t="s">
        <v>11</v>
      </c>
      <c r="V3" s="12"/>
      <c r="W3" s="12" t="s">
        <v>12</v>
      </c>
      <c r="X3" s="12"/>
      <c r="Y3" s="13" t="e">
        <f aca="false">AVERAGE(Y4:Y63)*100</f>
        <v>#VALUE!</v>
      </c>
      <c r="Z3" s="14" t="e">
        <f aca="false">AVERAGE(Z4:Z63)</f>
        <v>#VALUE!</v>
      </c>
    </row>
    <row r="4" s="26" customFormat="true" ht="12.75" hidden="false" customHeight="true" outlineLevel="0" collapsed="false">
      <c r="A4" s="15" t="s">
        <v>14</v>
      </c>
      <c r="B4" s="16" t="n">
        <v>30</v>
      </c>
      <c r="C4" s="17" t="n">
        <v>150</v>
      </c>
      <c r="D4" s="18" t="s">
        <v>15</v>
      </c>
      <c r="E4" s="19" t="n">
        <v>22</v>
      </c>
      <c r="F4" s="3" t="n">
        <v>13780.536</v>
      </c>
      <c r="G4" s="4" t="n">
        <v>40.6976</v>
      </c>
      <c r="H4" s="20" t="n">
        <v>13269.68</v>
      </c>
      <c r="I4" s="21" t="n">
        <v>41.7774</v>
      </c>
      <c r="J4" s="22" t="e">
        <f aca="false">BJM(F4:G7,H4:I7,1)/100</f>
        <v>#VALUE!</v>
      </c>
      <c r="K4" s="23" t="e">
        <f aca="false">BJM(F4:G7,H4:I7,0)</f>
        <v>#VALUE!</v>
      </c>
      <c r="L4" s="24" t="n">
        <f aca="false">H4/F4</f>
        <v>0.962929163277829</v>
      </c>
      <c r="M4" s="25"/>
      <c r="N4" s="3" t="n">
        <v>13780.536</v>
      </c>
      <c r="O4" s="4" t="n">
        <v>0.971133</v>
      </c>
      <c r="P4" s="3" t="n">
        <v>13269.68</v>
      </c>
      <c r="Q4" s="4" t="n">
        <v>0.976259</v>
      </c>
      <c r="R4" s="22" t="e">
        <f aca="false">BJM(N4:O7,P4:Q7,1)/100</f>
        <v>#VALUE!</v>
      </c>
      <c r="S4" s="23" t="e">
        <f aca="false">BJM(N4:O7,P4:Q7,0)</f>
        <v>#VALUE!</v>
      </c>
      <c r="U4" s="3" t="n">
        <v>13780.536</v>
      </c>
      <c r="V4" s="4" t="n">
        <v>0.90251</v>
      </c>
      <c r="W4" s="3" t="n">
        <v>13269.68</v>
      </c>
      <c r="X4" s="4" t="n">
        <v>0.947253</v>
      </c>
      <c r="Y4" s="22" t="e">
        <f aca="false">BJM(U4:V7,W4:X7,1)/100</f>
        <v>#VALUE!</v>
      </c>
      <c r="Z4" s="23" t="e">
        <f aca="false">BJM(U4:V7,W4:X7,0)</f>
        <v>#VALUE!</v>
      </c>
    </row>
    <row r="5" s="9" customFormat="true" ht="12.75" hidden="false" customHeight="true" outlineLevel="0" collapsed="false">
      <c r="A5" s="15"/>
      <c r="B5" s="16"/>
      <c r="C5" s="17"/>
      <c r="D5" s="18" t="s">
        <v>16</v>
      </c>
      <c r="E5" s="19" t="n">
        <v>27</v>
      </c>
      <c r="F5" s="3" t="n">
        <v>7891.1552</v>
      </c>
      <c r="G5" s="4" t="n">
        <v>38.9556</v>
      </c>
      <c r="H5" s="20" t="n">
        <v>5339.5184</v>
      </c>
      <c r="I5" s="21" t="n">
        <v>39.3008</v>
      </c>
      <c r="J5" s="22"/>
      <c r="K5" s="23"/>
      <c r="L5" s="24"/>
      <c r="M5" s="25"/>
      <c r="N5" s="3" t="n">
        <v>7891.1552</v>
      </c>
      <c r="O5" s="4" t="n">
        <v>0.96038</v>
      </c>
      <c r="P5" s="3" t="n">
        <v>5339.5184</v>
      </c>
      <c r="Q5" s="4" t="n">
        <v>0.962967</v>
      </c>
      <c r="R5" s="22"/>
      <c r="S5" s="23"/>
      <c r="U5" s="3" t="n">
        <v>7891.1552</v>
      </c>
      <c r="V5" s="4" t="n">
        <v>0.886873</v>
      </c>
      <c r="W5" s="3" t="n">
        <v>5339.5184</v>
      </c>
      <c r="X5" s="4" t="n">
        <v>0.88747</v>
      </c>
      <c r="Y5" s="22"/>
      <c r="Z5" s="23"/>
    </row>
    <row r="6" s="9" customFormat="true" ht="12.75" hidden="false" customHeight="true" outlineLevel="0" collapsed="false">
      <c r="A6" s="15"/>
      <c r="B6" s="16"/>
      <c r="C6" s="17"/>
      <c r="D6" s="18" t="s">
        <v>17</v>
      </c>
      <c r="E6" s="19" t="n">
        <v>32</v>
      </c>
      <c r="F6" s="3" t="n">
        <v>3430.2448</v>
      </c>
      <c r="G6" s="4" t="n">
        <v>35.8114</v>
      </c>
      <c r="H6" s="3" t="n">
        <v>2563.9088</v>
      </c>
      <c r="I6" s="4" t="n">
        <v>36.7674</v>
      </c>
      <c r="J6" s="22"/>
      <c r="K6" s="23"/>
      <c r="L6" s="24"/>
      <c r="M6" s="25"/>
      <c r="N6" s="3" t="n">
        <v>3430.2448</v>
      </c>
      <c r="O6" s="4" t="n">
        <v>0.930894</v>
      </c>
      <c r="P6" s="3" t="n">
        <v>2563.9088</v>
      </c>
      <c r="Q6" s="4" t="n">
        <v>0.941237</v>
      </c>
      <c r="R6" s="22"/>
      <c r="S6" s="23"/>
      <c r="U6" s="3" t="n">
        <v>3430.2448</v>
      </c>
      <c r="V6" s="4" t="n">
        <v>0.866434</v>
      </c>
      <c r="W6" s="3" t="n">
        <v>2563.9088</v>
      </c>
      <c r="X6" s="4" t="n">
        <v>0.871587</v>
      </c>
      <c r="Y6" s="22"/>
      <c r="Z6" s="23"/>
    </row>
    <row r="7" s="9" customFormat="true" ht="13.5" hidden="false" customHeight="true" outlineLevel="0" collapsed="false">
      <c r="A7" s="15"/>
      <c r="B7" s="16"/>
      <c r="C7" s="17"/>
      <c r="D7" s="18" t="s">
        <v>18</v>
      </c>
      <c r="E7" s="19" t="n">
        <v>37</v>
      </c>
      <c r="F7" s="3" t="n">
        <v>2432.5776</v>
      </c>
      <c r="G7" s="4" t="n">
        <v>34.2924</v>
      </c>
      <c r="H7" s="3" t="n">
        <v>1336.6784</v>
      </c>
      <c r="I7" s="4" t="n">
        <v>34.1204</v>
      </c>
      <c r="J7" s="22"/>
      <c r="K7" s="23"/>
      <c r="L7" s="24" t="n">
        <f aca="false">H7/F7</f>
        <v>0.54949054862628</v>
      </c>
      <c r="M7" s="25"/>
      <c r="N7" s="3" t="n">
        <v>2432.5776</v>
      </c>
      <c r="O7" s="4" t="n">
        <v>0.91101</v>
      </c>
      <c r="P7" s="3" t="n">
        <v>1336.6784</v>
      </c>
      <c r="Q7" s="4" t="n">
        <v>0.906601</v>
      </c>
      <c r="R7" s="22"/>
      <c r="S7" s="23"/>
      <c r="U7" s="3" t="n">
        <v>2432.5776</v>
      </c>
      <c r="V7" s="4" t="n">
        <v>0.857959</v>
      </c>
      <c r="W7" s="3" t="n">
        <v>1336.6784</v>
      </c>
      <c r="X7" s="4" t="n">
        <v>0.859004</v>
      </c>
      <c r="Y7" s="22"/>
      <c r="Z7" s="23"/>
    </row>
    <row r="8" s="9" customFormat="true" ht="12.75" hidden="false" customHeight="true" outlineLevel="0" collapsed="false">
      <c r="A8" s="15" t="s">
        <v>19</v>
      </c>
      <c r="B8" s="16" t="n">
        <v>30</v>
      </c>
      <c r="C8" s="17" t="n">
        <v>150</v>
      </c>
      <c r="D8" s="18" t="s">
        <v>15</v>
      </c>
      <c r="E8" s="19" t="n">
        <v>22</v>
      </c>
      <c r="F8" s="3" t="n">
        <v>13745.5856</v>
      </c>
      <c r="G8" s="4" t="n">
        <v>35.3162</v>
      </c>
      <c r="H8" s="3" t="n">
        <v>33225.3616</v>
      </c>
      <c r="I8" s="4" t="n">
        <v>40.4105</v>
      </c>
      <c r="J8" s="22" t="e">
        <f aca="false">BJM(F8:G11,H8:I11,1)/100</f>
        <v>#VALUE!</v>
      </c>
      <c r="K8" s="23" t="e">
        <f aca="false">BJM(F8:G11,H8:I11,0)</f>
        <v>#VALUE!</v>
      </c>
      <c r="L8" s="27" t="n">
        <f aca="false">H8/F8</f>
        <v>2.41716595908435</v>
      </c>
      <c r="M8" s="28"/>
      <c r="N8" s="3" t="n">
        <v>13745.5856</v>
      </c>
      <c r="O8" s="4" t="n">
        <v>0.927607</v>
      </c>
      <c r="P8" s="3" t="n">
        <v>33225.3616</v>
      </c>
      <c r="Q8" s="4" t="n">
        <v>0.967765</v>
      </c>
      <c r="R8" s="22" t="e">
        <f aca="false">BJM(N8:O11,P8:Q11,1)/100</f>
        <v>#VALUE!</v>
      </c>
      <c r="S8" s="23" t="e">
        <f aca="false">BJM(N8:O11,P8:Q11,0)</f>
        <v>#VALUE!</v>
      </c>
      <c r="U8" s="3" t="n">
        <v>13745.5856</v>
      </c>
      <c r="V8" s="4" t="n">
        <v>0.866683</v>
      </c>
      <c r="W8" s="3" t="n">
        <v>33225.3616</v>
      </c>
      <c r="X8" s="4" t="n">
        <v>0.943452</v>
      </c>
      <c r="Y8" s="22" t="e">
        <f aca="false">BJM(U8:V11,W8:X11,1)/100</f>
        <v>#VALUE!</v>
      </c>
      <c r="Z8" s="23" t="e">
        <f aca="false">BJM(U8:V11,W8:X11,0)</f>
        <v>#VALUE!</v>
      </c>
    </row>
    <row r="9" s="9" customFormat="true" ht="12.75" hidden="false" customHeight="true" outlineLevel="0" collapsed="false">
      <c r="A9" s="15"/>
      <c r="B9" s="16"/>
      <c r="C9" s="17"/>
      <c r="D9" s="18" t="s">
        <v>16</v>
      </c>
      <c r="E9" s="19" t="n">
        <v>27</v>
      </c>
      <c r="F9" s="3" t="n">
        <v>7844.0832</v>
      </c>
      <c r="G9" s="4" t="n">
        <v>32.5487</v>
      </c>
      <c r="H9" s="3" t="n">
        <v>15842.3552</v>
      </c>
      <c r="I9" s="4" t="n">
        <v>37.45</v>
      </c>
      <c r="J9" s="22"/>
      <c r="K9" s="23"/>
      <c r="L9" s="29"/>
      <c r="M9" s="25"/>
      <c r="N9" s="3" t="n">
        <v>7844.0832</v>
      </c>
      <c r="O9" s="4" t="n">
        <v>0.893764</v>
      </c>
      <c r="P9" s="3" t="n">
        <v>15842.3552</v>
      </c>
      <c r="Q9" s="4" t="n">
        <v>0.948612</v>
      </c>
      <c r="R9" s="22"/>
      <c r="S9" s="23"/>
      <c r="U9" s="3" t="n">
        <v>7844.0832</v>
      </c>
      <c r="V9" s="4" t="n">
        <v>0.850534</v>
      </c>
      <c r="W9" s="3" t="n">
        <v>15842.3552</v>
      </c>
      <c r="X9" s="4" t="n">
        <v>0.880128</v>
      </c>
      <c r="Y9" s="22"/>
      <c r="Z9" s="23"/>
    </row>
    <row r="10" s="9" customFormat="true" ht="12.75" hidden="false" customHeight="true" outlineLevel="0" collapsed="false">
      <c r="A10" s="15"/>
      <c r="B10" s="16"/>
      <c r="C10" s="17"/>
      <c r="D10" s="18" t="s">
        <v>17</v>
      </c>
      <c r="E10" s="19" t="n">
        <v>32</v>
      </c>
      <c r="F10" s="3" t="n">
        <v>3482.944</v>
      </c>
      <c r="G10" s="4" t="n">
        <v>28.221</v>
      </c>
      <c r="H10" s="3" t="n">
        <v>8321.9632</v>
      </c>
      <c r="I10" s="4" t="n">
        <v>34.5189</v>
      </c>
      <c r="J10" s="22"/>
      <c r="K10" s="23"/>
      <c r="L10" s="29"/>
      <c r="M10" s="25"/>
      <c r="N10" s="3" t="n">
        <v>3482.944</v>
      </c>
      <c r="O10" s="4" t="n">
        <v>0.820344</v>
      </c>
      <c r="P10" s="3" t="n">
        <v>8321.9632</v>
      </c>
      <c r="Q10" s="4" t="n">
        <v>0.919597</v>
      </c>
      <c r="R10" s="22"/>
      <c r="S10" s="23"/>
      <c r="U10" s="3" t="n">
        <v>3482.944</v>
      </c>
      <c r="V10" s="4" t="n">
        <v>0.831125</v>
      </c>
      <c r="W10" s="3" t="n">
        <v>8321.9632</v>
      </c>
      <c r="X10" s="4" t="n">
        <v>0.860231</v>
      </c>
      <c r="Y10" s="22"/>
      <c r="Z10" s="23"/>
    </row>
    <row r="11" s="26" customFormat="true" ht="13.5" hidden="false" customHeight="true" outlineLevel="0" collapsed="false">
      <c r="A11" s="15"/>
      <c r="B11" s="16"/>
      <c r="C11" s="17"/>
      <c r="D11" s="18" t="s">
        <v>18</v>
      </c>
      <c r="E11" s="19" t="n">
        <v>37</v>
      </c>
      <c r="F11" s="3" t="n">
        <v>2457.6048</v>
      </c>
      <c r="G11" s="4" t="n">
        <v>26.4388</v>
      </c>
      <c r="H11" s="3" t="n">
        <v>4656.264</v>
      </c>
      <c r="I11" s="4" t="n">
        <v>31.747</v>
      </c>
      <c r="J11" s="22"/>
      <c r="K11" s="23"/>
      <c r="L11" s="27" t="n">
        <f aca="false">H11/F11</f>
        <v>1.89463497141607</v>
      </c>
      <c r="M11" s="28"/>
      <c r="N11" s="3" t="n">
        <v>2457.6048</v>
      </c>
      <c r="O11" s="4" t="n">
        <v>0.777067</v>
      </c>
      <c r="P11" s="3" t="n">
        <v>4656.264</v>
      </c>
      <c r="Q11" s="4" t="n">
        <v>0.883555</v>
      </c>
      <c r="R11" s="22"/>
      <c r="S11" s="23"/>
      <c r="U11" s="3" t="n">
        <v>2457.6048</v>
      </c>
      <c r="V11" s="4" t="n">
        <v>0.82522</v>
      </c>
      <c r="W11" s="3" t="n">
        <v>4656.264</v>
      </c>
      <c r="X11" s="4" t="n">
        <v>0.846447</v>
      </c>
      <c r="Y11" s="22"/>
      <c r="Z11" s="23"/>
    </row>
    <row r="12" s="26" customFormat="true" ht="12.75" hidden="false" customHeight="true" outlineLevel="0" collapsed="false">
      <c r="A12" s="15" t="s">
        <v>20</v>
      </c>
      <c r="B12" s="16" t="n">
        <v>24</v>
      </c>
      <c r="C12" s="17" t="n">
        <v>240</v>
      </c>
      <c r="D12" s="18" t="s">
        <v>15</v>
      </c>
      <c r="E12" s="19" t="n">
        <v>22</v>
      </c>
      <c r="F12" s="3" t="n">
        <v>5980.18</v>
      </c>
      <c r="G12" s="4" t="n">
        <v>40.9984</v>
      </c>
      <c r="H12" s="3" t="n">
        <v>4861.9648</v>
      </c>
      <c r="I12" s="4" t="n">
        <v>41.734</v>
      </c>
      <c r="J12" s="22" t="e">
        <f aca="false">BJM(F12:G15,H12:I15,1)/100</f>
        <v>#VALUE!</v>
      </c>
      <c r="K12" s="23" t="e">
        <f aca="false">BJM(F12:G15,H12:I15,0)</f>
        <v>#VALUE!</v>
      </c>
      <c r="L12" s="24" t="n">
        <f aca="false">H12/F12</f>
        <v>0.813013120006421</v>
      </c>
      <c r="M12" s="25"/>
      <c r="N12" s="3" t="n">
        <v>5980.18</v>
      </c>
      <c r="O12" s="4" t="n">
        <v>0.953135</v>
      </c>
      <c r="P12" s="3" t="n">
        <v>4861.9648</v>
      </c>
      <c r="Q12" s="4" t="n">
        <v>0.957687</v>
      </c>
      <c r="R12" s="22" t="e">
        <f aca="false">BJM(N12:O15,P12:Q15,1)/100</f>
        <v>#VALUE!</v>
      </c>
      <c r="S12" s="23" t="e">
        <f aca="false">BJM(N12:O15,P12:Q15,0)</f>
        <v>#VALUE!</v>
      </c>
      <c r="U12" s="3" t="n">
        <v>5980.18</v>
      </c>
      <c r="V12" s="4" t="n">
        <v>0.899532</v>
      </c>
      <c r="W12" s="3" t="n">
        <v>4861.9648</v>
      </c>
      <c r="X12" s="4" t="n">
        <v>0.906484</v>
      </c>
      <c r="Y12" s="22" t="e">
        <f aca="false">BJM(U12:V15,W12:X15,1)/100</f>
        <v>#VALUE!</v>
      </c>
      <c r="Z12" s="23" t="e">
        <f aca="false">BJM(U12:V15,W12:X15,0)</f>
        <v>#VALUE!</v>
      </c>
    </row>
    <row r="13" s="26" customFormat="true" ht="12.75" hidden="false" customHeight="true" outlineLevel="0" collapsed="false">
      <c r="A13" s="15"/>
      <c r="B13" s="16"/>
      <c r="C13" s="17"/>
      <c r="D13" s="18" t="s">
        <v>16</v>
      </c>
      <c r="E13" s="19" t="n">
        <v>27</v>
      </c>
      <c r="F13" s="3" t="n">
        <v>3999.056</v>
      </c>
      <c r="G13" s="4" t="n">
        <v>39.9873</v>
      </c>
      <c r="H13" s="3" t="n">
        <v>2217.24</v>
      </c>
      <c r="I13" s="4" t="n">
        <v>39.8871</v>
      </c>
      <c r="J13" s="22"/>
      <c r="K13" s="23"/>
      <c r="L13" s="24"/>
      <c r="M13" s="25"/>
      <c r="N13" s="3" t="n">
        <v>3999.056</v>
      </c>
      <c r="O13" s="4" t="n">
        <v>0.946687</v>
      </c>
      <c r="P13" s="3" t="n">
        <v>2217.24</v>
      </c>
      <c r="Q13" s="4" t="n">
        <v>0.94629</v>
      </c>
      <c r="R13" s="22"/>
      <c r="S13" s="23"/>
      <c r="U13" s="3" t="n">
        <v>3999.056</v>
      </c>
      <c r="V13" s="4" t="n">
        <v>0.886744</v>
      </c>
      <c r="W13" s="3" t="n">
        <v>2217.24</v>
      </c>
      <c r="X13" s="4" t="n">
        <v>0.881651</v>
      </c>
      <c r="Y13" s="22"/>
      <c r="Z13" s="23"/>
    </row>
    <row r="14" s="9" customFormat="true" ht="12.75" hidden="false" customHeight="true" outlineLevel="0" collapsed="false">
      <c r="A14" s="15"/>
      <c r="B14" s="16"/>
      <c r="C14" s="17"/>
      <c r="D14" s="30" t="s">
        <v>17</v>
      </c>
      <c r="E14" s="19" t="n">
        <v>32</v>
      </c>
      <c r="F14" s="3" t="n">
        <v>1588.4992</v>
      </c>
      <c r="G14" s="4" t="n">
        <v>36.6387</v>
      </c>
      <c r="H14" s="3" t="n">
        <v>1090.2192</v>
      </c>
      <c r="I14" s="4" t="n">
        <v>37.5736</v>
      </c>
      <c r="J14" s="22"/>
      <c r="K14" s="23"/>
      <c r="L14" s="24"/>
      <c r="M14" s="25"/>
      <c r="N14" s="3" t="n">
        <v>1588.4992</v>
      </c>
      <c r="O14" s="4" t="n">
        <v>0.9166</v>
      </c>
      <c r="P14" s="3" t="n">
        <v>1090.2192</v>
      </c>
      <c r="Q14" s="4" t="n">
        <v>0.927699</v>
      </c>
      <c r="R14" s="22"/>
      <c r="S14" s="23"/>
      <c r="U14" s="3" t="n">
        <v>1588.4992</v>
      </c>
      <c r="V14" s="4" t="n">
        <v>0.85968</v>
      </c>
      <c r="W14" s="3" t="n">
        <v>1090.2192</v>
      </c>
      <c r="X14" s="4" t="n">
        <v>0.864633</v>
      </c>
      <c r="Y14" s="22"/>
      <c r="Z14" s="23"/>
    </row>
    <row r="15" s="9" customFormat="true" ht="13.5" hidden="false" customHeight="true" outlineLevel="0" collapsed="false">
      <c r="A15" s="15"/>
      <c r="B15" s="16"/>
      <c r="C15" s="17"/>
      <c r="D15" s="30" t="s">
        <v>18</v>
      </c>
      <c r="E15" s="19" t="n">
        <v>37</v>
      </c>
      <c r="F15" s="3" t="n">
        <v>997.336</v>
      </c>
      <c r="G15" s="4" t="n">
        <v>34.68</v>
      </c>
      <c r="H15" s="3" t="n">
        <v>554.7352</v>
      </c>
      <c r="I15" s="4" t="n">
        <v>35.1763</v>
      </c>
      <c r="J15" s="22"/>
      <c r="K15" s="23"/>
      <c r="L15" s="24" t="n">
        <f aca="false">H15/F15</f>
        <v>0.556216961986733</v>
      </c>
      <c r="M15" s="25"/>
      <c r="N15" s="3" t="n">
        <v>997.336</v>
      </c>
      <c r="O15" s="4" t="n">
        <v>0.891885</v>
      </c>
      <c r="P15" s="3" t="n">
        <v>554.7352</v>
      </c>
      <c r="Q15" s="4" t="n">
        <v>0.901319</v>
      </c>
      <c r="R15" s="22"/>
      <c r="S15" s="23"/>
      <c r="U15" s="3" t="n">
        <v>997.336</v>
      </c>
      <c r="V15" s="4" t="n">
        <v>0.849229</v>
      </c>
      <c r="W15" s="3" t="n">
        <v>554.7352</v>
      </c>
      <c r="X15" s="4" t="n">
        <v>0.852949</v>
      </c>
      <c r="Y15" s="22"/>
      <c r="Z15" s="23"/>
    </row>
    <row r="16" s="9" customFormat="true" ht="12.75" hidden="false" customHeight="true" outlineLevel="0" collapsed="false">
      <c r="A16" s="15" t="s">
        <v>21</v>
      </c>
      <c r="B16" s="16" t="n">
        <v>24</v>
      </c>
      <c r="C16" s="17" t="n">
        <v>240</v>
      </c>
      <c r="D16" s="18" t="s">
        <v>15</v>
      </c>
      <c r="E16" s="19" t="n">
        <v>22</v>
      </c>
      <c r="F16" s="3" t="n">
        <v>5986.456</v>
      </c>
      <c r="G16" s="4" t="n">
        <v>38.3625</v>
      </c>
      <c r="H16" s="3" t="n">
        <v>7775.4896</v>
      </c>
      <c r="I16" s="4" t="n">
        <v>40.1545</v>
      </c>
      <c r="J16" s="22" t="e">
        <f aca="false">BJM(F16:G19,H16:I19,1)/100</f>
        <v>#VALUE!</v>
      </c>
      <c r="K16" s="23" t="e">
        <f aca="false">BJM(F16:G19,H16:I19,0)</f>
        <v>#VALUE!</v>
      </c>
      <c r="L16" s="27" t="n">
        <f aca="false">H16/F16</f>
        <v>1.29884686365355</v>
      </c>
      <c r="M16" s="28"/>
      <c r="N16" s="3" t="n">
        <v>5986.456</v>
      </c>
      <c r="O16" s="4" t="n">
        <v>0.941666</v>
      </c>
      <c r="P16" s="3" t="n">
        <v>7775.4896</v>
      </c>
      <c r="Q16" s="4" t="n">
        <v>0.95657</v>
      </c>
      <c r="R16" s="22" t="e">
        <f aca="false">BJM(N16:O19,P16:Q19,1)/100</f>
        <v>#VALUE!</v>
      </c>
      <c r="S16" s="23" t="e">
        <f aca="false">BJM(N16:O19,P16:Q19,0)</f>
        <v>#VALUE!</v>
      </c>
      <c r="U16" s="3" t="n">
        <v>5986.456</v>
      </c>
      <c r="V16" s="4" t="n">
        <v>0.883307</v>
      </c>
      <c r="W16" s="3" t="n">
        <v>7775.4896</v>
      </c>
      <c r="X16" s="4" t="n">
        <v>0.895598</v>
      </c>
      <c r="Y16" s="22" t="e">
        <f aca="false">BJM(U16:V19,W16:X19,1)/100</f>
        <v>#VALUE!</v>
      </c>
      <c r="Z16" s="23" t="e">
        <f aca="false">BJM(U16:V19,W16:X19,0)</f>
        <v>#VALUE!</v>
      </c>
    </row>
    <row r="17" s="26" customFormat="true" ht="12.75" hidden="false" customHeight="true" outlineLevel="0" collapsed="false">
      <c r="A17" s="15"/>
      <c r="B17" s="16"/>
      <c r="C17" s="17"/>
      <c r="D17" s="18" t="s">
        <v>16</v>
      </c>
      <c r="E17" s="19" t="n">
        <v>27</v>
      </c>
      <c r="F17" s="3" t="n">
        <v>3987.7824</v>
      </c>
      <c r="G17" s="4" t="n">
        <v>37.0116</v>
      </c>
      <c r="H17" s="3" t="n">
        <v>3376.0992</v>
      </c>
      <c r="I17" s="4" t="n">
        <v>37.6564</v>
      </c>
      <c r="J17" s="22"/>
      <c r="K17" s="23"/>
      <c r="L17" s="29"/>
      <c r="M17" s="25"/>
      <c r="N17" s="3" t="n">
        <v>3987.7824</v>
      </c>
      <c r="O17" s="4" t="n">
        <v>0.926626</v>
      </c>
      <c r="P17" s="3" t="n">
        <v>3376.0992</v>
      </c>
      <c r="Q17" s="4" t="n">
        <v>0.934895</v>
      </c>
      <c r="R17" s="22"/>
      <c r="S17" s="23"/>
      <c r="U17" s="3" t="n">
        <v>3987.7824</v>
      </c>
      <c r="V17" s="4" t="n">
        <v>0.873951</v>
      </c>
      <c r="W17" s="3" t="n">
        <v>3376.0992</v>
      </c>
      <c r="X17" s="4" t="n">
        <v>0.877188</v>
      </c>
      <c r="Y17" s="22"/>
      <c r="Z17" s="23"/>
    </row>
    <row r="18" s="26" customFormat="true" ht="12.75" hidden="false" customHeight="true" outlineLevel="0" collapsed="false">
      <c r="A18" s="15"/>
      <c r="B18" s="16"/>
      <c r="C18" s="17"/>
      <c r="D18" s="18" t="s">
        <v>17</v>
      </c>
      <c r="E18" s="19" t="n">
        <v>32</v>
      </c>
      <c r="F18" s="3" t="n">
        <v>1589.8408</v>
      </c>
      <c r="G18" s="4" t="n">
        <v>33.53</v>
      </c>
      <c r="H18" s="3" t="n">
        <v>1561.7976</v>
      </c>
      <c r="I18" s="4" t="n">
        <v>35.0635</v>
      </c>
      <c r="J18" s="22"/>
      <c r="K18" s="23"/>
      <c r="L18" s="29"/>
      <c r="M18" s="25"/>
      <c r="N18" s="3" t="n">
        <v>1589.8408</v>
      </c>
      <c r="O18" s="4" t="n">
        <v>0.865446</v>
      </c>
      <c r="P18" s="3" t="n">
        <v>1561.7976</v>
      </c>
      <c r="Q18" s="4" t="n">
        <v>0.899015</v>
      </c>
      <c r="R18" s="22"/>
      <c r="S18" s="23"/>
      <c r="U18" s="3" t="n">
        <v>1589.8408</v>
      </c>
      <c r="V18" s="4" t="n">
        <v>0.854313</v>
      </c>
      <c r="W18" s="3" t="n">
        <v>1561.7976</v>
      </c>
      <c r="X18" s="4" t="n">
        <v>0.862686</v>
      </c>
      <c r="Y18" s="22"/>
      <c r="Z18" s="23"/>
    </row>
    <row r="19" s="26" customFormat="true" ht="13.5" hidden="false" customHeight="true" outlineLevel="0" collapsed="false">
      <c r="A19" s="15"/>
      <c r="B19" s="16"/>
      <c r="C19" s="17"/>
      <c r="D19" s="18" t="s">
        <v>18</v>
      </c>
      <c r="E19" s="19" t="n">
        <v>37</v>
      </c>
      <c r="F19" s="3" t="n">
        <v>989.232</v>
      </c>
      <c r="G19" s="4" t="n">
        <v>31.7612</v>
      </c>
      <c r="H19" s="3" t="n">
        <v>731.6816</v>
      </c>
      <c r="I19" s="4" t="n">
        <v>32.5416</v>
      </c>
      <c r="J19" s="22"/>
      <c r="K19" s="23"/>
      <c r="L19" s="27" t="n">
        <f aca="false">H19/F19</f>
        <v>0.739646109304996</v>
      </c>
      <c r="M19" s="28"/>
      <c r="N19" s="3" t="n">
        <v>989.232</v>
      </c>
      <c r="O19" s="4" t="n">
        <v>0.81985</v>
      </c>
      <c r="P19" s="3" t="n">
        <v>731.6816</v>
      </c>
      <c r="Q19" s="4" t="n">
        <v>0.844786</v>
      </c>
      <c r="R19" s="22"/>
      <c r="S19" s="23"/>
      <c r="U19" s="3" t="n">
        <v>989.232</v>
      </c>
      <c r="V19" s="4" t="n">
        <v>0.846377</v>
      </c>
      <c r="W19" s="3" t="n">
        <v>731.6816</v>
      </c>
      <c r="X19" s="4" t="n">
        <v>0.852133</v>
      </c>
      <c r="Y19" s="22"/>
      <c r="Z19" s="23"/>
    </row>
    <row r="20" s="26" customFormat="true" ht="12.75" hidden="false" customHeight="true" outlineLevel="0" collapsed="false">
      <c r="A20" s="15" t="s">
        <v>22</v>
      </c>
      <c r="B20" s="16" t="n">
        <v>50</v>
      </c>
      <c r="C20" s="17" t="n">
        <v>500</v>
      </c>
      <c r="D20" s="18" t="s">
        <v>15</v>
      </c>
      <c r="E20" s="19" t="n">
        <v>22</v>
      </c>
      <c r="F20" s="3" t="n">
        <v>9977.4056</v>
      </c>
      <c r="G20" s="4" t="n">
        <v>37.0389</v>
      </c>
      <c r="H20" s="3" t="n">
        <v>18537.8056</v>
      </c>
      <c r="I20" s="4" t="n">
        <v>38.5627</v>
      </c>
      <c r="J20" s="22" t="e">
        <f aca="false">BJM(F20:G23,H20:I23,1)/100</f>
        <v>#VALUE!</v>
      </c>
      <c r="K20" s="23" t="e">
        <f aca="false">BJM(F20:G23,H20:I23,0)</f>
        <v>#VALUE!</v>
      </c>
      <c r="L20" s="24" t="n">
        <f aca="false">H20/F20</f>
        <v>1.8579785510574</v>
      </c>
      <c r="M20" s="25"/>
      <c r="N20" s="3" t="n">
        <v>9977.4056</v>
      </c>
      <c r="O20" s="4" t="n">
        <v>0.912908</v>
      </c>
      <c r="P20" s="3" t="n">
        <v>18537.8056</v>
      </c>
      <c r="Q20" s="4" t="n">
        <v>0.929097</v>
      </c>
      <c r="R20" s="22" t="e">
        <f aca="false">BJM(N20:O23,P20:Q23,1)/100</f>
        <v>#VALUE!</v>
      </c>
      <c r="S20" s="23" t="e">
        <f aca="false">BJM(N20:O23,P20:Q23,0)</f>
        <v>#VALUE!</v>
      </c>
      <c r="U20" s="3" t="n">
        <v>9977.4056</v>
      </c>
      <c r="V20" s="4" t="n">
        <v>0.877533</v>
      </c>
      <c r="W20" s="3" t="n">
        <v>18537.8056</v>
      </c>
      <c r="X20" s="4" t="n">
        <v>0.891006</v>
      </c>
      <c r="Y20" s="22" t="e">
        <f aca="false">BJM(U20:V23,W20:X23,1)/100</f>
        <v>#VALUE!</v>
      </c>
      <c r="Z20" s="23" t="e">
        <f aca="false">BJM(U20:V23,W20:X23,0)</f>
        <v>#VALUE!</v>
      </c>
    </row>
    <row r="21" s="9" customFormat="true" ht="12.75" hidden="false" customHeight="true" outlineLevel="0" collapsed="false">
      <c r="A21" s="15"/>
      <c r="B21" s="16"/>
      <c r="C21" s="17"/>
      <c r="D21" s="18" t="s">
        <v>16</v>
      </c>
      <c r="E21" s="19" t="n">
        <v>27</v>
      </c>
      <c r="F21" s="3" t="n">
        <v>6979.8008</v>
      </c>
      <c r="G21" s="4" t="n">
        <v>36.2899</v>
      </c>
      <c r="H21" s="3" t="n">
        <v>5831.1616</v>
      </c>
      <c r="I21" s="4" t="n">
        <v>36.9595</v>
      </c>
      <c r="J21" s="22"/>
      <c r="K21" s="23"/>
      <c r="L21" s="24"/>
      <c r="M21" s="25"/>
      <c r="N21" s="3" t="n">
        <v>6979.8008</v>
      </c>
      <c r="O21" s="4" t="n">
        <v>0.90405</v>
      </c>
      <c r="P21" s="3" t="n">
        <v>5831.1616</v>
      </c>
      <c r="Q21" s="4" t="n">
        <v>0.911994</v>
      </c>
      <c r="R21" s="22"/>
      <c r="S21" s="23"/>
      <c r="U21" s="3" t="n">
        <v>6979.8008</v>
      </c>
      <c r="V21" s="4" t="n">
        <v>0.870818</v>
      </c>
      <c r="W21" s="3" t="n">
        <v>5831.1616</v>
      </c>
      <c r="X21" s="4" t="n">
        <v>0.87576</v>
      </c>
      <c r="Y21" s="22"/>
      <c r="Z21" s="23"/>
    </row>
    <row r="22" s="9" customFormat="true" ht="12.75" hidden="false" customHeight="true" outlineLevel="0" collapsed="false">
      <c r="A22" s="15"/>
      <c r="B22" s="16"/>
      <c r="C22" s="17"/>
      <c r="D22" s="18" t="s">
        <v>17</v>
      </c>
      <c r="E22" s="19" t="n">
        <v>32</v>
      </c>
      <c r="F22" s="3" t="n">
        <v>2997.2608</v>
      </c>
      <c r="G22" s="4" t="n">
        <v>33.7171</v>
      </c>
      <c r="H22" s="3" t="n">
        <v>2731.5648</v>
      </c>
      <c r="I22" s="4" t="n">
        <v>35.0779</v>
      </c>
      <c r="J22" s="22"/>
      <c r="K22" s="23"/>
      <c r="L22" s="24"/>
      <c r="M22" s="25"/>
      <c r="N22" s="3" t="n">
        <v>2997.2608</v>
      </c>
      <c r="O22" s="4" t="n">
        <v>0.865483</v>
      </c>
      <c r="P22" s="3" t="n">
        <v>2731.5648</v>
      </c>
      <c r="Q22" s="4" t="n">
        <v>0.887418</v>
      </c>
      <c r="R22" s="22"/>
      <c r="S22" s="23"/>
      <c r="U22" s="3" t="n">
        <v>2997.2608</v>
      </c>
      <c r="V22" s="4" t="n">
        <v>0.854229</v>
      </c>
      <c r="W22" s="3" t="n">
        <v>2731.5648</v>
      </c>
      <c r="X22" s="4" t="n">
        <v>0.86204</v>
      </c>
      <c r="Y22" s="22"/>
      <c r="Z22" s="23"/>
    </row>
    <row r="23" s="9" customFormat="true" ht="13.5" hidden="false" customHeight="true" outlineLevel="0" collapsed="false">
      <c r="A23" s="15"/>
      <c r="B23" s="16"/>
      <c r="C23" s="17"/>
      <c r="D23" s="18" t="s">
        <v>18</v>
      </c>
      <c r="E23" s="19" t="n">
        <v>37</v>
      </c>
      <c r="F23" s="3" t="n">
        <v>1997.6552</v>
      </c>
      <c r="G23" s="4" t="n">
        <v>32.1779</v>
      </c>
      <c r="H23" s="3" t="n">
        <v>1402.792</v>
      </c>
      <c r="I23" s="4" t="n">
        <v>32.919</v>
      </c>
      <c r="J23" s="22"/>
      <c r="K23" s="23"/>
      <c r="L23" s="24" t="n">
        <f aca="false">H23/F23</f>
        <v>0.702219281886083</v>
      </c>
      <c r="M23" s="25"/>
      <c r="N23" s="3" t="n">
        <v>1997.6552</v>
      </c>
      <c r="O23" s="4" t="n">
        <v>0.836287</v>
      </c>
      <c r="P23" s="3" t="n">
        <v>1402.792</v>
      </c>
      <c r="Q23" s="4" t="n">
        <v>0.850324</v>
      </c>
      <c r="R23" s="22"/>
      <c r="S23" s="23"/>
      <c r="U23" s="3" t="n">
        <v>1997.6552</v>
      </c>
      <c r="V23" s="4" t="n">
        <v>0.84713</v>
      </c>
      <c r="W23" s="3" t="n">
        <v>1402.792</v>
      </c>
      <c r="X23" s="4" t="n">
        <v>0.851767</v>
      </c>
      <c r="Y23" s="22"/>
      <c r="Z23" s="23"/>
    </row>
    <row r="24" s="26" customFormat="true" ht="12.75" hidden="false" customHeight="true" outlineLevel="0" collapsed="false">
      <c r="A24" s="15" t="s">
        <v>23</v>
      </c>
      <c r="B24" s="16" t="n">
        <v>50</v>
      </c>
      <c r="C24" s="17" t="n">
        <v>500</v>
      </c>
      <c r="D24" s="18" t="s">
        <v>15</v>
      </c>
      <c r="E24" s="19" t="n">
        <v>22</v>
      </c>
      <c r="F24" s="20" t="n">
        <v>9966.3016</v>
      </c>
      <c r="G24" s="4" t="n">
        <v>37.4335</v>
      </c>
      <c r="H24" s="3" t="n">
        <v>17597.8064</v>
      </c>
      <c r="I24" s="4" t="n">
        <v>39.2482</v>
      </c>
      <c r="J24" s="22" t="e">
        <f aca="false">BJM(F24:G27,H24:I27,1)/100</f>
        <v>#VALUE!</v>
      </c>
      <c r="K24" s="23" t="e">
        <f aca="false">BJM(F24:G27,H24:I27,0)</f>
        <v>#VALUE!</v>
      </c>
      <c r="L24" s="27" t="n">
        <f aca="false">H24/F24</f>
        <v>1.7657308705167</v>
      </c>
      <c r="M24" s="28"/>
      <c r="N24" s="20" t="n">
        <v>9966.3016</v>
      </c>
      <c r="O24" s="4" t="n">
        <v>0.910987</v>
      </c>
      <c r="P24" s="3" t="n">
        <v>17597.8064</v>
      </c>
      <c r="Q24" s="4" t="n">
        <v>0.931167</v>
      </c>
      <c r="R24" s="22" t="e">
        <f aca="false">BJM(N24:O27,P24:Q27,1)/100</f>
        <v>#VALUE!</v>
      </c>
      <c r="S24" s="23" t="e">
        <f aca="false">BJM(N24:O27,P24:Q27,0)</f>
        <v>#VALUE!</v>
      </c>
      <c r="U24" s="20" t="n">
        <v>9966.3016</v>
      </c>
      <c r="V24" s="4" t="n">
        <v>0.877674</v>
      </c>
      <c r="W24" s="3" t="n">
        <v>17597.8064</v>
      </c>
      <c r="X24" s="4" t="n">
        <v>0.892126</v>
      </c>
      <c r="Y24" s="22" t="e">
        <f aca="false">BJM(U24:V27,W24:X27,1)/100</f>
        <v>#VALUE!</v>
      </c>
      <c r="Z24" s="23" t="e">
        <f aca="false">BJM(U24:V27,W24:X27,0)</f>
        <v>#VALUE!</v>
      </c>
    </row>
    <row r="25" s="9" customFormat="true" ht="12.75" hidden="false" customHeight="true" outlineLevel="0" collapsed="false">
      <c r="A25" s="15"/>
      <c r="B25" s="16"/>
      <c r="C25" s="17"/>
      <c r="D25" s="18" t="s">
        <v>16</v>
      </c>
      <c r="E25" s="19" t="n">
        <v>27</v>
      </c>
      <c r="F25" s="20" t="n">
        <v>6967.8104</v>
      </c>
      <c r="G25" s="4" t="n">
        <v>36.5931</v>
      </c>
      <c r="H25" s="3" t="n">
        <v>6128.0832</v>
      </c>
      <c r="I25" s="4" t="n">
        <v>37.5948</v>
      </c>
      <c r="J25" s="22"/>
      <c r="K25" s="23"/>
      <c r="L25" s="29"/>
      <c r="M25" s="25"/>
      <c r="N25" s="20" t="n">
        <v>6967.8104</v>
      </c>
      <c r="O25" s="4" t="n">
        <v>0.90104</v>
      </c>
      <c r="P25" s="3" t="n">
        <v>6128.0832</v>
      </c>
      <c r="Q25" s="4" t="n">
        <v>0.914055</v>
      </c>
      <c r="R25" s="22"/>
      <c r="S25" s="23"/>
      <c r="U25" s="20" t="n">
        <v>6967.8104</v>
      </c>
      <c r="V25" s="4" t="n">
        <v>0.870542</v>
      </c>
      <c r="W25" s="3" t="n">
        <v>6128.0832</v>
      </c>
      <c r="X25" s="4" t="n">
        <v>0.876418</v>
      </c>
      <c r="Y25" s="22"/>
      <c r="Z25" s="23"/>
    </row>
    <row r="26" s="9" customFormat="true" ht="12.75" hidden="false" customHeight="true" outlineLevel="0" collapsed="false">
      <c r="A26" s="15"/>
      <c r="B26" s="16"/>
      <c r="C26" s="17"/>
      <c r="D26" s="18" t="s">
        <v>17</v>
      </c>
      <c r="E26" s="19" t="n">
        <v>32</v>
      </c>
      <c r="F26" s="20" t="n">
        <v>2980.56</v>
      </c>
      <c r="G26" s="4" t="n">
        <v>33.8585</v>
      </c>
      <c r="H26" s="3" t="n">
        <v>2876.4264</v>
      </c>
      <c r="I26" s="4" t="n">
        <v>35.7836</v>
      </c>
      <c r="J26" s="22"/>
      <c r="K26" s="23"/>
      <c r="L26" s="29"/>
      <c r="M26" s="25"/>
      <c r="N26" s="20" t="n">
        <v>2980.56</v>
      </c>
      <c r="O26" s="4" t="n">
        <v>0.865854</v>
      </c>
      <c r="P26" s="3" t="n">
        <v>2876.4264</v>
      </c>
      <c r="Q26" s="4" t="n">
        <v>0.89326</v>
      </c>
      <c r="R26" s="22"/>
      <c r="S26" s="23"/>
      <c r="U26" s="20" t="n">
        <v>2980.56</v>
      </c>
      <c r="V26" s="4" t="n">
        <v>0.854732</v>
      </c>
      <c r="W26" s="3" t="n">
        <v>2876.4264</v>
      </c>
      <c r="X26" s="4" t="n">
        <v>0.863996</v>
      </c>
      <c r="Y26" s="22"/>
      <c r="Z26" s="23"/>
    </row>
    <row r="27" s="9" customFormat="true" ht="13.5" hidden="false" customHeight="true" outlineLevel="0" collapsed="false">
      <c r="A27" s="15"/>
      <c r="B27" s="16"/>
      <c r="C27" s="17"/>
      <c r="D27" s="18" t="s">
        <v>18</v>
      </c>
      <c r="E27" s="19" t="n">
        <v>37</v>
      </c>
      <c r="F27" s="20" t="n">
        <v>1993.5536</v>
      </c>
      <c r="G27" s="4" t="n">
        <v>32.1995</v>
      </c>
      <c r="H27" s="3" t="n">
        <v>1512.8496</v>
      </c>
      <c r="I27" s="4" t="n">
        <v>33.8262</v>
      </c>
      <c r="J27" s="22"/>
      <c r="K27" s="23"/>
      <c r="L27" s="27" t="n">
        <f aca="false">H27/F27</f>
        <v>0.758870792337864</v>
      </c>
      <c r="M27" s="28"/>
      <c r="N27" s="20" t="n">
        <v>1993.5536</v>
      </c>
      <c r="O27" s="4" t="n">
        <v>0.841782</v>
      </c>
      <c r="P27" s="3" t="n">
        <v>1512.8496</v>
      </c>
      <c r="Q27" s="4" t="n">
        <v>0.868109</v>
      </c>
      <c r="R27" s="22"/>
      <c r="S27" s="23"/>
      <c r="U27" s="20" t="n">
        <v>1993.5536</v>
      </c>
      <c r="V27" s="4" t="n">
        <v>0.847185</v>
      </c>
      <c r="W27" s="3" t="n">
        <v>1512.8496</v>
      </c>
      <c r="X27" s="4" t="n">
        <v>0.854857</v>
      </c>
      <c r="Y27" s="22"/>
      <c r="Z27" s="23"/>
    </row>
    <row r="28" s="26" customFormat="true" ht="12.75" hidden="false" customHeight="true" outlineLevel="0" collapsed="false">
      <c r="A28" s="15" t="s">
        <v>24</v>
      </c>
      <c r="B28" s="16" t="n">
        <v>60</v>
      </c>
      <c r="C28" s="17" t="n">
        <v>600</v>
      </c>
      <c r="D28" s="18" t="s">
        <v>15</v>
      </c>
      <c r="E28" s="19" t="n">
        <v>22</v>
      </c>
      <c r="F28" s="20" t="n">
        <v>9943.072</v>
      </c>
      <c r="G28" s="4" t="n">
        <v>34.9232</v>
      </c>
      <c r="H28" s="3" t="n">
        <v>40190.1048</v>
      </c>
      <c r="I28" s="4" t="n">
        <v>37.5156</v>
      </c>
      <c r="J28" s="22" t="e">
        <f aca="false">BJM(F28:G31,H28:I31,1)/100</f>
        <v>#VALUE!</v>
      </c>
      <c r="K28" s="23" t="e">
        <f aca="false">BJM(F28:G31,H28:I31,0)</f>
        <v>#VALUE!</v>
      </c>
      <c r="L28" s="24" t="n">
        <f aca="false">H28/F28</f>
        <v>4.04202089655994</v>
      </c>
      <c r="M28" s="25"/>
      <c r="N28" s="20" t="n">
        <v>9943.072</v>
      </c>
      <c r="O28" s="4" t="n">
        <v>0.892733</v>
      </c>
      <c r="P28" s="3" t="n">
        <v>40190.1048</v>
      </c>
      <c r="Q28" s="4" t="n">
        <v>0.923781</v>
      </c>
      <c r="R28" s="22" t="e">
        <f aca="false">BJM(N28:O31,P28:Q31,1)/100</f>
        <v>#VALUE!</v>
      </c>
      <c r="S28" s="23" t="e">
        <f aca="false">BJM(N28:O31,P28:Q31,0)</f>
        <v>#VALUE!</v>
      </c>
      <c r="U28" s="20" t="n">
        <v>9943.072</v>
      </c>
      <c r="V28" s="4" t="n">
        <v>0.87546</v>
      </c>
      <c r="W28" s="3" t="n">
        <v>40190.1048</v>
      </c>
      <c r="X28" s="4" t="n">
        <v>0.887808</v>
      </c>
      <c r="Y28" s="22" t="e">
        <f aca="false">BJM(U28:V31,W28:X31,1)/100</f>
        <v>#VALUE!</v>
      </c>
      <c r="Z28" s="23" t="e">
        <f aca="false">BJM(U28:V31,W28:X31,0)</f>
        <v>#VALUE!</v>
      </c>
    </row>
    <row r="29" s="9" customFormat="true" ht="12.75" hidden="false" customHeight="true" outlineLevel="0" collapsed="false">
      <c r="A29" s="15"/>
      <c r="B29" s="16"/>
      <c r="C29" s="17"/>
      <c r="D29" s="18" t="s">
        <v>16</v>
      </c>
      <c r="E29" s="19" t="n">
        <v>27</v>
      </c>
      <c r="F29" s="20" t="n">
        <v>6940.692</v>
      </c>
      <c r="G29" s="4" t="n">
        <v>34.5196</v>
      </c>
      <c r="H29" s="3" t="n">
        <v>7346.9728</v>
      </c>
      <c r="I29" s="4" t="n">
        <v>35.399</v>
      </c>
      <c r="J29" s="22"/>
      <c r="K29" s="23"/>
      <c r="L29" s="24"/>
      <c r="M29" s="25"/>
      <c r="N29" s="20" t="n">
        <v>6940.692</v>
      </c>
      <c r="O29" s="4" t="n">
        <v>0.88737</v>
      </c>
      <c r="P29" s="3" t="n">
        <v>7346.9728</v>
      </c>
      <c r="Q29" s="4" t="n">
        <v>0.899604</v>
      </c>
      <c r="R29" s="22"/>
      <c r="S29" s="23"/>
      <c r="U29" s="20" t="n">
        <v>6940.692</v>
      </c>
      <c r="V29" s="4" t="n">
        <v>0.872878</v>
      </c>
      <c r="W29" s="3" t="n">
        <v>7346.9728</v>
      </c>
      <c r="X29" s="4" t="n">
        <v>0.87777</v>
      </c>
      <c r="Y29" s="22"/>
      <c r="Z29" s="23"/>
    </row>
    <row r="30" s="9" customFormat="true" ht="12.75" hidden="false" customHeight="true" outlineLevel="0" collapsed="false">
      <c r="A30" s="15"/>
      <c r="B30" s="16"/>
      <c r="C30" s="17"/>
      <c r="D30" s="18" t="s">
        <v>17</v>
      </c>
      <c r="E30" s="19" t="n">
        <v>32</v>
      </c>
      <c r="F30" s="20" t="n">
        <v>2972.94</v>
      </c>
      <c r="G30" s="4" t="n">
        <v>33.1</v>
      </c>
      <c r="H30" s="3" t="n">
        <v>2291.1992</v>
      </c>
      <c r="I30" s="4" t="n">
        <v>33.9847</v>
      </c>
      <c r="J30" s="22"/>
      <c r="K30" s="23"/>
      <c r="L30" s="24"/>
      <c r="M30" s="25"/>
      <c r="N30" s="20" t="n">
        <v>2972.94</v>
      </c>
      <c r="O30" s="4" t="n">
        <v>0.866174</v>
      </c>
      <c r="P30" s="3" t="n">
        <v>2291.1992</v>
      </c>
      <c r="Q30" s="4" t="n">
        <v>0.880675</v>
      </c>
      <c r="R30" s="22"/>
      <c r="S30" s="23"/>
      <c r="U30" s="20" t="n">
        <v>2972.94</v>
      </c>
      <c r="V30" s="4" t="n">
        <v>0.864429</v>
      </c>
      <c r="W30" s="3" t="n">
        <v>2291.1992</v>
      </c>
      <c r="X30" s="4" t="n">
        <v>0.869134</v>
      </c>
      <c r="Y30" s="22"/>
      <c r="Z30" s="23"/>
    </row>
    <row r="31" s="9" customFormat="true" ht="13.5" hidden="false" customHeight="true" outlineLevel="0" collapsed="false">
      <c r="A31" s="15"/>
      <c r="B31" s="16"/>
      <c r="C31" s="17"/>
      <c r="D31" s="18" t="s">
        <v>18</v>
      </c>
      <c r="E31" s="19" t="n">
        <v>37</v>
      </c>
      <c r="F31" s="20" t="n">
        <v>1979.5928</v>
      </c>
      <c r="G31" s="4" t="n">
        <v>32.0306</v>
      </c>
      <c r="H31" s="3" t="n">
        <v>1002.1424</v>
      </c>
      <c r="I31" s="4" t="n">
        <v>32.2119</v>
      </c>
      <c r="J31" s="22"/>
      <c r="K31" s="23"/>
      <c r="L31" s="24" t="n">
        <f aca="false">H31/F31</f>
        <v>0.506236636140524</v>
      </c>
      <c r="M31" s="25"/>
      <c r="N31" s="20" t="n">
        <v>1979.5928</v>
      </c>
      <c r="O31" s="4" t="n">
        <v>0.848179</v>
      </c>
      <c r="P31" s="3" t="n">
        <v>1002.1424</v>
      </c>
      <c r="Q31" s="4" t="n">
        <v>0.852426</v>
      </c>
      <c r="R31" s="22"/>
      <c r="S31" s="23"/>
      <c r="U31" s="20" t="n">
        <v>1979.5928</v>
      </c>
      <c r="V31" s="4" t="n">
        <v>0.859194</v>
      </c>
      <c r="W31" s="3" t="n">
        <v>1002.1424</v>
      </c>
      <c r="X31" s="4" t="n">
        <v>0.860575</v>
      </c>
      <c r="Y31" s="22"/>
      <c r="Z31" s="23"/>
    </row>
    <row r="32" s="26" customFormat="true" ht="12.75" hidden="false" customHeight="true" outlineLevel="0" collapsed="false">
      <c r="A32" s="15" t="s">
        <v>25</v>
      </c>
      <c r="B32" s="16" t="n">
        <v>50</v>
      </c>
      <c r="C32" s="17" t="n">
        <v>500</v>
      </c>
      <c r="D32" s="18" t="s">
        <v>15</v>
      </c>
      <c r="E32" s="19" t="n">
        <v>22</v>
      </c>
      <c r="F32" s="20" t="n">
        <v>1999.1272</v>
      </c>
      <c r="G32" s="4" t="n">
        <v>35.9174</v>
      </c>
      <c r="H32" s="3" t="n">
        <v>3505.0936</v>
      </c>
      <c r="I32" s="4" t="n">
        <v>40.5414</v>
      </c>
      <c r="J32" s="22" t="e">
        <f aca="false">BJM(F32:G35,H32:I35,1)/100</f>
        <v>#VALUE!</v>
      </c>
      <c r="K32" s="23" t="e">
        <f aca="false">BJM(F32:G35,H32:I35,0)</f>
        <v>#VALUE!</v>
      </c>
      <c r="L32" s="27" t="n">
        <f aca="false">H32/F32</f>
        <v>1.75331194533294</v>
      </c>
      <c r="M32" s="28"/>
      <c r="N32" s="20" t="n">
        <v>1999.1272</v>
      </c>
      <c r="O32" s="4" t="n">
        <v>0.907707</v>
      </c>
      <c r="P32" s="3" t="n">
        <v>3505.0936</v>
      </c>
      <c r="Q32" s="4" t="n">
        <v>0.962005</v>
      </c>
      <c r="R32" s="22" t="e">
        <f aca="false">BJM(N32:O35,P32:Q35,1)/100</f>
        <v>#VALUE!</v>
      </c>
      <c r="S32" s="23" t="e">
        <f aca="false">BJM(N32:O35,P32:Q35,0)</f>
        <v>#VALUE!</v>
      </c>
      <c r="U32" s="20" t="n">
        <v>1999.1272</v>
      </c>
      <c r="V32" s="4" t="n">
        <v>0.860554</v>
      </c>
      <c r="W32" s="3" t="n">
        <v>3505.0936</v>
      </c>
      <c r="X32" s="4" t="n">
        <v>0.884317</v>
      </c>
      <c r="Y32" s="22" t="e">
        <f aca="false">BJM(U32:V35,W32:X35,1)/100</f>
        <v>#VALUE!</v>
      </c>
      <c r="Z32" s="23" t="e">
        <f aca="false">BJM(U32:V35,W32:X35,0)</f>
        <v>#VALUE!</v>
      </c>
    </row>
    <row r="33" s="9" customFormat="true" ht="12.75" hidden="false" customHeight="true" outlineLevel="0" collapsed="false">
      <c r="A33" s="15"/>
      <c r="B33" s="16"/>
      <c r="C33" s="17"/>
      <c r="D33" s="18" t="s">
        <v>16</v>
      </c>
      <c r="E33" s="19" t="n">
        <v>27</v>
      </c>
      <c r="F33" s="20" t="n">
        <v>1196.3464</v>
      </c>
      <c r="G33" s="4" t="n">
        <v>33.8487</v>
      </c>
      <c r="H33" s="3" t="n">
        <v>1687.8752</v>
      </c>
      <c r="I33" s="4" t="n">
        <v>37.4694</v>
      </c>
      <c r="J33" s="22"/>
      <c r="K33" s="23"/>
      <c r="L33" s="29"/>
      <c r="M33" s="25"/>
      <c r="N33" s="20" t="n">
        <v>1196.3464</v>
      </c>
      <c r="O33" s="4" t="n">
        <v>0.875623</v>
      </c>
      <c r="P33" s="3" t="n">
        <v>1687.8752</v>
      </c>
      <c r="Q33" s="4" t="n">
        <v>0.931908</v>
      </c>
      <c r="R33" s="22"/>
      <c r="S33" s="23"/>
      <c r="U33" s="20" t="n">
        <v>1196.3464</v>
      </c>
      <c r="V33" s="4" t="n">
        <v>0.852575</v>
      </c>
      <c r="W33" s="3" t="n">
        <v>1687.8752</v>
      </c>
      <c r="X33" s="4" t="n">
        <v>0.868857</v>
      </c>
      <c r="Y33" s="22"/>
      <c r="Z33" s="23"/>
    </row>
    <row r="34" s="9" customFormat="true" ht="12.75" hidden="false" customHeight="true" outlineLevel="0" collapsed="false">
      <c r="A34" s="15"/>
      <c r="B34" s="16"/>
      <c r="C34" s="17"/>
      <c r="D34" s="18" t="s">
        <v>17</v>
      </c>
      <c r="E34" s="19" t="n">
        <v>32</v>
      </c>
      <c r="F34" s="20" t="n">
        <v>510.98</v>
      </c>
      <c r="G34" s="4" t="n">
        <v>30.4108</v>
      </c>
      <c r="H34" s="3" t="n">
        <v>838.56</v>
      </c>
      <c r="I34" s="4" t="n">
        <v>34.5898</v>
      </c>
      <c r="J34" s="22"/>
      <c r="K34" s="23"/>
      <c r="L34" s="29"/>
      <c r="M34" s="25"/>
      <c r="N34" s="20" t="n">
        <v>510.98</v>
      </c>
      <c r="O34" s="4" t="n">
        <v>0.813476</v>
      </c>
      <c r="P34" s="3" t="n">
        <v>838.56</v>
      </c>
      <c r="Q34" s="4" t="n">
        <v>0.888734</v>
      </c>
      <c r="R34" s="22"/>
      <c r="S34" s="23"/>
      <c r="U34" s="20" t="n">
        <v>510.98</v>
      </c>
      <c r="V34" s="4" t="n">
        <v>0.841419</v>
      </c>
      <c r="W34" s="3" t="n">
        <v>838.56</v>
      </c>
      <c r="X34" s="4" t="n">
        <v>0.856487</v>
      </c>
      <c r="Y34" s="22"/>
      <c r="Z34" s="23"/>
    </row>
    <row r="35" s="9" customFormat="true" ht="13.5" hidden="false" customHeight="true" outlineLevel="0" collapsed="false">
      <c r="A35" s="15"/>
      <c r="B35" s="16"/>
      <c r="C35" s="17"/>
      <c r="D35" s="18" t="s">
        <v>18</v>
      </c>
      <c r="E35" s="19" t="n">
        <v>37</v>
      </c>
      <c r="F35" s="20" t="n">
        <v>382.936</v>
      </c>
      <c r="G35" s="4" t="n">
        <v>29.1632</v>
      </c>
      <c r="H35" s="3" t="n">
        <v>449.68</v>
      </c>
      <c r="I35" s="4" t="n">
        <v>32.1175</v>
      </c>
      <c r="J35" s="22"/>
      <c r="K35" s="23"/>
      <c r="L35" s="27" t="n">
        <f aca="false">H35/F35</f>
        <v>1.17429544362504</v>
      </c>
      <c r="M35" s="28"/>
      <c r="N35" s="20" t="n">
        <v>382.936</v>
      </c>
      <c r="O35" s="4" t="n">
        <v>0.787297</v>
      </c>
      <c r="P35" s="3" t="n">
        <v>449.68</v>
      </c>
      <c r="Q35" s="4" t="n">
        <v>0.844849</v>
      </c>
      <c r="R35" s="22"/>
      <c r="S35" s="23"/>
      <c r="U35" s="20" t="n">
        <v>382.936</v>
      </c>
      <c r="V35" s="4" t="n">
        <v>0.837115</v>
      </c>
      <c r="W35" s="3" t="n">
        <v>449.68</v>
      </c>
      <c r="X35" s="4" t="n">
        <v>0.847671</v>
      </c>
      <c r="Y35" s="22"/>
      <c r="Z35" s="23"/>
    </row>
    <row r="36" s="26" customFormat="true" ht="12.75" hidden="false" customHeight="true" outlineLevel="0" collapsed="false">
      <c r="A36" s="15" t="s">
        <v>26</v>
      </c>
      <c r="B36" s="16" t="n">
        <v>60</v>
      </c>
      <c r="C36" s="17" t="n">
        <v>600</v>
      </c>
      <c r="D36" s="18" t="s">
        <v>15</v>
      </c>
      <c r="E36" s="19" t="n">
        <v>22</v>
      </c>
      <c r="F36" s="20" t="n">
        <v>1996.4064</v>
      </c>
      <c r="G36" s="4" t="n">
        <v>36.4707</v>
      </c>
      <c r="H36" s="3" t="n">
        <v>3698.9192</v>
      </c>
      <c r="I36" s="4" t="n">
        <v>40.2996</v>
      </c>
      <c r="J36" s="22" t="e">
        <f aca="false">BJM(F36:G39,H36:I39,1)/100</f>
        <v>#VALUE!</v>
      </c>
      <c r="K36" s="23" t="e">
        <f aca="false">BJM(F36:G39,H36:I39,0)</f>
        <v>#VALUE!</v>
      </c>
      <c r="L36" s="24" t="n">
        <f aca="false">H36/F36</f>
        <v>1.85278869071949</v>
      </c>
      <c r="M36" s="25"/>
      <c r="N36" s="20" t="n">
        <v>1996.4064</v>
      </c>
      <c r="O36" s="4" t="n">
        <v>0.940673</v>
      </c>
      <c r="P36" s="3" t="n">
        <v>3698.9192</v>
      </c>
      <c r="Q36" s="4" t="n">
        <v>0.966737</v>
      </c>
      <c r="R36" s="22" t="e">
        <f aca="false">BJM(N36:O39,P36:Q39,1)/100</f>
        <v>#VALUE!</v>
      </c>
      <c r="S36" s="23" t="e">
        <f aca="false">BJM(N36:O39,P36:Q39,0)</f>
        <v>#VALUE!</v>
      </c>
      <c r="U36" s="20" t="n">
        <v>1996.4064</v>
      </c>
      <c r="V36" s="4" t="n">
        <v>0.87355</v>
      </c>
      <c r="W36" s="3" t="n">
        <v>3698.9192</v>
      </c>
      <c r="X36" s="4" t="n">
        <v>0.891916</v>
      </c>
      <c r="Y36" s="22" t="e">
        <f aca="false">BJM(U36:V39,W36:X39,1)/100</f>
        <v>#VALUE!</v>
      </c>
      <c r="Z36" s="23" t="e">
        <f aca="false">BJM(U36:V39,W36:X39,0)</f>
        <v>#VALUE!</v>
      </c>
    </row>
    <row r="37" s="9" customFormat="true" ht="12.75" hidden="false" customHeight="true" outlineLevel="0" collapsed="false">
      <c r="A37" s="15"/>
      <c r="B37" s="16"/>
      <c r="C37" s="17"/>
      <c r="D37" s="18" t="s">
        <v>16</v>
      </c>
      <c r="E37" s="19" t="n">
        <v>27</v>
      </c>
      <c r="F37" s="20" t="n">
        <v>1197.244</v>
      </c>
      <c r="G37" s="4" t="n">
        <v>34.2307</v>
      </c>
      <c r="H37" s="3" t="n">
        <v>1741.6016</v>
      </c>
      <c r="I37" s="4" t="n">
        <v>37.8296</v>
      </c>
      <c r="J37" s="22"/>
      <c r="K37" s="23"/>
      <c r="L37" s="24"/>
      <c r="M37" s="25"/>
      <c r="N37" s="20" t="n">
        <v>1197.244</v>
      </c>
      <c r="O37" s="4" t="n">
        <v>0.916331</v>
      </c>
      <c r="P37" s="3" t="n">
        <v>1741.6016</v>
      </c>
      <c r="Q37" s="4" t="n">
        <v>0.951826</v>
      </c>
      <c r="R37" s="22"/>
      <c r="S37" s="23"/>
      <c r="U37" s="20" t="n">
        <v>1197.244</v>
      </c>
      <c r="V37" s="4" t="n">
        <v>0.864207</v>
      </c>
      <c r="W37" s="3" t="n">
        <v>1741.6016</v>
      </c>
      <c r="X37" s="4" t="n">
        <v>0.879611</v>
      </c>
      <c r="Y37" s="22"/>
      <c r="Z37" s="23"/>
    </row>
    <row r="38" s="9" customFormat="true" ht="12.75" hidden="false" customHeight="true" outlineLevel="0" collapsed="false">
      <c r="A38" s="15"/>
      <c r="B38" s="16"/>
      <c r="C38" s="17"/>
      <c r="D38" s="18" t="s">
        <v>17</v>
      </c>
      <c r="E38" s="19" t="n">
        <v>32</v>
      </c>
      <c r="F38" s="20" t="n">
        <v>511.8</v>
      </c>
      <c r="G38" s="4" t="n">
        <v>30.1724</v>
      </c>
      <c r="H38" s="3" t="n">
        <v>884.472</v>
      </c>
      <c r="I38" s="4" t="n">
        <v>35.1054</v>
      </c>
      <c r="J38" s="22"/>
      <c r="K38" s="23"/>
      <c r="L38" s="24"/>
      <c r="M38" s="25"/>
      <c r="N38" s="20" t="n">
        <v>511.8</v>
      </c>
      <c r="O38" s="4" t="n">
        <v>0.844942</v>
      </c>
      <c r="P38" s="3" t="n">
        <v>884.472</v>
      </c>
      <c r="Q38" s="4" t="n">
        <v>0.926715</v>
      </c>
      <c r="R38" s="22"/>
      <c r="S38" s="23"/>
      <c r="U38" s="20" t="n">
        <v>511.8</v>
      </c>
      <c r="V38" s="4" t="n">
        <v>0.848074</v>
      </c>
      <c r="W38" s="3" t="n">
        <v>884.472</v>
      </c>
      <c r="X38" s="4" t="n">
        <v>0.868223</v>
      </c>
      <c r="Y38" s="22"/>
      <c r="Z38" s="23"/>
    </row>
    <row r="39" s="9" customFormat="true" ht="13.5" hidden="false" customHeight="true" outlineLevel="0" collapsed="false">
      <c r="A39" s="15"/>
      <c r="B39" s="16"/>
      <c r="C39" s="17"/>
      <c r="D39" s="18" t="s">
        <v>18</v>
      </c>
      <c r="E39" s="19" t="n">
        <v>37</v>
      </c>
      <c r="F39" s="20" t="n">
        <v>383.4704</v>
      </c>
      <c r="G39" s="4" t="n">
        <v>28.5397</v>
      </c>
      <c r="H39" s="3" t="n">
        <v>474.1368</v>
      </c>
      <c r="I39" s="4" t="n">
        <v>32.3639</v>
      </c>
      <c r="J39" s="22"/>
      <c r="K39" s="23"/>
      <c r="L39" s="24" t="n">
        <f aca="false">H39/F39</f>
        <v>1.23643650200902</v>
      </c>
      <c r="M39" s="25"/>
      <c r="N39" s="20" t="n">
        <v>383.4704</v>
      </c>
      <c r="O39" s="4" t="n">
        <v>0.801886</v>
      </c>
      <c r="P39" s="3" t="n">
        <v>474.1368</v>
      </c>
      <c r="Q39" s="4" t="n">
        <v>0.888582</v>
      </c>
      <c r="R39" s="22"/>
      <c r="S39" s="23"/>
      <c r="U39" s="20" t="n">
        <v>383.4704</v>
      </c>
      <c r="V39" s="4" t="n">
        <v>0.841405</v>
      </c>
      <c r="W39" s="3" t="n">
        <v>474.1368</v>
      </c>
      <c r="X39" s="4" t="n">
        <v>0.858308</v>
      </c>
      <c r="Y39" s="22"/>
      <c r="Z39" s="23"/>
    </row>
    <row r="40" s="9" customFormat="true" ht="13.5" hidden="false" customHeight="true" outlineLevel="0" collapsed="false">
      <c r="A40" s="15" t="s">
        <v>27</v>
      </c>
      <c r="B40" s="16" t="n">
        <v>50</v>
      </c>
      <c r="C40" s="17" t="n">
        <v>500</v>
      </c>
      <c r="D40" s="18" t="s">
        <v>15</v>
      </c>
      <c r="E40" s="19" t="n">
        <v>22</v>
      </c>
      <c r="F40" s="31" t="n">
        <v>1997.676</v>
      </c>
      <c r="G40" s="4" t="n">
        <v>31.035</v>
      </c>
      <c r="H40" s="3" t="n">
        <v>6887.064</v>
      </c>
      <c r="I40" s="4" t="n">
        <v>38.4737</v>
      </c>
      <c r="J40" s="22" t="e">
        <f aca="false">BJM(F40:G43,H40:I43,1)/100</f>
        <v>#VALUE!</v>
      </c>
      <c r="K40" s="23" t="e">
        <f aca="false">BJM(F40:G43,H40:I43,0)</f>
        <v>#VALUE!</v>
      </c>
      <c r="L40" s="27" t="n">
        <f aca="false">H40/F40</f>
        <v>3.44753803920155</v>
      </c>
      <c r="M40" s="28"/>
      <c r="N40" s="31" t="n">
        <v>1997.676</v>
      </c>
      <c r="O40" s="4" t="n">
        <v>0.886772</v>
      </c>
      <c r="P40" s="3" t="n">
        <v>6887.064</v>
      </c>
      <c r="Q40" s="4" t="n">
        <v>0.969936</v>
      </c>
      <c r="R40" s="22" t="e">
        <f aca="false">BJM(N40:O43,P40:Q43,1)/100</f>
        <v>#VALUE!</v>
      </c>
      <c r="S40" s="23" t="e">
        <f aca="false">BJM(N40:O43,P40:Q43,0)</f>
        <v>#VALUE!</v>
      </c>
      <c r="U40" s="31" t="n">
        <v>1997.676</v>
      </c>
      <c r="V40" s="4" t="n">
        <v>0.854238</v>
      </c>
      <c r="W40" s="3" t="n">
        <v>6887.064</v>
      </c>
      <c r="X40" s="4" t="n">
        <v>0.884335</v>
      </c>
      <c r="Y40" s="22" t="e">
        <f aca="false">BJM(U40:V43,W40:X43,1)/100</f>
        <v>#VALUE!</v>
      </c>
      <c r="Z40" s="23" t="e">
        <f aca="false">BJM(U40:V43,W40:X43,0)</f>
        <v>#VALUE!</v>
      </c>
    </row>
    <row r="41" s="9" customFormat="true" ht="13.5" hidden="false" customHeight="true" outlineLevel="0" collapsed="false">
      <c r="A41" s="15"/>
      <c r="B41" s="16"/>
      <c r="C41" s="17"/>
      <c r="D41" s="18" t="s">
        <v>16</v>
      </c>
      <c r="E41" s="19" t="n">
        <v>27</v>
      </c>
      <c r="F41" s="31" t="n">
        <v>1199.7616</v>
      </c>
      <c r="G41" s="4" t="n">
        <v>29.0493</v>
      </c>
      <c r="H41" s="3" t="n">
        <v>3138.5296</v>
      </c>
      <c r="I41" s="4" t="n">
        <v>34.9929</v>
      </c>
      <c r="J41" s="22"/>
      <c r="K41" s="23"/>
      <c r="L41" s="29"/>
      <c r="M41" s="25"/>
      <c r="N41" s="31" t="n">
        <v>1199.7616</v>
      </c>
      <c r="O41" s="4" t="n">
        <v>0.839161</v>
      </c>
      <c r="P41" s="3" t="n">
        <v>3138.5296</v>
      </c>
      <c r="Q41" s="4" t="n">
        <v>0.942501</v>
      </c>
      <c r="R41" s="22"/>
      <c r="S41" s="23"/>
      <c r="U41" s="31" t="n">
        <v>1199.7616</v>
      </c>
      <c r="V41" s="4" t="n">
        <v>0.846972</v>
      </c>
      <c r="W41" s="3" t="n">
        <v>3138.5296</v>
      </c>
      <c r="X41" s="4" t="n">
        <v>0.870332</v>
      </c>
      <c r="Y41" s="22"/>
      <c r="Z41" s="23"/>
    </row>
    <row r="42" s="9" customFormat="true" ht="13.5" hidden="false" customHeight="true" outlineLevel="0" collapsed="false">
      <c r="A42" s="15"/>
      <c r="B42" s="16"/>
      <c r="C42" s="17"/>
      <c r="D42" s="18" t="s">
        <v>17</v>
      </c>
      <c r="E42" s="19" t="n">
        <v>32</v>
      </c>
      <c r="F42" s="31" t="n">
        <v>510.312</v>
      </c>
      <c r="G42" s="4" t="n">
        <v>25.9311</v>
      </c>
      <c r="H42" s="3" t="n">
        <v>1492.8304</v>
      </c>
      <c r="I42" s="4" t="n">
        <v>31.7953</v>
      </c>
      <c r="J42" s="22"/>
      <c r="K42" s="23"/>
      <c r="L42" s="29"/>
      <c r="M42" s="25"/>
      <c r="N42" s="31" t="n">
        <v>510.312</v>
      </c>
      <c r="O42" s="4" t="n">
        <v>0.719804</v>
      </c>
      <c r="P42" s="3" t="n">
        <v>1492.8304</v>
      </c>
      <c r="Q42" s="4" t="n">
        <v>0.898517</v>
      </c>
      <c r="R42" s="22"/>
      <c r="S42" s="23"/>
      <c r="U42" s="31" t="n">
        <v>510.312</v>
      </c>
      <c r="V42" s="4" t="n">
        <v>0.83589</v>
      </c>
      <c r="W42" s="3" t="n">
        <v>1492.8304</v>
      </c>
      <c r="X42" s="4" t="n">
        <v>0.858746</v>
      </c>
      <c r="Y42" s="22"/>
      <c r="Z42" s="23"/>
    </row>
    <row r="43" s="9" customFormat="true" ht="13.5" hidden="false" customHeight="true" outlineLevel="0" collapsed="false">
      <c r="A43" s="15"/>
      <c r="B43" s="16"/>
      <c r="C43" s="17"/>
      <c r="D43" s="18" t="s">
        <v>18</v>
      </c>
      <c r="E43" s="19" t="n">
        <v>37</v>
      </c>
      <c r="F43" s="31" t="n">
        <v>382.8648</v>
      </c>
      <c r="G43" s="4" t="n">
        <v>25.1106</v>
      </c>
      <c r="H43" s="3" t="n">
        <v>717.132</v>
      </c>
      <c r="I43" s="4" t="n">
        <v>28.8288</v>
      </c>
      <c r="J43" s="22"/>
      <c r="K43" s="23"/>
      <c r="L43" s="27" t="n">
        <f aca="false">H43/F43</f>
        <v>1.87306850877908</v>
      </c>
      <c r="M43" s="28"/>
      <c r="N43" s="31" t="n">
        <v>382.8648</v>
      </c>
      <c r="O43" s="4" t="n">
        <v>0.676782</v>
      </c>
      <c r="P43" s="3" t="n">
        <v>717.132</v>
      </c>
      <c r="Q43" s="4" t="n">
        <v>0.830858</v>
      </c>
      <c r="R43" s="22"/>
      <c r="S43" s="23"/>
      <c r="U43" s="31" t="n">
        <v>382.8648</v>
      </c>
      <c r="V43" s="4" t="n">
        <v>0.833228</v>
      </c>
      <c r="W43" s="3" t="n">
        <v>717.132</v>
      </c>
      <c r="X43" s="4" t="n">
        <v>0.849527</v>
      </c>
      <c r="Y43" s="22"/>
      <c r="Z43" s="23"/>
    </row>
    <row r="44" s="9" customFormat="true" ht="13.5" hidden="false" customHeight="true" outlineLevel="0" collapsed="false">
      <c r="A44" s="15" t="s">
        <v>28</v>
      </c>
      <c r="B44" s="16" t="n">
        <v>30</v>
      </c>
      <c r="C44" s="17" t="n">
        <v>300</v>
      </c>
      <c r="D44" s="18" t="s">
        <v>15</v>
      </c>
      <c r="E44" s="19" t="n">
        <v>22</v>
      </c>
      <c r="F44" s="31" t="n">
        <v>1996.268</v>
      </c>
      <c r="G44" s="4" t="n">
        <v>34.4229</v>
      </c>
      <c r="H44" s="3" t="n">
        <v>4875.6032</v>
      </c>
      <c r="I44" s="4" t="n">
        <v>39.1548</v>
      </c>
      <c r="J44" s="22" t="e">
        <f aca="false">BJM(F44:G47,H44:I47,1)/100</f>
        <v>#VALUE!</v>
      </c>
      <c r="K44" s="23" t="e">
        <f aca="false">BJM(F44:G47,H44:I47,0)</f>
        <v>#VALUE!</v>
      </c>
      <c r="L44" s="24" t="n">
        <f aca="false">H44/F44</f>
        <v>2.44235904197232</v>
      </c>
      <c r="M44" s="25"/>
      <c r="N44" s="31" t="n">
        <v>1996.268</v>
      </c>
      <c r="O44" s="4" t="n">
        <v>0.915815</v>
      </c>
      <c r="P44" s="3" t="n">
        <v>4875.6032</v>
      </c>
      <c r="Q44" s="4" t="n">
        <v>0.959459</v>
      </c>
      <c r="R44" s="22" t="e">
        <f aca="false">BJM(N44:O47,P44:Q47,1)/100</f>
        <v>#VALUE!</v>
      </c>
      <c r="S44" s="23" t="e">
        <f aca="false">BJM(N44:O47,P44:Q47,0)</f>
        <v>#VALUE!</v>
      </c>
      <c r="U44" s="31" t="n">
        <v>1996.268</v>
      </c>
      <c r="V44" s="4" t="n">
        <v>0.862048</v>
      </c>
      <c r="W44" s="3" t="n">
        <v>4875.6032</v>
      </c>
      <c r="X44" s="4" t="n">
        <v>0.882948</v>
      </c>
      <c r="Y44" s="22" t="e">
        <f aca="false">BJM(U44:V47,W44:X47,1)/100</f>
        <v>#VALUE!</v>
      </c>
      <c r="Z44" s="23" t="e">
        <f aca="false">BJM(U44:V47,W44:X47,0)</f>
        <v>#VALUE!</v>
      </c>
    </row>
    <row r="45" s="9" customFormat="true" ht="13.5" hidden="false" customHeight="true" outlineLevel="0" collapsed="false">
      <c r="A45" s="15"/>
      <c r="B45" s="16"/>
      <c r="C45" s="17"/>
      <c r="D45" s="18" t="s">
        <v>16</v>
      </c>
      <c r="E45" s="19" t="n">
        <v>27</v>
      </c>
      <c r="F45" s="31" t="n">
        <v>1198.0584</v>
      </c>
      <c r="G45" s="4" t="n">
        <v>32.1794</v>
      </c>
      <c r="H45" s="3" t="n">
        <v>2059.2976</v>
      </c>
      <c r="I45" s="4" t="n">
        <v>35.9483</v>
      </c>
      <c r="J45" s="22"/>
      <c r="K45" s="23"/>
      <c r="L45" s="24"/>
      <c r="M45" s="25"/>
      <c r="N45" s="31" t="n">
        <v>1198.0584</v>
      </c>
      <c r="O45" s="4" t="n">
        <v>0.878626</v>
      </c>
      <c r="P45" s="3" t="n">
        <v>2059.2976</v>
      </c>
      <c r="Q45" s="4" t="n">
        <v>0.93502</v>
      </c>
      <c r="R45" s="22"/>
      <c r="S45" s="23"/>
      <c r="U45" s="31" t="n">
        <v>1198.0584</v>
      </c>
      <c r="V45" s="4" t="n">
        <v>0.852491</v>
      </c>
      <c r="W45" s="3" t="n">
        <v>2059.2976</v>
      </c>
      <c r="X45" s="4" t="n">
        <v>0.869731</v>
      </c>
      <c r="Y45" s="22"/>
      <c r="Z45" s="23"/>
    </row>
    <row r="46" s="9" customFormat="true" ht="13.5" hidden="false" customHeight="true" outlineLevel="0" collapsed="false">
      <c r="A46" s="15"/>
      <c r="B46" s="16"/>
      <c r="C46" s="17"/>
      <c r="D46" s="18" t="s">
        <v>17</v>
      </c>
      <c r="E46" s="19" t="n">
        <v>32</v>
      </c>
      <c r="F46" s="31" t="n">
        <v>509.6872</v>
      </c>
      <c r="G46" s="4" t="n">
        <v>28.722</v>
      </c>
      <c r="H46" s="3" t="n">
        <v>969.3744</v>
      </c>
      <c r="I46" s="4" t="n">
        <v>33.0999</v>
      </c>
      <c r="J46" s="22"/>
      <c r="K46" s="23"/>
      <c r="L46" s="24"/>
      <c r="M46" s="25"/>
      <c r="N46" s="31" t="n">
        <v>509.6872</v>
      </c>
      <c r="O46" s="4" t="n">
        <v>0.777688</v>
      </c>
      <c r="P46" s="3" t="n">
        <v>969.3744</v>
      </c>
      <c r="Q46" s="4" t="n">
        <v>0.897772</v>
      </c>
      <c r="R46" s="22"/>
      <c r="S46" s="23"/>
      <c r="U46" s="31" t="n">
        <v>509.6872</v>
      </c>
      <c r="V46" s="4" t="n">
        <v>0.839025</v>
      </c>
      <c r="W46" s="3" t="n">
        <v>969.3744</v>
      </c>
      <c r="X46" s="4" t="n">
        <v>0.858706</v>
      </c>
      <c r="Y46" s="22"/>
      <c r="Z46" s="23"/>
    </row>
    <row r="47" s="9" customFormat="true" ht="13.5" hidden="false" customHeight="true" outlineLevel="0" collapsed="false">
      <c r="A47" s="15"/>
      <c r="B47" s="16"/>
      <c r="C47" s="17"/>
      <c r="D47" s="18" t="s">
        <v>18</v>
      </c>
      <c r="E47" s="19" t="n">
        <v>37</v>
      </c>
      <c r="F47" s="31" t="n">
        <v>383.296</v>
      </c>
      <c r="G47" s="4" t="n">
        <v>27.5948</v>
      </c>
      <c r="H47" s="3" t="n">
        <v>478.04</v>
      </c>
      <c r="I47" s="4" t="n">
        <v>30.4505</v>
      </c>
      <c r="J47" s="22"/>
      <c r="K47" s="23"/>
      <c r="L47" s="24" t="n">
        <f aca="false">H47/F47</f>
        <v>1.24718233427951</v>
      </c>
      <c r="M47" s="25"/>
      <c r="N47" s="31" t="n">
        <v>383.296</v>
      </c>
      <c r="O47" s="4" t="n">
        <v>0.736288</v>
      </c>
      <c r="P47" s="3" t="n">
        <v>478.04</v>
      </c>
      <c r="Q47" s="4" t="n">
        <v>0.837286</v>
      </c>
      <c r="R47" s="22"/>
      <c r="S47" s="23"/>
      <c r="U47" s="31" t="n">
        <v>383.296</v>
      </c>
      <c r="V47" s="4" t="n">
        <v>0.835194</v>
      </c>
      <c r="W47" s="3" t="n">
        <v>478.04</v>
      </c>
      <c r="X47" s="4" t="n">
        <v>0.849463</v>
      </c>
      <c r="Y47" s="22"/>
      <c r="Z47" s="23"/>
    </row>
    <row r="48" customFormat="false" ht="12.75" hidden="false" customHeight="true" outlineLevel="0" collapsed="false">
      <c r="A48" s="15" t="s">
        <v>29</v>
      </c>
      <c r="B48" s="16" t="n">
        <v>50</v>
      </c>
      <c r="C48" s="17" t="n">
        <v>500</v>
      </c>
      <c r="D48" s="18" t="s">
        <v>15</v>
      </c>
      <c r="E48" s="19" t="n">
        <v>22</v>
      </c>
      <c r="F48" s="31" t="n">
        <v>1496.8184</v>
      </c>
      <c r="G48" s="4" t="n">
        <v>38.7647</v>
      </c>
      <c r="H48" s="3" t="n">
        <v>1539.144</v>
      </c>
      <c r="I48" s="4" t="n">
        <v>40.81</v>
      </c>
      <c r="J48" s="22" t="e">
        <f aca="false">BJM(F48:G51,H48:I51,1)/100</f>
        <v>#VALUE!</v>
      </c>
      <c r="K48" s="23" t="e">
        <f aca="false">BJM(F48:G51,H48:I51,0)</f>
        <v>#VALUE!</v>
      </c>
      <c r="L48" s="27" t="n">
        <f aca="false">H48/F48</f>
        <v>1.02827704416247</v>
      </c>
      <c r="M48" s="28"/>
      <c r="N48" s="31" t="n">
        <v>1496.8184</v>
      </c>
      <c r="O48" s="4" t="n">
        <v>0.958221</v>
      </c>
      <c r="P48" s="3" t="n">
        <v>1539.144</v>
      </c>
      <c r="Q48" s="4" t="n">
        <v>0.972506</v>
      </c>
      <c r="R48" s="22" t="e">
        <f aca="false">BJM(N48:O51,P48:Q51,1)/100</f>
        <v>#VALUE!</v>
      </c>
      <c r="S48" s="23" t="e">
        <f aca="false">BJM(N48:O51,P48:Q51,0)</f>
        <v>#VALUE!</v>
      </c>
      <c r="U48" s="31" t="n">
        <v>1496.8184</v>
      </c>
      <c r="V48" s="4" t="n">
        <v>0.873411</v>
      </c>
      <c r="W48" s="3" t="n">
        <v>1539.144</v>
      </c>
      <c r="X48" s="4" t="n">
        <v>0.881309</v>
      </c>
      <c r="Y48" s="22" t="e">
        <f aca="false">BJM(U48:V51,W48:X51,1)/100</f>
        <v>#VALUE!</v>
      </c>
      <c r="Z48" s="23" t="e">
        <f aca="false">BJM(U48:V51,W48:X51,0)</f>
        <v>#VALUE!</v>
      </c>
    </row>
    <row r="49" customFormat="false" ht="12.75" hidden="false" customHeight="true" outlineLevel="0" collapsed="false">
      <c r="A49" s="15"/>
      <c r="B49" s="16"/>
      <c r="C49" s="17"/>
      <c r="D49" s="18" t="s">
        <v>16</v>
      </c>
      <c r="E49" s="19" t="n">
        <v>27</v>
      </c>
      <c r="F49" s="31" t="n">
        <v>849.3992</v>
      </c>
      <c r="G49" s="4" t="n">
        <v>35.6487</v>
      </c>
      <c r="H49" s="3" t="n">
        <v>776.8384</v>
      </c>
      <c r="I49" s="4" t="n">
        <v>37.0593</v>
      </c>
      <c r="J49" s="22"/>
      <c r="K49" s="23"/>
      <c r="L49" s="29"/>
      <c r="M49" s="25"/>
      <c r="N49" s="31" t="n">
        <v>849.3992</v>
      </c>
      <c r="O49" s="4" t="n">
        <v>0.925278</v>
      </c>
      <c r="P49" s="3" t="n">
        <v>776.8384</v>
      </c>
      <c r="Q49" s="4" t="n">
        <v>0.944996</v>
      </c>
      <c r="R49" s="22"/>
      <c r="S49" s="23"/>
      <c r="U49" s="31" t="n">
        <v>849.3992</v>
      </c>
      <c r="V49" s="4" t="n">
        <v>0.861745</v>
      </c>
      <c r="W49" s="3" t="n">
        <v>776.8384</v>
      </c>
      <c r="X49" s="4" t="n">
        <v>0.867985</v>
      </c>
      <c r="Y49" s="22"/>
      <c r="Z49" s="23"/>
    </row>
    <row r="50" customFormat="false" ht="12.75" hidden="false" customHeight="true" outlineLevel="0" collapsed="false">
      <c r="A50" s="15"/>
      <c r="B50" s="16"/>
      <c r="C50" s="17"/>
      <c r="D50" s="18" t="s">
        <v>17</v>
      </c>
      <c r="E50" s="19" t="n">
        <v>32</v>
      </c>
      <c r="F50" s="31" t="n">
        <v>383.3208</v>
      </c>
      <c r="G50" s="4" t="n">
        <v>31.8437</v>
      </c>
      <c r="H50" s="3" t="n">
        <v>391.6888</v>
      </c>
      <c r="I50" s="4" t="n">
        <v>33.7009</v>
      </c>
      <c r="J50" s="22"/>
      <c r="K50" s="23"/>
      <c r="L50" s="29"/>
      <c r="M50" s="25"/>
      <c r="N50" s="31" t="n">
        <v>383.3208</v>
      </c>
      <c r="O50" s="4" t="n">
        <v>0.856218</v>
      </c>
      <c r="P50" s="3" t="n">
        <v>391.6888</v>
      </c>
      <c r="Q50" s="4" t="n">
        <v>0.900293</v>
      </c>
      <c r="R50" s="22"/>
      <c r="S50" s="23"/>
      <c r="U50" s="31" t="n">
        <v>383.3208</v>
      </c>
      <c r="V50" s="4" t="n">
        <v>0.848579</v>
      </c>
      <c r="W50" s="3" t="n">
        <v>391.6888</v>
      </c>
      <c r="X50" s="4" t="n">
        <v>0.856455</v>
      </c>
      <c r="Y50" s="22"/>
      <c r="Z50" s="23"/>
    </row>
    <row r="51" customFormat="false" ht="13.5" hidden="false" customHeight="true" outlineLevel="0" collapsed="false">
      <c r="A51" s="15"/>
      <c r="B51" s="16"/>
      <c r="C51" s="17"/>
      <c r="D51" s="18" t="s">
        <v>18</v>
      </c>
      <c r="E51" s="19" t="n">
        <v>37</v>
      </c>
      <c r="F51" s="31" t="n">
        <v>255.856</v>
      </c>
      <c r="G51" s="4" t="n">
        <v>30.1074</v>
      </c>
      <c r="H51" s="3" t="n">
        <v>209.6744</v>
      </c>
      <c r="I51" s="4" t="n">
        <v>30.892</v>
      </c>
      <c r="J51" s="22"/>
      <c r="K51" s="23"/>
      <c r="L51" s="27" t="n">
        <f aca="false">H51/F51</f>
        <v>0.819501594646989</v>
      </c>
      <c r="M51" s="28"/>
      <c r="N51" s="31" t="n">
        <v>255.856</v>
      </c>
      <c r="O51" s="4" t="n">
        <v>0.812845</v>
      </c>
      <c r="P51" s="3" t="n">
        <v>209.6744</v>
      </c>
      <c r="Q51" s="4" t="n">
        <v>0.838913</v>
      </c>
      <c r="R51" s="22"/>
      <c r="S51" s="23"/>
      <c r="U51" s="31" t="n">
        <v>255.856</v>
      </c>
      <c r="V51" s="4" t="n">
        <v>0.843001</v>
      </c>
      <c r="W51" s="3" t="n">
        <v>209.6744</v>
      </c>
      <c r="X51" s="4" t="n">
        <v>0.84752</v>
      </c>
      <c r="Y51" s="22"/>
      <c r="Z51" s="23"/>
    </row>
    <row r="52" customFormat="false" ht="12.75" hidden="false" customHeight="true" outlineLevel="0" collapsed="false">
      <c r="A52" s="15" t="s">
        <v>30</v>
      </c>
      <c r="B52" s="16" t="n">
        <v>60</v>
      </c>
      <c r="C52" s="17" t="n">
        <v>600</v>
      </c>
      <c r="D52" s="18" t="s">
        <v>15</v>
      </c>
      <c r="E52" s="19" t="n">
        <v>22</v>
      </c>
      <c r="F52" s="31" t="n">
        <v>1498.1912</v>
      </c>
      <c r="G52" s="4" t="n">
        <v>35.5058</v>
      </c>
      <c r="H52" s="3" t="n">
        <v>1644.8608</v>
      </c>
      <c r="I52" s="4" t="n">
        <v>38.2873</v>
      </c>
      <c r="J52" s="22" t="e">
        <f aca="false">BJM(F52:G55,H52:I55,1)/100</f>
        <v>#VALUE!</v>
      </c>
      <c r="K52" s="23" t="e">
        <f aca="false">BJM(F52:G55,H52:I55,0)</f>
        <v>#VALUE!</v>
      </c>
      <c r="L52" s="24" t="n">
        <f aca="false">H52/F52</f>
        <v>1.09789778500902</v>
      </c>
      <c r="M52" s="25"/>
      <c r="N52" s="31" t="n">
        <v>1498.1912</v>
      </c>
      <c r="O52" s="4" t="n">
        <v>0.944475</v>
      </c>
      <c r="P52" s="3" t="n">
        <v>1644.8608</v>
      </c>
      <c r="Q52" s="4" t="n">
        <v>0.965429</v>
      </c>
      <c r="R52" s="22" t="e">
        <f aca="false">BJM(N52:O55,P52:Q55,1)/100</f>
        <v>#VALUE!</v>
      </c>
      <c r="S52" s="23" t="e">
        <f aca="false">BJM(N52:O55,P52:Q55,0)</f>
        <v>#VALUE!</v>
      </c>
      <c r="U52" s="31" t="n">
        <v>1498.1912</v>
      </c>
      <c r="V52" s="4" t="n">
        <v>0.867886</v>
      </c>
      <c r="W52" s="3" t="n">
        <v>1644.8608</v>
      </c>
      <c r="X52" s="4" t="n">
        <v>0.878153</v>
      </c>
      <c r="Y52" s="22" t="e">
        <f aca="false">BJM(U52:V55,W52:X55,1)/100</f>
        <v>#VALUE!</v>
      </c>
      <c r="Z52" s="23" t="e">
        <f aca="false">BJM(U52:V55,W52:X55,0)</f>
        <v>#VALUE!</v>
      </c>
    </row>
    <row r="53" customFormat="false" ht="12.75" hidden="false" customHeight="true" outlineLevel="0" collapsed="false">
      <c r="A53" s="15"/>
      <c r="B53" s="16"/>
      <c r="C53" s="17"/>
      <c r="D53" s="18" t="s">
        <v>16</v>
      </c>
      <c r="E53" s="19" t="n">
        <v>27</v>
      </c>
      <c r="F53" s="31" t="n">
        <v>848.0944</v>
      </c>
      <c r="G53" s="4" t="n">
        <v>33.3294</v>
      </c>
      <c r="H53" s="3" t="n">
        <v>647.152</v>
      </c>
      <c r="I53" s="4" t="n">
        <v>35.1137</v>
      </c>
      <c r="J53" s="22"/>
      <c r="K53" s="23"/>
      <c r="L53" s="24"/>
      <c r="M53" s="25"/>
      <c r="N53" s="31" t="n">
        <v>848.0944</v>
      </c>
      <c r="O53" s="4" t="n">
        <v>0.919156</v>
      </c>
      <c r="P53" s="3" t="n">
        <v>647.152</v>
      </c>
      <c r="Q53" s="4" t="n">
        <v>0.936178</v>
      </c>
      <c r="R53" s="22"/>
      <c r="S53" s="23"/>
      <c r="U53" s="31" t="n">
        <v>848.0944</v>
      </c>
      <c r="V53" s="4" t="n">
        <v>0.860904</v>
      </c>
      <c r="W53" s="3" t="n">
        <v>647.152</v>
      </c>
      <c r="X53" s="4" t="n">
        <v>0.866769</v>
      </c>
      <c r="Y53" s="22"/>
      <c r="Z53" s="23"/>
    </row>
    <row r="54" customFormat="false" ht="12.75" hidden="false" customHeight="true" outlineLevel="0" collapsed="false">
      <c r="A54" s="15"/>
      <c r="B54" s="16"/>
      <c r="C54" s="17"/>
      <c r="D54" s="18" t="s">
        <v>17</v>
      </c>
      <c r="E54" s="19" t="n">
        <v>32</v>
      </c>
      <c r="F54" s="31" t="n">
        <v>383.4176</v>
      </c>
      <c r="G54" s="4" t="n">
        <v>30.5854</v>
      </c>
      <c r="H54" s="3" t="n">
        <v>300.8808</v>
      </c>
      <c r="I54" s="4" t="n">
        <v>32.2464</v>
      </c>
      <c r="J54" s="22"/>
      <c r="K54" s="23"/>
      <c r="L54" s="24"/>
      <c r="M54" s="25"/>
      <c r="N54" s="31" t="n">
        <v>383.4176</v>
      </c>
      <c r="O54" s="4" t="n">
        <v>0.875388</v>
      </c>
      <c r="P54" s="3" t="n">
        <v>300.8808</v>
      </c>
      <c r="Q54" s="4" t="n">
        <v>0.892493</v>
      </c>
      <c r="R54" s="22"/>
      <c r="S54" s="23"/>
      <c r="U54" s="31" t="n">
        <v>383.4176</v>
      </c>
      <c r="V54" s="4" t="n">
        <v>0.852967</v>
      </c>
      <c r="W54" s="3" t="n">
        <v>300.8808</v>
      </c>
      <c r="X54" s="4" t="n">
        <v>0.856632</v>
      </c>
      <c r="Y54" s="22"/>
      <c r="Z54" s="23"/>
    </row>
    <row r="55" customFormat="false" ht="13.5" hidden="false" customHeight="true" outlineLevel="0" collapsed="false">
      <c r="A55" s="15"/>
      <c r="B55" s="16"/>
      <c r="C55" s="17"/>
      <c r="D55" s="18" t="s">
        <v>18</v>
      </c>
      <c r="E55" s="19" t="n">
        <v>37</v>
      </c>
      <c r="F55" s="31" t="n">
        <v>255.5208</v>
      </c>
      <c r="G55" s="4" t="n">
        <v>29.1583</v>
      </c>
      <c r="H55" s="3" t="n">
        <v>158.9688</v>
      </c>
      <c r="I55" s="4" t="n">
        <v>29.4787</v>
      </c>
      <c r="J55" s="22"/>
      <c r="K55" s="23"/>
      <c r="L55" s="24" t="n">
        <f aca="false">H55/F55</f>
        <v>0.62213643664234</v>
      </c>
      <c r="M55" s="25"/>
      <c r="N55" s="31" t="n">
        <v>255.5208</v>
      </c>
      <c r="O55" s="4" t="n">
        <v>0.848269</v>
      </c>
      <c r="P55" s="3" t="n">
        <v>158.9688</v>
      </c>
      <c r="Q55" s="4" t="n">
        <v>0.846748</v>
      </c>
      <c r="R55" s="22"/>
      <c r="S55" s="23"/>
      <c r="U55" s="31" t="n">
        <v>255.5208</v>
      </c>
      <c r="V55" s="4" t="n">
        <v>0.849868</v>
      </c>
      <c r="W55" s="3" t="n">
        <v>158.9688</v>
      </c>
      <c r="X55" s="4" t="n">
        <v>0.850899</v>
      </c>
      <c r="Y55" s="22"/>
      <c r="Z55" s="23"/>
    </row>
    <row r="56" customFormat="false" ht="12.75" hidden="false" customHeight="true" outlineLevel="0" collapsed="false">
      <c r="A56" s="15" t="s">
        <v>31</v>
      </c>
      <c r="B56" s="16" t="n">
        <v>50</v>
      </c>
      <c r="C56" s="17" t="n">
        <v>500</v>
      </c>
      <c r="D56" s="18" t="s">
        <v>15</v>
      </c>
      <c r="E56" s="19" t="n">
        <v>22</v>
      </c>
      <c r="F56" s="31" t="n">
        <v>1498.0784</v>
      </c>
      <c r="G56" s="4" t="n">
        <v>36.1103</v>
      </c>
      <c r="H56" s="3" t="n">
        <v>1676.4472</v>
      </c>
      <c r="I56" s="4" t="n">
        <v>38.3865</v>
      </c>
      <c r="J56" s="22" t="e">
        <f aca="false">BJM(F56:G59,H56:I59,1)/100</f>
        <v>#VALUE!</v>
      </c>
      <c r="K56" s="23" t="e">
        <f aca="false">BJM(F56:G59,H56:I59,0)</f>
        <v>#VALUE!</v>
      </c>
      <c r="L56" s="27" t="n">
        <f aca="false">H56/F56</f>
        <v>1.1190650636175</v>
      </c>
      <c r="M56" s="28"/>
      <c r="N56" s="31" t="n">
        <v>1498.0784</v>
      </c>
      <c r="O56" s="4" t="n">
        <v>0.952377</v>
      </c>
      <c r="P56" s="3" t="n">
        <v>1676.4472</v>
      </c>
      <c r="Q56" s="4" t="n">
        <v>0.968832</v>
      </c>
      <c r="R56" s="22" t="e">
        <f aca="false">BJM(N56:O59,P56:Q59,1)/100</f>
        <v>#VALUE!</v>
      </c>
      <c r="S56" s="23" t="e">
        <f aca="false">BJM(N56:O59,P56:Q59,0)</f>
        <v>#VALUE!</v>
      </c>
      <c r="U56" s="31" t="n">
        <v>1498.0784</v>
      </c>
      <c r="V56" s="4" t="n">
        <v>0.871686</v>
      </c>
      <c r="W56" s="3" t="n">
        <v>1676.4472</v>
      </c>
      <c r="X56" s="4" t="n">
        <v>0.880994</v>
      </c>
      <c r="Y56" s="22" t="e">
        <f aca="false">BJM(U56:V59,W56:X59,1)/100</f>
        <v>#VALUE!</v>
      </c>
      <c r="Z56" s="23" t="e">
        <f aca="false">BJM(U56:V59,W56:X59,0)</f>
        <v>#VALUE!</v>
      </c>
    </row>
    <row r="57" customFormat="false" ht="12.75" hidden="false" customHeight="true" outlineLevel="0" collapsed="false">
      <c r="A57" s="15"/>
      <c r="B57" s="16"/>
      <c r="C57" s="17"/>
      <c r="D57" s="18" t="s">
        <v>16</v>
      </c>
      <c r="E57" s="19" t="n">
        <v>27</v>
      </c>
      <c r="F57" s="31" t="n">
        <v>847.6024</v>
      </c>
      <c r="G57" s="4" t="n">
        <v>33.6363</v>
      </c>
      <c r="H57" s="3" t="n">
        <v>777.444</v>
      </c>
      <c r="I57" s="4" t="n">
        <v>35.0154</v>
      </c>
      <c r="J57" s="22"/>
      <c r="K57" s="23"/>
      <c r="L57" s="29"/>
      <c r="M57" s="25"/>
      <c r="N57" s="31" t="n">
        <v>847.6024</v>
      </c>
      <c r="O57" s="4" t="n">
        <v>0.923969</v>
      </c>
      <c r="P57" s="3" t="n">
        <v>777.444</v>
      </c>
      <c r="Q57" s="4" t="n">
        <v>0.941322</v>
      </c>
      <c r="R57" s="22"/>
      <c r="S57" s="23"/>
      <c r="U57" s="31" t="n">
        <v>847.6024</v>
      </c>
      <c r="V57" s="4" t="n">
        <v>0.862483</v>
      </c>
      <c r="W57" s="3" t="n">
        <v>777.444</v>
      </c>
      <c r="X57" s="4" t="n">
        <v>0.867848</v>
      </c>
      <c r="Y57" s="22"/>
      <c r="Z57" s="23"/>
    </row>
    <row r="58" customFormat="false" ht="12.75" hidden="false" customHeight="true" outlineLevel="0" collapsed="false">
      <c r="A58" s="15"/>
      <c r="B58" s="16"/>
      <c r="C58" s="17"/>
      <c r="D58" s="18" t="s">
        <v>17</v>
      </c>
      <c r="E58" s="19" t="n">
        <v>32</v>
      </c>
      <c r="F58" s="31" t="n">
        <v>382.4912</v>
      </c>
      <c r="G58" s="4" t="n">
        <v>30.4938</v>
      </c>
      <c r="H58" s="3" t="n">
        <v>370.2088</v>
      </c>
      <c r="I58" s="4" t="n">
        <v>31.782</v>
      </c>
      <c r="J58" s="22"/>
      <c r="K58" s="23"/>
      <c r="L58" s="29"/>
      <c r="M58" s="25"/>
      <c r="N58" s="31" t="n">
        <v>382.4912</v>
      </c>
      <c r="O58" s="4" t="n">
        <v>0.859793</v>
      </c>
      <c r="P58" s="3" t="n">
        <v>370.2088</v>
      </c>
      <c r="Q58" s="4" t="n">
        <v>0.890434</v>
      </c>
      <c r="R58" s="22"/>
      <c r="S58" s="23"/>
      <c r="U58" s="31" t="n">
        <v>382.4912</v>
      </c>
      <c r="V58" s="4" t="n">
        <v>0.850997</v>
      </c>
      <c r="W58" s="3" t="n">
        <v>370.2088</v>
      </c>
      <c r="X58" s="4" t="n">
        <v>0.856863</v>
      </c>
      <c r="Y58" s="22"/>
      <c r="Z58" s="23"/>
    </row>
    <row r="59" customFormat="false" ht="13.5" hidden="false" customHeight="true" outlineLevel="0" collapsed="false">
      <c r="A59" s="15"/>
      <c r="B59" s="16"/>
      <c r="C59" s="17"/>
      <c r="D59" s="18" t="s">
        <v>18</v>
      </c>
      <c r="E59" s="19" t="n">
        <v>37</v>
      </c>
      <c r="F59" s="31" t="n">
        <v>254.9968</v>
      </c>
      <c r="G59" s="4" t="n">
        <v>28.9734</v>
      </c>
      <c r="H59" s="3" t="n">
        <v>179.6224</v>
      </c>
      <c r="I59" s="4" t="n">
        <v>28.8407</v>
      </c>
      <c r="J59" s="22"/>
      <c r="K59" s="23"/>
      <c r="L59" s="27" t="n">
        <f aca="false">H59/F59</f>
        <v>0.704410408287477</v>
      </c>
      <c r="M59" s="28"/>
      <c r="N59" s="31" t="n">
        <v>254.9968</v>
      </c>
      <c r="O59" s="4" t="n">
        <v>0.812366</v>
      </c>
      <c r="P59" s="3" t="n">
        <v>179.6224</v>
      </c>
      <c r="Q59" s="4" t="n">
        <v>0.807839</v>
      </c>
      <c r="R59" s="22"/>
      <c r="S59" s="23"/>
      <c r="U59" s="31" t="n">
        <v>254.9968</v>
      </c>
      <c r="V59" s="4" t="n">
        <v>0.845607</v>
      </c>
      <c r="W59" s="3" t="n">
        <v>179.6224</v>
      </c>
      <c r="X59" s="4" t="n">
        <v>0.847771</v>
      </c>
      <c r="Y59" s="22"/>
      <c r="Z59" s="23"/>
    </row>
    <row r="60" customFormat="false" ht="12.75" hidden="false" customHeight="true" outlineLevel="0" collapsed="false">
      <c r="A60" s="15" t="s">
        <v>32</v>
      </c>
      <c r="B60" s="16" t="n">
        <v>30</v>
      </c>
      <c r="C60" s="17" t="n">
        <v>300</v>
      </c>
      <c r="D60" s="18" t="s">
        <v>15</v>
      </c>
      <c r="E60" s="19" t="n">
        <v>22</v>
      </c>
      <c r="F60" s="31" t="n">
        <v>1493.1752</v>
      </c>
      <c r="G60" s="4" t="n">
        <v>39.0657</v>
      </c>
      <c r="H60" s="3" t="n">
        <v>1231.8872</v>
      </c>
      <c r="I60" s="4" t="n">
        <v>39.6261</v>
      </c>
      <c r="J60" s="22" t="e">
        <f aca="false">BJM(F60:G63,H60:I63,1)/100</f>
        <v>#VALUE!</v>
      </c>
      <c r="K60" s="23" t="e">
        <f aca="false">BJM(F60:G63,H60:I63,0)</f>
        <v>#VALUE!</v>
      </c>
      <c r="L60" s="24" t="n">
        <f aca="false">H60/F60</f>
        <v>0.825011827145267</v>
      </c>
      <c r="M60" s="25"/>
      <c r="N60" s="31" t="n">
        <v>1493.1752</v>
      </c>
      <c r="O60" s="4" t="n">
        <v>0.965355</v>
      </c>
      <c r="P60" s="3" t="n">
        <v>1231.8872</v>
      </c>
      <c r="Q60" s="4" t="n">
        <v>0.96936</v>
      </c>
      <c r="R60" s="22" t="e">
        <f aca="false">BJM(N60:O63,P60:Q63,1)/100</f>
        <v>#VALUE!</v>
      </c>
      <c r="S60" s="23" t="e">
        <f aca="false">BJM(N60:O63,P60:Q63,0)</f>
        <v>#VALUE!</v>
      </c>
      <c r="U60" s="31" t="n">
        <v>1493.1752</v>
      </c>
      <c r="V60" s="4" t="n">
        <v>0.878096</v>
      </c>
      <c r="W60" s="3" t="n">
        <v>1231.8872</v>
      </c>
      <c r="X60" s="4" t="n">
        <v>0.880192</v>
      </c>
      <c r="Y60" s="22" t="e">
        <f aca="false">BJM(U60:V63,W60:X63,1)/100</f>
        <v>#VALUE!</v>
      </c>
      <c r="Z60" s="23" t="e">
        <f aca="false">BJM(U60:V63,W60:X63,0)</f>
        <v>#VALUE!</v>
      </c>
    </row>
    <row r="61" customFormat="false" ht="12.75" hidden="false" customHeight="true" outlineLevel="0" collapsed="false">
      <c r="A61" s="15"/>
      <c r="B61" s="16"/>
      <c r="C61" s="17"/>
      <c r="D61" s="18" t="s">
        <v>16</v>
      </c>
      <c r="E61" s="19" t="n">
        <v>27</v>
      </c>
      <c r="F61" s="31" t="n">
        <v>845.7048</v>
      </c>
      <c r="G61" s="4" t="n">
        <v>35.9351</v>
      </c>
      <c r="H61" s="3" t="n">
        <v>605.9056</v>
      </c>
      <c r="I61" s="4" t="n">
        <v>35.8723</v>
      </c>
      <c r="J61" s="22"/>
      <c r="K61" s="23"/>
      <c r="L61" s="24"/>
      <c r="M61" s="25"/>
      <c r="N61" s="31" t="n">
        <v>845.7048</v>
      </c>
      <c r="O61" s="4" t="n">
        <v>0.937696</v>
      </c>
      <c r="P61" s="3" t="n">
        <v>605.9056</v>
      </c>
      <c r="Q61" s="4" t="n">
        <v>0.938006</v>
      </c>
      <c r="R61" s="22"/>
      <c r="S61" s="23"/>
      <c r="U61" s="31" t="n">
        <v>845.7048</v>
      </c>
      <c r="V61" s="4" t="n">
        <v>0.865882</v>
      </c>
      <c r="W61" s="3" t="n">
        <v>605.9056</v>
      </c>
      <c r="X61" s="4" t="n">
        <v>0.866106</v>
      </c>
      <c r="Y61" s="22"/>
      <c r="Z61" s="23"/>
    </row>
    <row r="62" customFormat="false" ht="12.75" hidden="false" customHeight="true" outlineLevel="0" collapsed="false">
      <c r="A62" s="15"/>
      <c r="B62" s="16"/>
      <c r="C62" s="17"/>
      <c r="D62" s="18" t="s">
        <v>17</v>
      </c>
      <c r="E62" s="19" t="n">
        <v>32</v>
      </c>
      <c r="F62" s="31" t="n">
        <v>383.1552</v>
      </c>
      <c r="G62" s="4" t="n">
        <v>32.0079</v>
      </c>
      <c r="H62" s="3" t="n">
        <v>298.4672</v>
      </c>
      <c r="I62" s="4" t="n">
        <v>32.4578</v>
      </c>
      <c r="J62" s="22"/>
      <c r="K62" s="23"/>
      <c r="L62" s="24"/>
      <c r="M62" s="25"/>
      <c r="N62" s="31" t="n">
        <v>383.1552</v>
      </c>
      <c r="O62" s="4" t="n">
        <v>0.864933</v>
      </c>
      <c r="P62" s="3" t="n">
        <v>298.4672</v>
      </c>
      <c r="Q62" s="4" t="n">
        <v>0.878994</v>
      </c>
      <c r="R62" s="22"/>
      <c r="S62" s="23"/>
      <c r="U62" s="31" t="n">
        <v>383.1552</v>
      </c>
      <c r="V62" s="4" t="n">
        <v>0.850528</v>
      </c>
      <c r="W62" s="3" t="n">
        <v>298.4672</v>
      </c>
      <c r="X62" s="4" t="n">
        <v>0.853932</v>
      </c>
      <c r="Y62" s="22"/>
      <c r="Z62" s="23"/>
    </row>
    <row r="63" customFormat="false" ht="13.5" hidden="false" customHeight="true" outlineLevel="0" collapsed="false">
      <c r="A63" s="15"/>
      <c r="B63" s="16"/>
      <c r="C63" s="17"/>
      <c r="D63" s="18" t="s">
        <v>18</v>
      </c>
      <c r="E63" s="19" t="n">
        <v>37</v>
      </c>
      <c r="F63" s="31" t="n">
        <v>255.8152</v>
      </c>
      <c r="G63" s="4" t="n">
        <v>30.2477</v>
      </c>
      <c r="H63" s="3" t="n">
        <v>150.756</v>
      </c>
      <c r="I63" s="4" t="n">
        <v>29.64</v>
      </c>
      <c r="J63" s="22"/>
      <c r="K63" s="23"/>
      <c r="L63" s="24" t="n">
        <f aca="false">H63/F63</f>
        <v>0.589316037514581</v>
      </c>
      <c r="M63" s="25"/>
      <c r="N63" s="31" t="n">
        <v>255.8152</v>
      </c>
      <c r="O63" s="4" t="n">
        <v>0.807258</v>
      </c>
      <c r="P63" s="3" t="n">
        <v>150.756</v>
      </c>
      <c r="Q63" s="4" t="n">
        <v>0.789894</v>
      </c>
      <c r="R63" s="22"/>
      <c r="S63" s="23"/>
      <c r="U63" s="31" t="n">
        <v>255.8152</v>
      </c>
      <c r="V63" s="4" t="n">
        <v>0.844087</v>
      </c>
      <c r="W63" s="3" t="n">
        <v>150.756</v>
      </c>
      <c r="X63" s="4" t="n">
        <v>0.844603</v>
      </c>
      <c r="Y63" s="22"/>
      <c r="Z63" s="23"/>
    </row>
    <row r="66" customFormat="false" ht="15" hidden="false" customHeight="true" outlineLevel="0" collapsed="false">
      <c r="K66" s="32"/>
      <c r="L66" s="33" t="s">
        <v>33</v>
      </c>
      <c r="M66" s="33"/>
      <c r="N66" s="33"/>
    </row>
    <row r="67" customFormat="false" ht="15" hidden="false" customHeight="false" outlineLevel="0" collapsed="false">
      <c r="K67" s="32" t="s">
        <v>34</v>
      </c>
      <c r="L67" s="32" t="s">
        <v>35</v>
      </c>
      <c r="M67" s="32" t="s">
        <v>36</v>
      </c>
      <c r="N67" s="32" t="s">
        <v>37</v>
      </c>
    </row>
    <row r="68" customFormat="false" ht="15" hidden="false" customHeight="false" outlineLevel="0" collapsed="false">
      <c r="K68" s="32" t="str">
        <f aca="false">A4</f>
        <v>S01_Traffic</v>
      </c>
      <c r="L68" s="34" t="e">
        <f aca="false">J4</f>
        <v>#VALUE!</v>
      </c>
      <c r="M68" s="34" t="e">
        <f aca="false">R4</f>
        <v>#VALUE!</v>
      </c>
      <c r="N68" s="34" t="e">
        <f aca="false">Y4</f>
        <v>#VALUE!</v>
      </c>
    </row>
    <row r="69" customFormat="false" ht="15" hidden="false" customHeight="false" outlineLevel="0" collapsed="false">
      <c r="K69" s="32" t="str">
        <f aca="false">A8</f>
        <v>S02_PeopleOnStreet</v>
      </c>
      <c r="L69" s="34" t="e">
        <f aca="false">J8</f>
        <v>#VALUE!</v>
      </c>
      <c r="M69" s="34" t="e">
        <f aca="false">R8</f>
        <v>#VALUE!</v>
      </c>
      <c r="N69" s="34" t="e">
        <f aca="false">Y8</f>
        <v>#VALUE!</v>
      </c>
    </row>
    <row r="70" customFormat="false" ht="15" hidden="false" customHeight="false" outlineLevel="0" collapsed="false">
      <c r="K70" s="32" t="str">
        <f aca="false">A12</f>
        <v>S03_Kimono1</v>
      </c>
      <c r="L70" s="34" t="e">
        <f aca="false">J12</f>
        <v>#VALUE!</v>
      </c>
      <c r="M70" s="34" t="e">
        <f aca="false">R12</f>
        <v>#VALUE!</v>
      </c>
      <c r="N70" s="34" t="e">
        <f aca="false">Y12</f>
        <v>#VALUE!</v>
      </c>
    </row>
    <row r="71" customFormat="false" ht="15" hidden="false" customHeight="false" outlineLevel="0" collapsed="false">
      <c r="K71" s="32" t="str">
        <f aca="false">A16</f>
        <v>S04_ParkScene</v>
      </c>
      <c r="L71" s="34" t="e">
        <f aca="false">J16</f>
        <v>#VALUE!</v>
      </c>
      <c r="M71" s="34" t="e">
        <f aca="false">R16</f>
        <v>#VALUE!</v>
      </c>
      <c r="N71" s="34" t="e">
        <f aca="false">Y16</f>
        <v>#VALUE!</v>
      </c>
    </row>
    <row r="72" customFormat="false" ht="15" hidden="false" customHeight="false" outlineLevel="0" collapsed="false">
      <c r="K72" s="32" t="str">
        <f aca="false">A20</f>
        <v>S05_Cactus</v>
      </c>
      <c r="L72" s="34" t="e">
        <f aca="false">J20</f>
        <v>#VALUE!</v>
      </c>
      <c r="M72" s="34" t="e">
        <f aca="false">R20</f>
        <v>#VALUE!</v>
      </c>
      <c r="N72" s="34" t="e">
        <f aca="false">Y20</f>
        <v>#VALUE!</v>
      </c>
    </row>
    <row r="73" customFormat="false" ht="15" hidden="false" customHeight="false" outlineLevel="0" collapsed="false">
      <c r="K73" s="32" t="str">
        <f aca="false">A24</f>
        <v>S06_BasketballDrive</v>
      </c>
      <c r="L73" s="34" t="e">
        <f aca="false">J24</f>
        <v>#VALUE!</v>
      </c>
      <c r="M73" s="34" t="e">
        <f aca="false">R24</f>
        <v>#VALUE!</v>
      </c>
      <c r="N73" s="34" t="e">
        <f aca="false">Y24</f>
        <v>#VALUE!</v>
      </c>
    </row>
    <row r="74" customFormat="false" ht="15" hidden="false" customHeight="false" outlineLevel="0" collapsed="false">
      <c r="K74" s="32" t="str">
        <f aca="false">A28</f>
        <v>S07_BQTerrace</v>
      </c>
      <c r="L74" s="34" t="e">
        <f aca="false">J28</f>
        <v>#VALUE!</v>
      </c>
      <c r="M74" s="34" t="e">
        <f aca="false">R28</f>
        <v>#VALUE!</v>
      </c>
      <c r="N74" s="34" t="e">
        <f aca="false">Y28</f>
        <v>#VALUE!</v>
      </c>
    </row>
    <row r="75" customFormat="false" ht="15" hidden="false" customHeight="false" outlineLevel="0" collapsed="false">
      <c r="K75" s="32" t="str">
        <f aca="false">A32</f>
        <v>S08_BasketballDrill</v>
      </c>
      <c r="L75" s="34" t="e">
        <f aca="false">J32</f>
        <v>#VALUE!</v>
      </c>
      <c r="M75" s="34" t="e">
        <f aca="false">R32</f>
        <v>#VALUE!</v>
      </c>
      <c r="N75" s="34" t="e">
        <f aca="false">Y32</f>
        <v>#VALUE!</v>
      </c>
    </row>
    <row r="76" customFormat="false" ht="15" hidden="false" customHeight="false" outlineLevel="0" collapsed="false">
      <c r="K76" s="32" t="str">
        <f aca="false">A36</f>
        <v>S09_BQMall</v>
      </c>
      <c r="L76" s="34" t="e">
        <f aca="false">J36</f>
        <v>#VALUE!</v>
      </c>
      <c r="M76" s="34" t="e">
        <f aca="false">R36</f>
        <v>#VALUE!</v>
      </c>
      <c r="N76" s="34" t="e">
        <f aca="false">Y36</f>
        <v>#VALUE!</v>
      </c>
    </row>
    <row r="77" customFormat="false" ht="15" hidden="false" customHeight="false" outlineLevel="0" collapsed="false">
      <c r="K77" s="32" t="str">
        <f aca="false">A40</f>
        <v>S10_PartyScene</v>
      </c>
      <c r="L77" s="34" t="e">
        <f aca="false">J40</f>
        <v>#VALUE!</v>
      </c>
      <c r="M77" s="34" t="e">
        <f aca="false">R40</f>
        <v>#VALUE!</v>
      </c>
      <c r="N77" s="34" t="e">
        <f aca="false">Y40</f>
        <v>#VALUE!</v>
      </c>
    </row>
    <row r="78" customFormat="false" ht="15" hidden="false" customHeight="false" outlineLevel="0" collapsed="false">
      <c r="K78" s="32" t="str">
        <f aca="false">A44</f>
        <v>S11_RaceHorses</v>
      </c>
      <c r="L78" s="34" t="e">
        <f aca="false">J44</f>
        <v>#VALUE!</v>
      </c>
      <c r="M78" s="34" t="e">
        <f aca="false">R44</f>
        <v>#VALUE!</v>
      </c>
      <c r="N78" s="34" t="e">
        <f aca="false">Y44</f>
        <v>#VALUE!</v>
      </c>
    </row>
    <row r="79" customFormat="false" ht="15" hidden="false" customHeight="false" outlineLevel="0" collapsed="false">
      <c r="K79" s="32" t="str">
        <f aca="false">A48</f>
        <v>S12_BasketballDrill_416</v>
      </c>
      <c r="L79" s="34" t="e">
        <f aca="false">J48</f>
        <v>#VALUE!</v>
      </c>
      <c r="M79" s="34" t="e">
        <f aca="false">R48</f>
        <v>#VALUE!</v>
      </c>
      <c r="N79" s="34" t="e">
        <f aca="false">Y48</f>
        <v>#VALUE!</v>
      </c>
    </row>
    <row r="80" customFormat="false" ht="15" hidden="false" customHeight="false" outlineLevel="0" collapsed="false">
      <c r="K80" s="32" t="str">
        <f aca="false">A52</f>
        <v>S13_BQMall_416</v>
      </c>
      <c r="L80" s="34" t="e">
        <f aca="false">J52</f>
        <v>#VALUE!</v>
      </c>
      <c r="M80" s="34" t="e">
        <f aca="false">R52</f>
        <v>#VALUE!</v>
      </c>
      <c r="N80" s="34" t="e">
        <f aca="false">Y52</f>
        <v>#VALUE!</v>
      </c>
    </row>
    <row r="81" customFormat="false" ht="15" hidden="false" customHeight="false" outlineLevel="0" collapsed="false">
      <c r="K81" s="32" t="str">
        <f aca="false">A56</f>
        <v>S14_PartyScene_416</v>
      </c>
      <c r="L81" s="34" t="e">
        <f aca="false">J56</f>
        <v>#VALUE!</v>
      </c>
      <c r="M81" s="34" t="e">
        <f aca="false">R56</f>
        <v>#VALUE!</v>
      </c>
      <c r="N81" s="34" t="e">
        <f aca="false">Y56</f>
        <v>#VALUE!</v>
      </c>
    </row>
    <row r="82" customFormat="false" ht="15" hidden="false" customHeight="false" outlineLevel="0" collapsed="false">
      <c r="K82" s="32" t="str">
        <f aca="false">A60</f>
        <v>S15_RaceHorses_416</v>
      </c>
      <c r="L82" s="34" t="e">
        <f aca="false">J60</f>
        <v>#VALUE!</v>
      </c>
      <c r="M82" s="34" t="e">
        <f aca="false">R60</f>
        <v>#VALUE!</v>
      </c>
      <c r="N82" s="34" t="e">
        <f aca="false">Y60</f>
        <v>#VALUE!</v>
      </c>
    </row>
    <row r="83" customFormat="false" ht="15" hidden="false" customHeight="false" outlineLevel="0" collapsed="false">
      <c r="K83" s="35" t="s">
        <v>10</v>
      </c>
      <c r="L83" s="36" t="e">
        <f aca="false">AVERAGE(L68:L82)</f>
        <v>#VALUE!</v>
      </c>
      <c r="M83" s="36" t="e">
        <f aca="false">AVERAGE(M68:M82)</f>
        <v>#VALUE!</v>
      </c>
      <c r="N83" s="36" t="e">
        <f aca="false">AVERAGE(N68:N82)</f>
        <v>#VALUE!</v>
      </c>
    </row>
    <row r="106" customFormat="false" ht="15.75" hidden="false" customHeight="false" outlineLevel="0" collapsed="false">
      <c r="F106" s="37" t="s">
        <v>38</v>
      </c>
    </row>
  </sheetData>
  <mergeCells count="145">
    <mergeCell ref="J2:K2"/>
    <mergeCell ref="R2:S2"/>
    <mergeCell ref="Y2:Z2"/>
    <mergeCell ref="F3:G3"/>
    <mergeCell ref="H3:I3"/>
    <mergeCell ref="N3:O3"/>
    <mergeCell ref="P3:Q3"/>
    <mergeCell ref="U3:V3"/>
    <mergeCell ref="W3:X3"/>
    <mergeCell ref="A4:A7"/>
    <mergeCell ref="B4:B7"/>
    <mergeCell ref="C4:C7"/>
    <mergeCell ref="J4:J7"/>
    <mergeCell ref="K4:K7"/>
    <mergeCell ref="R4:R7"/>
    <mergeCell ref="S4:S7"/>
    <mergeCell ref="Y4:Y7"/>
    <mergeCell ref="Z4:Z7"/>
    <mergeCell ref="A8:A11"/>
    <mergeCell ref="B8:B11"/>
    <mergeCell ref="C8:C11"/>
    <mergeCell ref="J8:J11"/>
    <mergeCell ref="K8:K11"/>
    <mergeCell ref="R8:R11"/>
    <mergeCell ref="S8:S11"/>
    <mergeCell ref="Y8:Y11"/>
    <mergeCell ref="Z8:Z11"/>
    <mergeCell ref="A12:A15"/>
    <mergeCell ref="B12:B15"/>
    <mergeCell ref="C12:C15"/>
    <mergeCell ref="J12:J15"/>
    <mergeCell ref="K12:K15"/>
    <mergeCell ref="R12:R15"/>
    <mergeCell ref="S12:S15"/>
    <mergeCell ref="Y12:Y15"/>
    <mergeCell ref="Z12:Z15"/>
    <mergeCell ref="A16:A19"/>
    <mergeCell ref="B16:B19"/>
    <mergeCell ref="C16:C19"/>
    <mergeCell ref="J16:J19"/>
    <mergeCell ref="K16:K19"/>
    <mergeCell ref="R16:R19"/>
    <mergeCell ref="S16:S19"/>
    <mergeCell ref="Y16:Y19"/>
    <mergeCell ref="Z16:Z19"/>
    <mergeCell ref="A20:A23"/>
    <mergeCell ref="B20:B23"/>
    <mergeCell ref="C20:C23"/>
    <mergeCell ref="J20:J23"/>
    <mergeCell ref="K20:K23"/>
    <mergeCell ref="R20:R23"/>
    <mergeCell ref="S20:S23"/>
    <mergeCell ref="Y20:Y23"/>
    <mergeCell ref="Z20:Z23"/>
    <mergeCell ref="A24:A27"/>
    <mergeCell ref="B24:B27"/>
    <mergeCell ref="C24:C27"/>
    <mergeCell ref="J24:J27"/>
    <mergeCell ref="K24:K27"/>
    <mergeCell ref="R24:R27"/>
    <mergeCell ref="S24:S27"/>
    <mergeCell ref="Y24:Y27"/>
    <mergeCell ref="Z24:Z27"/>
    <mergeCell ref="A28:A31"/>
    <mergeCell ref="B28:B31"/>
    <mergeCell ref="C28:C31"/>
    <mergeCell ref="J28:J31"/>
    <mergeCell ref="K28:K31"/>
    <mergeCell ref="R28:R31"/>
    <mergeCell ref="S28:S31"/>
    <mergeCell ref="Y28:Y31"/>
    <mergeCell ref="Z28:Z31"/>
    <mergeCell ref="A32:A35"/>
    <mergeCell ref="B32:B35"/>
    <mergeCell ref="C32:C35"/>
    <mergeCell ref="J32:J35"/>
    <mergeCell ref="K32:K35"/>
    <mergeCell ref="R32:R35"/>
    <mergeCell ref="S32:S35"/>
    <mergeCell ref="Y32:Y35"/>
    <mergeCell ref="Z32:Z35"/>
    <mergeCell ref="A36:A39"/>
    <mergeCell ref="B36:B39"/>
    <mergeCell ref="C36:C39"/>
    <mergeCell ref="J36:J39"/>
    <mergeCell ref="K36:K39"/>
    <mergeCell ref="R36:R39"/>
    <mergeCell ref="S36:S39"/>
    <mergeCell ref="Y36:Y39"/>
    <mergeCell ref="Z36:Z39"/>
    <mergeCell ref="A40:A43"/>
    <mergeCell ref="B40:B43"/>
    <mergeCell ref="C40:C43"/>
    <mergeCell ref="J40:J43"/>
    <mergeCell ref="K40:K43"/>
    <mergeCell ref="R40:R43"/>
    <mergeCell ref="S40:S43"/>
    <mergeCell ref="Y40:Y43"/>
    <mergeCell ref="Z40:Z43"/>
    <mergeCell ref="A44:A47"/>
    <mergeCell ref="B44:B47"/>
    <mergeCell ref="C44:C47"/>
    <mergeCell ref="J44:J47"/>
    <mergeCell ref="K44:K47"/>
    <mergeCell ref="R44:R47"/>
    <mergeCell ref="S44:S47"/>
    <mergeCell ref="Y44:Y47"/>
    <mergeCell ref="Z44:Z47"/>
    <mergeCell ref="A48:A51"/>
    <mergeCell ref="B48:B51"/>
    <mergeCell ref="C48:C51"/>
    <mergeCell ref="J48:J51"/>
    <mergeCell ref="K48:K51"/>
    <mergeCell ref="R48:R51"/>
    <mergeCell ref="S48:S51"/>
    <mergeCell ref="Y48:Y51"/>
    <mergeCell ref="Z48:Z51"/>
    <mergeCell ref="A52:A55"/>
    <mergeCell ref="B52:B55"/>
    <mergeCell ref="C52:C55"/>
    <mergeCell ref="J52:J55"/>
    <mergeCell ref="K52:K55"/>
    <mergeCell ref="R52:R55"/>
    <mergeCell ref="S52:S55"/>
    <mergeCell ref="Y52:Y55"/>
    <mergeCell ref="Z52:Z55"/>
    <mergeCell ref="A56:A59"/>
    <mergeCell ref="B56:B59"/>
    <mergeCell ref="C56:C59"/>
    <mergeCell ref="J56:J59"/>
    <mergeCell ref="K56:K59"/>
    <mergeCell ref="R56:R59"/>
    <mergeCell ref="S56:S59"/>
    <mergeCell ref="Y56:Y59"/>
    <mergeCell ref="Z56:Z59"/>
    <mergeCell ref="A60:A63"/>
    <mergeCell ref="B60:B63"/>
    <mergeCell ref="C60:C63"/>
    <mergeCell ref="J60:J63"/>
    <mergeCell ref="K60:K63"/>
    <mergeCell ref="R60:R63"/>
    <mergeCell ref="S60:S63"/>
    <mergeCell ref="Y60:Y63"/>
    <mergeCell ref="Z60:Z63"/>
    <mergeCell ref="L66:N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65" activeCellId="0" sqref="A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3" min="2" style="2" width="9.13"/>
    <col collapsed="false" customWidth="true" hidden="false" outlineLevel="0" max="4" min="4" style="2" width="7.13"/>
    <col collapsed="false" customWidth="true" hidden="false" outlineLevel="0" max="5" min="5" style="2" width="7.28"/>
    <col collapsed="false" customWidth="false" hidden="false" outlineLevel="0" max="9" min="6" style="2" width="9.13"/>
    <col collapsed="false" customWidth="true" hidden="false" outlineLevel="0" max="10" min="10" style="2" width="15.28"/>
    <col collapsed="false" customWidth="true" hidden="false" outlineLevel="0" max="11" min="11" style="2" width="12.85"/>
    <col collapsed="false" customWidth="false" hidden="false" outlineLevel="0" max="17" min="12" style="2" width="9.13"/>
    <col collapsed="false" customWidth="true" hidden="false" outlineLevel="0" max="18" min="18" style="2" width="15.28"/>
    <col collapsed="false" customWidth="true" hidden="false" outlineLevel="0" max="19" min="19" style="2" width="11.56"/>
    <col collapsed="false" customWidth="false" hidden="false" outlineLevel="0" max="24" min="20" style="2" width="9.13"/>
    <col collapsed="false" customWidth="true" hidden="false" outlineLevel="0" max="25" min="25" style="2" width="15.28"/>
    <col collapsed="false" customWidth="true" hidden="false" outlineLevel="0" max="26" min="26" style="2" width="11.56"/>
    <col collapsed="false" customWidth="false" hidden="false" outlineLevel="0" max="257" min="27" style="2" width="9.13"/>
  </cols>
  <sheetData>
    <row r="1" customFormat="false" ht="35.25" hidden="false" customHeight="true" outlineLevel="0" collapsed="false">
      <c r="F1" s="3"/>
      <c r="G1" s="4"/>
      <c r="N1" s="3"/>
      <c r="O1" s="4"/>
      <c r="U1" s="3"/>
      <c r="V1" s="4"/>
    </row>
    <row r="2" s="9" customFormat="true" ht="48.7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7" t="s">
        <v>6</v>
      </c>
      <c r="H2" s="6" t="s">
        <v>7</v>
      </c>
      <c r="I2" s="7" t="s">
        <v>6</v>
      </c>
      <c r="J2" s="8" t="str">
        <f aca="false">H3</f>
        <v>HM5.0</v>
      </c>
      <c r="K2" s="8"/>
      <c r="N2" s="6" t="s">
        <v>7</v>
      </c>
      <c r="O2" s="7" t="s">
        <v>8</v>
      </c>
      <c r="P2" s="6" t="s">
        <v>7</v>
      </c>
      <c r="Q2" s="7" t="s">
        <v>8</v>
      </c>
      <c r="R2" s="8" t="str">
        <f aca="false">P3</f>
        <v>HM5.0</v>
      </c>
      <c r="S2" s="8"/>
      <c r="U2" s="6" t="s">
        <v>7</v>
      </c>
      <c r="V2" s="7" t="s">
        <v>9</v>
      </c>
      <c r="W2" s="6" t="s">
        <v>7</v>
      </c>
      <c r="X2" s="7" t="s">
        <v>9</v>
      </c>
      <c r="Y2" s="8" t="str">
        <f aca="false">W3</f>
        <v>HM5.0</v>
      </c>
      <c r="Z2" s="8"/>
    </row>
    <row r="3" s="9" customFormat="true" ht="38.25" hidden="false" customHeight="true" outlineLevel="0" collapsed="false">
      <c r="A3" s="10" t="s">
        <v>10</v>
      </c>
      <c r="B3" s="5"/>
      <c r="C3" s="5"/>
      <c r="D3" s="11"/>
      <c r="E3" s="11"/>
      <c r="F3" s="12" t="s">
        <v>11</v>
      </c>
      <c r="G3" s="12"/>
      <c r="H3" s="12" t="s">
        <v>12</v>
      </c>
      <c r="I3" s="12"/>
      <c r="J3" s="13" t="e">
        <f aca="false">AVERAGE(J4:J63)*100</f>
        <v>#VALUE!</v>
      </c>
      <c r="K3" s="14" t="e">
        <f aca="false">AVERAGE(K4:K63)</f>
        <v>#VALUE!</v>
      </c>
      <c r="L3" s="2" t="s">
        <v>13</v>
      </c>
      <c r="N3" s="12" t="s">
        <v>11</v>
      </c>
      <c r="O3" s="12"/>
      <c r="P3" s="12" t="s">
        <v>12</v>
      </c>
      <c r="Q3" s="12"/>
      <c r="R3" s="13" t="e">
        <f aca="false">AVERAGE(R4:R63)*100</f>
        <v>#VALUE!</v>
      </c>
      <c r="S3" s="14" t="e">
        <f aca="false">AVERAGE(S4:S63)</f>
        <v>#VALUE!</v>
      </c>
      <c r="U3" s="12" t="s">
        <v>11</v>
      </c>
      <c r="V3" s="12"/>
      <c r="W3" s="12" t="s">
        <v>12</v>
      </c>
      <c r="X3" s="12"/>
      <c r="Y3" s="13" t="e">
        <f aca="false">AVERAGE(Y4:Y63)*100</f>
        <v>#VALUE!</v>
      </c>
      <c r="Z3" s="14" t="e">
        <f aca="false">AVERAGE(Z4:Z63)</f>
        <v>#VALUE!</v>
      </c>
    </row>
    <row r="4" s="26" customFormat="true" ht="12.75" hidden="false" customHeight="true" outlineLevel="0" collapsed="false">
      <c r="A4" s="15" t="s">
        <v>14</v>
      </c>
      <c r="B4" s="16" t="n">
        <v>30</v>
      </c>
      <c r="C4" s="17" t="n">
        <v>150</v>
      </c>
      <c r="D4" s="18" t="s">
        <v>15</v>
      </c>
      <c r="E4" s="18" t="n">
        <v>22</v>
      </c>
      <c r="F4" s="3" t="n">
        <v>13780.536</v>
      </c>
      <c r="G4" s="4" t="n">
        <v>40.6976</v>
      </c>
      <c r="H4" s="3" t="n">
        <v>13269.68</v>
      </c>
      <c r="I4" s="4" t="n">
        <v>41.7774</v>
      </c>
      <c r="J4" s="22" t="e">
        <f aca="false">BJM(F4:G7,H4:I7,1)/100</f>
        <v>#VALUE!</v>
      </c>
      <c r="K4" s="23" t="e">
        <f aca="false">BJM(F4:G7,H4:I7,0)</f>
        <v>#VALUE!</v>
      </c>
      <c r="L4" s="24" t="n">
        <f aca="false">H4/F4</f>
        <v>0.962929163277829</v>
      </c>
      <c r="M4" s="25"/>
      <c r="N4" s="3" t="n">
        <v>13780.536</v>
      </c>
      <c r="O4" s="4" t="n">
        <v>0.971133</v>
      </c>
      <c r="P4" s="3" t="n">
        <v>13269.68</v>
      </c>
      <c r="Q4" s="4" t="n">
        <v>0.976259</v>
      </c>
      <c r="R4" s="22" t="e">
        <f aca="false">BJM(N4:O7,P4:Q7,1)/100</f>
        <v>#VALUE!</v>
      </c>
      <c r="S4" s="23" t="e">
        <f aca="false">BJM(N4:O7,P4:Q7,0)</f>
        <v>#VALUE!</v>
      </c>
      <c r="U4" s="3" t="n">
        <v>13780.536</v>
      </c>
      <c r="V4" s="4" t="n">
        <v>0.90251</v>
      </c>
      <c r="W4" s="3" t="n">
        <v>13269.68</v>
      </c>
      <c r="X4" s="4" t="n">
        <v>0.947253</v>
      </c>
      <c r="Y4" s="22" t="e">
        <f aca="false">BJM(U4:V7,W4:X7,1)/100</f>
        <v>#VALUE!</v>
      </c>
      <c r="Z4" s="23" t="e">
        <f aca="false">BJM(U4:V7,W4:X7,0)</f>
        <v>#VALUE!</v>
      </c>
    </row>
    <row r="5" s="9" customFormat="true" ht="12.75" hidden="false" customHeight="true" outlineLevel="0" collapsed="false">
      <c r="A5" s="15"/>
      <c r="B5" s="16"/>
      <c r="C5" s="17"/>
      <c r="D5" s="18" t="s">
        <v>16</v>
      </c>
      <c r="E5" s="18" t="n">
        <v>27</v>
      </c>
      <c r="F5" s="3" t="n">
        <v>7891.1552</v>
      </c>
      <c r="G5" s="4" t="n">
        <v>38.9556</v>
      </c>
      <c r="H5" s="3" t="n">
        <v>5339.5184</v>
      </c>
      <c r="I5" s="4" t="n">
        <v>39.3008</v>
      </c>
      <c r="J5" s="22"/>
      <c r="K5" s="23"/>
      <c r="L5" s="24"/>
      <c r="M5" s="25"/>
      <c r="N5" s="3" t="n">
        <v>7891.1552</v>
      </c>
      <c r="O5" s="4" t="n">
        <v>0.96038</v>
      </c>
      <c r="P5" s="3" t="n">
        <v>5339.5184</v>
      </c>
      <c r="Q5" s="4" t="n">
        <v>0.962967</v>
      </c>
      <c r="R5" s="22"/>
      <c r="S5" s="23"/>
      <c r="U5" s="3" t="n">
        <v>7891.1552</v>
      </c>
      <c r="V5" s="4" t="n">
        <v>0.886873</v>
      </c>
      <c r="W5" s="3" t="n">
        <v>5339.5184</v>
      </c>
      <c r="X5" s="4" t="n">
        <v>0.88747</v>
      </c>
      <c r="Y5" s="22"/>
      <c r="Z5" s="23"/>
    </row>
    <row r="6" s="9" customFormat="true" ht="12.75" hidden="false" customHeight="true" outlineLevel="0" collapsed="false">
      <c r="A6" s="15"/>
      <c r="B6" s="16"/>
      <c r="C6" s="17"/>
      <c r="D6" s="18" t="s">
        <v>17</v>
      </c>
      <c r="E6" s="18" t="n">
        <v>32</v>
      </c>
      <c r="F6" s="3" t="n">
        <v>3430.2448</v>
      </c>
      <c r="G6" s="4" t="n">
        <v>35.8114</v>
      </c>
      <c r="H6" s="3" t="n">
        <v>2563.9088</v>
      </c>
      <c r="I6" s="4" t="n">
        <v>36.7674</v>
      </c>
      <c r="J6" s="22"/>
      <c r="K6" s="23"/>
      <c r="L6" s="24"/>
      <c r="M6" s="25"/>
      <c r="N6" s="3" t="n">
        <v>3430.2448</v>
      </c>
      <c r="O6" s="4" t="n">
        <v>0.930894</v>
      </c>
      <c r="P6" s="3" t="n">
        <v>2563.9088</v>
      </c>
      <c r="Q6" s="4" t="n">
        <v>0.941237</v>
      </c>
      <c r="R6" s="22"/>
      <c r="S6" s="23"/>
      <c r="U6" s="3" t="n">
        <v>3430.2448</v>
      </c>
      <c r="V6" s="4" t="n">
        <v>0.866434</v>
      </c>
      <c r="W6" s="3" t="n">
        <v>2563.9088</v>
      </c>
      <c r="X6" s="4" t="n">
        <v>0.871587</v>
      </c>
      <c r="Y6" s="22"/>
      <c r="Z6" s="23"/>
    </row>
    <row r="7" s="9" customFormat="true" ht="13.5" hidden="false" customHeight="true" outlineLevel="0" collapsed="false">
      <c r="A7" s="15"/>
      <c r="B7" s="16"/>
      <c r="C7" s="17"/>
      <c r="D7" s="18" t="s">
        <v>18</v>
      </c>
      <c r="E7" s="18" t="n">
        <v>37</v>
      </c>
      <c r="F7" s="3" t="n">
        <v>2432.5776</v>
      </c>
      <c r="G7" s="4" t="n">
        <v>34.2924</v>
      </c>
      <c r="H7" s="3" t="n">
        <v>1336.6784</v>
      </c>
      <c r="I7" s="4" t="n">
        <v>34.1204</v>
      </c>
      <c r="J7" s="22"/>
      <c r="K7" s="23"/>
      <c r="L7" s="24" t="n">
        <f aca="false">H7/F7</f>
        <v>0.54949054862628</v>
      </c>
      <c r="M7" s="25"/>
      <c r="N7" s="3" t="n">
        <v>2432.5776</v>
      </c>
      <c r="O7" s="4" t="n">
        <v>0.91101</v>
      </c>
      <c r="P7" s="3" t="n">
        <v>1336.6784</v>
      </c>
      <c r="Q7" s="4" t="n">
        <v>0.906601</v>
      </c>
      <c r="R7" s="22"/>
      <c r="S7" s="23"/>
      <c r="U7" s="3" t="n">
        <v>2432.5776</v>
      </c>
      <c r="V7" s="4" t="n">
        <v>0.857959</v>
      </c>
      <c r="W7" s="3" t="n">
        <v>1336.6784</v>
      </c>
      <c r="X7" s="4" t="n">
        <v>0.859004</v>
      </c>
      <c r="Y7" s="22"/>
      <c r="Z7" s="23"/>
    </row>
    <row r="8" s="9" customFormat="true" ht="12.75" hidden="false" customHeight="true" outlineLevel="0" collapsed="false">
      <c r="A8" s="15" t="s">
        <v>19</v>
      </c>
      <c r="B8" s="16" t="n">
        <v>30</v>
      </c>
      <c r="C8" s="17" t="n">
        <v>150</v>
      </c>
      <c r="D8" s="18" t="s">
        <v>15</v>
      </c>
      <c r="E8" s="38" t="n">
        <v>30</v>
      </c>
      <c r="F8" s="3" t="n">
        <v>13745.5856</v>
      </c>
      <c r="G8" s="4" t="n">
        <v>35.3162</v>
      </c>
      <c r="H8" s="3" t="n">
        <v>10741.312</v>
      </c>
      <c r="I8" s="4" t="n">
        <v>35.706</v>
      </c>
      <c r="J8" s="22" t="e">
        <f aca="false">BJM(F8:G11,H8:I11,1)/100</f>
        <v>#VALUE!</v>
      </c>
      <c r="K8" s="23" t="e">
        <f aca="false">BJM(F8:G11,H8:I11,0)</f>
        <v>#VALUE!</v>
      </c>
      <c r="L8" s="27" t="n">
        <f aca="false">H8/F8</f>
        <v>0.781437205556379</v>
      </c>
      <c r="M8" s="28"/>
      <c r="N8" s="3" t="n">
        <v>13745.5856</v>
      </c>
      <c r="O8" s="4" t="n">
        <v>0.927607</v>
      </c>
      <c r="P8" s="3" t="n">
        <v>10741.312</v>
      </c>
      <c r="Q8" s="4" t="n">
        <v>0.932532</v>
      </c>
      <c r="R8" s="22" t="e">
        <f aca="false">BJM(N8:O11,P8:Q11,1)/100</f>
        <v>#VALUE!</v>
      </c>
      <c r="S8" s="23" t="e">
        <f aca="false">BJM(N8:O11,P8:Q11,0)</f>
        <v>#VALUE!</v>
      </c>
      <c r="U8" s="3" t="n">
        <v>13745.5856</v>
      </c>
      <c r="V8" s="4" t="n">
        <v>0.866683</v>
      </c>
      <c r="W8" s="3" t="n">
        <v>10741.312</v>
      </c>
      <c r="X8" s="4" t="n">
        <v>0.867551</v>
      </c>
      <c r="Y8" s="22" t="e">
        <f aca="false">BJM(U8:V11,W8:X11,1)/100</f>
        <v>#VALUE!</v>
      </c>
      <c r="Z8" s="23" t="e">
        <f aca="false">BJM(U8:V11,W8:X11,0)</f>
        <v>#VALUE!</v>
      </c>
    </row>
    <row r="9" s="9" customFormat="true" ht="12.75" hidden="false" customHeight="true" outlineLevel="0" collapsed="false">
      <c r="A9" s="15"/>
      <c r="B9" s="16"/>
      <c r="C9" s="17"/>
      <c r="D9" s="18" t="s">
        <v>16</v>
      </c>
      <c r="E9" s="39" t="n">
        <v>32</v>
      </c>
      <c r="F9" s="3" t="n">
        <v>7844.0832</v>
      </c>
      <c r="G9" s="4" t="n">
        <v>32.5487</v>
      </c>
      <c r="H9" s="3" t="n">
        <v>8321.9632</v>
      </c>
      <c r="I9" s="4" t="n">
        <v>34.5189</v>
      </c>
      <c r="J9" s="22"/>
      <c r="K9" s="23"/>
      <c r="L9" s="29"/>
      <c r="M9" s="25"/>
      <c r="N9" s="3" t="n">
        <v>7844.0832</v>
      </c>
      <c r="O9" s="4" t="n">
        <v>0.893764</v>
      </c>
      <c r="P9" s="3" t="n">
        <v>8321.9632</v>
      </c>
      <c r="Q9" s="4" t="n">
        <v>0.919597</v>
      </c>
      <c r="R9" s="22"/>
      <c r="S9" s="23"/>
      <c r="U9" s="3" t="n">
        <v>7844.0832</v>
      </c>
      <c r="V9" s="4" t="n">
        <v>0.850534</v>
      </c>
      <c r="W9" s="3" t="n">
        <v>8321.9632</v>
      </c>
      <c r="X9" s="4" t="n">
        <v>0.860231</v>
      </c>
      <c r="Y9" s="22"/>
      <c r="Z9" s="23"/>
    </row>
    <row r="10" s="9" customFormat="true" ht="12.75" hidden="false" customHeight="true" outlineLevel="0" collapsed="false">
      <c r="A10" s="15"/>
      <c r="B10" s="16"/>
      <c r="C10" s="17"/>
      <c r="D10" s="18" t="s">
        <v>17</v>
      </c>
      <c r="E10" s="39" t="n">
        <v>37</v>
      </c>
      <c r="F10" s="3" t="n">
        <v>3482.944</v>
      </c>
      <c r="G10" s="4" t="n">
        <v>28.221</v>
      </c>
      <c r="H10" s="3" t="n">
        <v>4656.264</v>
      </c>
      <c r="I10" s="4" t="n">
        <v>31.747</v>
      </c>
      <c r="J10" s="22"/>
      <c r="K10" s="23"/>
      <c r="L10" s="29"/>
      <c r="M10" s="25"/>
      <c r="N10" s="3" t="n">
        <v>3482.944</v>
      </c>
      <c r="O10" s="4" t="n">
        <v>0.820344</v>
      </c>
      <c r="P10" s="3" t="n">
        <v>4656.264</v>
      </c>
      <c r="Q10" s="4" t="n">
        <v>0.883555</v>
      </c>
      <c r="R10" s="22"/>
      <c r="S10" s="23"/>
      <c r="U10" s="3" t="n">
        <v>3482.944</v>
      </c>
      <c r="V10" s="4" t="n">
        <v>0.831125</v>
      </c>
      <c r="W10" s="3" t="n">
        <v>4656.264</v>
      </c>
      <c r="X10" s="4" t="n">
        <v>0.846447</v>
      </c>
      <c r="Y10" s="22"/>
      <c r="Z10" s="23"/>
    </row>
    <row r="11" s="26" customFormat="true" ht="13.5" hidden="false" customHeight="true" outlineLevel="0" collapsed="false">
      <c r="A11" s="15"/>
      <c r="B11" s="16"/>
      <c r="C11" s="17"/>
      <c r="D11" s="18" t="s">
        <v>18</v>
      </c>
      <c r="E11" s="38" t="n">
        <v>46</v>
      </c>
      <c r="F11" s="3" t="n">
        <v>2457.6048</v>
      </c>
      <c r="G11" s="4" t="n">
        <v>26.4388</v>
      </c>
      <c r="H11" s="3" t="n">
        <v>1556.917</v>
      </c>
      <c r="I11" s="4" t="n">
        <v>26.6867</v>
      </c>
      <c r="J11" s="22"/>
      <c r="K11" s="23"/>
      <c r="L11" s="27" t="n">
        <f aca="false">H11/F11</f>
        <v>0.633509911764495</v>
      </c>
      <c r="M11" s="28"/>
      <c r="N11" s="3" t="n">
        <v>2457.6048</v>
      </c>
      <c r="O11" s="4" t="n">
        <v>0.777067</v>
      </c>
      <c r="P11" s="3" t="n">
        <v>1556.917</v>
      </c>
      <c r="Q11" s="4" t="n">
        <v>0.791799</v>
      </c>
      <c r="R11" s="22"/>
      <c r="S11" s="23"/>
      <c r="U11" s="3" t="n">
        <v>2457.6048</v>
      </c>
      <c r="V11" s="4" t="n">
        <v>0.82522</v>
      </c>
      <c r="W11" s="3" t="n">
        <v>1556.917</v>
      </c>
      <c r="X11" s="4" t="n">
        <v>0.825745</v>
      </c>
      <c r="Y11" s="22"/>
      <c r="Z11" s="23"/>
    </row>
    <row r="12" s="26" customFormat="true" ht="12.75" hidden="false" customHeight="true" outlineLevel="0" collapsed="false">
      <c r="A12" s="15" t="s">
        <v>20</v>
      </c>
      <c r="B12" s="16" t="n">
        <v>24</v>
      </c>
      <c r="C12" s="17" t="n">
        <v>240</v>
      </c>
      <c r="D12" s="18" t="s">
        <v>15</v>
      </c>
      <c r="E12" s="40" t="n">
        <v>22</v>
      </c>
      <c r="F12" s="3" t="n">
        <v>5980.18</v>
      </c>
      <c r="G12" s="4" t="n">
        <v>40.9984</v>
      </c>
      <c r="H12" s="3" t="n">
        <v>4861.9648</v>
      </c>
      <c r="I12" s="4" t="n">
        <v>41.734</v>
      </c>
      <c r="J12" s="22" t="e">
        <f aca="false">BJM(F12:G15,H12:I15,1)/100</f>
        <v>#VALUE!</v>
      </c>
      <c r="K12" s="23" t="e">
        <f aca="false">BJM(F12:G15,H12:I15,0)</f>
        <v>#VALUE!</v>
      </c>
      <c r="L12" s="24" t="n">
        <f aca="false">H12/F12</f>
        <v>0.813013120006421</v>
      </c>
      <c r="M12" s="25"/>
      <c r="N12" s="3" t="n">
        <v>5980.18</v>
      </c>
      <c r="O12" s="4" t="n">
        <v>0.953135</v>
      </c>
      <c r="P12" s="3" t="n">
        <v>4861.9648</v>
      </c>
      <c r="Q12" s="4" t="n">
        <v>0.957687</v>
      </c>
      <c r="R12" s="22" t="e">
        <f aca="false">BJM(N12:O15,P12:Q15,1)/100</f>
        <v>#VALUE!</v>
      </c>
      <c r="S12" s="23" t="e">
        <f aca="false">BJM(N12:O15,P12:Q15,0)</f>
        <v>#VALUE!</v>
      </c>
      <c r="U12" s="3" t="n">
        <v>5980.18</v>
      </c>
      <c r="V12" s="4" t="n">
        <v>0.899532</v>
      </c>
      <c r="W12" s="3" t="n">
        <v>4861.9648</v>
      </c>
      <c r="X12" s="4" t="n">
        <v>0.906484</v>
      </c>
      <c r="Y12" s="22" t="e">
        <f aca="false">BJM(U12:V15,W12:X15,1)/100</f>
        <v>#VALUE!</v>
      </c>
      <c r="Z12" s="23" t="e">
        <f aca="false">BJM(U12:V15,W12:X15,0)</f>
        <v>#VALUE!</v>
      </c>
    </row>
    <row r="13" s="26" customFormat="true" ht="12.75" hidden="false" customHeight="true" outlineLevel="0" collapsed="false">
      <c r="A13" s="15"/>
      <c r="B13" s="16"/>
      <c r="C13" s="17"/>
      <c r="D13" s="18" t="s">
        <v>16</v>
      </c>
      <c r="E13" s="40" t="n">
        <v>27</v>
      </c>
      <c r="F13" s="3" t="n">
        <v>3999.056</v>
      </c>
      <c r="G13" s="4" t="n">
        <v>39.9873</v>
      </c>
      <c r="H13" s="3" t="n">
        <v>2217.24</v>
      </c>
      <c r="I13" s="4" t="n">
        <v>39.8871</v>
      </c>
      <c r="J13" s="22"/>
      <c r="K13" s="23"/>
      <c r="L13" s="24"/>
      <c r="M13" s="25"/>
      <c r="N13" s="3" t="n">
        <v>3999.056</v>
      </c>
      <c r="O13" s="4" t="n">
        <v>0.946687</v>
      </c>
      <c r="P13" s="3" t="n">
        <v>2217.24</v>
      </c>
      <c r="Q13" s="4" t="n">
        <v>0.94629</v>
      </c>
      <c r="R13" s="22"/>
      <c r="S13" s="23"/>
      <c r="U13" s="3" t="n">
        <v>3999.056</v>
      </c>
      <c r="V13" s="4" t="n">
        <v>0.886744</v>
      </c>
      <c r="W13" s="3" t="n">
        <v>2217.24</v>
      </c>
      <c r="X13" s="4" t="n">
        <v>0.881651</v>
      </c>
      <c r="Y13" s="22"/>
      <c r="Z13" s="23"/>
    </row>
    <row r="14" s="9" customFormat="true" ht="12.75" hidden="false" customHeight="true" outlineLevel="0" collapsed="false">
      <c r="A14" s="15"/>
      <c r="B14" s="16"/>
      <c r="C14" s="17"/>
      <c r="D14" s="30" t="s">
        <v>17</v>
      </c>
      <c r="E14" s="40" t="n">
        <v>32</v>
      </c>
      <c r="F14" s="3" t="n">
        <v>1588.4992</v>
      </c>
      <c r="G14" s="4" t="n">
        <v>36.6387</v>
      </c>
      <c r="H14" s="3" t="n">
        <v>1090.2192</v>
      </c>
      <c r="I14" s="4" t="n">
        <v>37.5736</v>
      </c>
      <c r="J14" s="22"/>
      <c r="K14" s="23"/>
      <c r="L14" s="24"/>
      <c r="M14" s="25"/>
      <c r="N14" s="3" t="n">
        <v>1588.4992</v>
      </c>
      <c r="O14" s="4" t="n">
        <v>0.9166</v>
      </c>
      <c r="P14" s="3" t="n">
        <v>1090.2192</v>
      </c>
      <c r="Q14" s="4" t="n">
        <v>0.927699</v>
      </c>
      <c r="R14" s="22"/>
      <c r="S14" s="23"/>
      <c r="U14" s="3" t="n">
        <v>1588.4992</v>
      </c>
      <c r="V14" s="4" t="n">
        <v>0.85968</v>
      </c>
      <c r="W14" s="3" t="n">
        <v>1090.2192</v>
      </c>
      <c r="X14" s="4" t="n">
        <v>0.864633</v>
      </c>
      <c r="Y14" s="22"/>
      <c r="Z14" s="23"/>
    </row>
    <row r="15" s="9" customFormat="true" ht="13.5" hidden="false" customHeight="true" outlineLevel="0" collapsed="false">
      <c r="A15" s="15"/>
      <c r="B15" s="16"/>
      <c r="C15" s="17"/>
      <c r="D15" s="30" t="s">
        <v>18</v>
      </c>
      <c r="E15" s="41" t="n">
        <v>36</v>
      </c>
      <c r="F15" s="3" t="n">
        <v>997.336</v>
      </c>
      <c r="G15" s="4" t="n">
        <v>34.68</v>
      </c>
      <c r="H15" s="3" t="n">
        <v>636.971</v>
      </c>
      <c r="I15" s="4" t="n">
        <v>35.6686</v>
      </c>
      <c r="J15" s="22"/>
      <c r="K15" s="23"/>
      <c r="L15" s="24" t="n">
        <f aca="false">H15/F15</f>
        <v>0.638672423335767</v>
      </c>
      <c r="M15" s="25"/>
      <c r="N15" s="3" t="n">
        <v>997.336</v>
      </c>
      <c r="O15" s="4" t="n">
        <v>0.891885</v>
      </c>
      <c r="P15" s="3" t="n">
        <v>636.971</v>
      </c>
      <c r="Q15" s="4" t="n">
        <v>0.907403</v>
      </c>
      <c r="R15" s="22"/>
      <c r="S15" s="23"/>
      <c r="U15" s="3" t="n">
        <v>997.336</v>
      </c>
      <c r="V15" s="4" t="n">
        <v>0.849229</v>
      </c>
      <c r="W15" s="3" t="n">
        <v>636.971</v>
      </c>
      <c r="X15" s="4" t="n">
        <v>0.855241</v>
      </c>
      <c r="Y15" s="22"/>
      <c r="Z15" s="23"/>
    </row>
    <row r="16" s="9" customFormat="true" ht="12.75" hidden="false" customHeight="true" outlineLevel="0" collapsed="false">
      <c r="A16" s="15" t="s">
        <v>21</v>
      </c>
      <c r="B16" s="16" t="n">
        <v>24</v>
      </c>
      <c r="C16" s="17" t="n">
        <v>240</v>
      </c>
      <c r="D16" s="18" t="s">
        <v>15</v>
      </c>
      <c r="E16" s="38" t="n">
        <v>25</v>
      </c>
      <c r="F16" s="3" t="n">
        <v>5986.456</v>
      </c>
      <c r="G16" s="4" t="n">
        <v>38.3625</v>
      </c>
      <c r="H16" s="3" t="n">
        <v>4647.767</v>
      </c>
      <c r="I16" s="4" t="n">
        <v>38.6648</v>
      </c>
      <c r="J16" s="22" t="e">
        <f aca="false">BJM(F16:G19,H16:I19,1)/100</f>
        <v>#VALUE!</v>
      </c>
      <c r="K16" s="23" t="e">
        <f aca="false">BJM(F16:G19,H16:I19,0)</f>
        <v>#VALUE!</v>
      </c>
      <c r="L16" s="27" t="n">
        <f aca="false">H16/F16</f>
        <v>0.776380382650436</v>
      </c>
      <c r="M16" s="28"/>
      <c r="N16" s="3" t="n">
        <v>5986.456</v>
      </c>
      <c r="O16" s="4" t="n">
        <v>0.941666</v>
      </c>
      <c r="P16" s="3" t="n">
        <v>4647.767</v>
      </c>
      <c r="Q16" s="4" t="n">
        <v>0.944899</v>
      </c>
      <c r="R16" s="22" t="e">
        <f aca="false">BJM(N16:O19,P16:Q19,1)/100</f>
        <v>#VALUE!</v>
      </c>
      <c r="S16" s="23" t="e">
        <f aca="false">BJM(N16:O19,P16:Q19,0)</f>
        <v>#VALUE!</v>
      </c>
      <c r="U16" s="3" t="n">
        <v>5986.456</v>
      </c>
      <c r="V16" s="4" t="n">
        <v>0.883307</v>
      </c>
      <c r="W16" s="3" t="n">
        <v>4647.767</v>
      </c>
      <c r="X16" s="4" t="n">
        <v>0.884059</v>
      </c>
      <c r="Y16" s="22" t="e">
        <f aca="false">BJM(U16:V19,W16:X19,1)/100</f>
        <v>#VALUE!</v>
      </c>
      <c r="Z16" s="23" t="e">
        <f aca="false">BJM(U16:V19,W16:X19,0)</f>
        <v>#VALUE!</v>
      </c>
    </row>
    <row r="17" s="26" customFormat="true" ht="12.75" hidden="false" customHeight="true" outlineLevel="0" collapsed="false">
      <c r="A17" s="15"/>
      <c r="B17" s="16"/>
      <c r="C17" s="17"/>
      <c r="D17" s="18" t="s">
        <v>16</v>
      </c>
      <c r="E17" s="39" t="n">
        <v>27</v>
      </c>
      <c r="F17" s="3" t="n">
        <v>3987.7824</v>
      </c>
      <c r="G17" s="4" t="n">
        <v>37.0116</v>
      </c>
      <c r="H17" s="3" t="n">
        <v>3376.0992</v>
      </c>
      <c r="I17" s="4" t="n">
        <v>37.6564</v>
      </c>
      <c r="J17" s="22"/>
      <c r="K17" s="23"/>
      <c r="L17" s="29"/>
      <c r="M17" s="25"/>
      <c r="N17" s="3" t="n">
        <v>3987.7824</v>
      </c>
      <c r="O17" s="4" t="n">
        <v>0.926626</v>
      </c>
      <c r="P17" s="3" t="n">
        <v>3376.0992</v>
      </c>
      <c r="Q17" s="4" t="n">
        <v>0.934895</v>
      </c>
      <c r="R17" s="22"/>
      <c r="S17" s="23"/>
      <c r="U17" s="3" t="n">
        <v>3987.7824</v>
      </c>
      <c r="V17" s="4" t="n">
        <v>0.873951</v>
      </c>
      <c r="W17" s="3" t="n">
        <v>3376.0992</v>
      </c>
      <c r="X17" s="4" t="n">
        <v>0.877188</v>
      </c>
      <c r="Y17" s="22"/>
      <c r="Z17" s="23"/>
    </row>
    <row r="18" s="26" customFormat="true" ht="12.75" hidden="false" customHeight="true" outlineLevel="0" collapsed="false">
      <c r="A18" s="15"/>
      <c r="B18" s="16"/>
      <c r="C18" s="17"/>
      <c r="D18" s="18" t="s">
        <v>17</v>
      </c>
      <c r="E18" s="39" t="n">
        <v>32</v>
      </c>
      <c r="F18" s="3" t="n">
        <v>1589.8408</v>
      </c>
      <c r="G18" s="4" t="n">
        <v>33.53</v>
      </c>
      <c r="H18" s="3" t="n">
        <v>1561.7976</v>
      </c>
      <c r="I18" s="4" t="n">
        <v>35.0635</v>
      </c>
      <c r="J18" s="22"/>
      <c r="K18" s="23"/>
      <c r="L18" s="29"/>
      <c r="M18" s="25"/>
      <c r="N18" s="3" t="n">
        <v>1589.8408</v>
      </c>
      <c r="O18" s="4" t="n">
        <v>0.865446</v>
      </c>
      <c r="P18" s="3" t="n">
        <v>1561.7976</v>
      </c>
      <c r="Q18" s="4" t="n">
        <v>0.899015</v>
      </c>
      <c r="R18" s="22"/>
      <c r="S18" s="23"/>
      <c r="U18" s="3" t="n">
        <v>1589.8408</v>
      </c>
      <c r="V18" s="4" t="n">
        <v>0.854313</v>
      </c>
      <c r="W18" s="3" t="n">
        <v>1561.7976</v>
      </c>
      <c r="X18" s="4" t="n">
        <v>0.862686</v>
      </c>
      <c r="Y18" s="22"/>
      <c r="Z18" s="23"/>
    </row>
    <row r="19" s="26" customFormat="true" ht="13.5" hidden="false" customHeight="true" outlineLevel="0" collapsed="false">
      <c r="A19" s="15"/>
      <c r="B19" s="16"/>
      <c r="C19" s="17"/>
      <c r="D19" s="18" t="s">
        <v>18</v>
      </c>
      <c r="E19" s="38" t="n">
        <v>39</v>
      </c>
      <c r="F19" s="3" t="n">
        <v>989.232</v>
      </c>
      <c r="G19" s="4" t="n">
        <v>31.7612</v>
      </c>
      <c r="H19" s="3" t="n">
        <v>534.781</v>
      </c>
      <c r="I19" s="4" t="n">
        <v>31.5519</v>
      </c>
      <c r="J19" s="22"/>
      <c r="K19" s="23"/>
      <c r="L19" s="27" t="n">
        <f aca="false">H19/F19</f>
        <v>0.54060220453847</v>
      </c>
      <c r="M19" s="28"/>
      <c r="N19" s="3" t="n">
        <v>989.232</v>
      </c>
      <c r="O19" s="4" t="n">
        <v>0.81985</v>
      </c>
      <c r="P19" s="3" t="n">
        <v>534.781</v>
      </c>
      <c r="Q19" s="4" t="n">
        <v>0.817715</v>
      </c>
      <c r="R19" s="22"/>
      <c r="S19" s="23"/>
      <c r="U19" s="3" t="n">
        <v>989.232</v>
      </c>
      <c r="V19" s="4" t="n">
        <v>0.846377</v>
      </c>
      <c r="W19" s="3" t="n">
        <v>534.781</v>
      </c>
      <c r="X19" s="4" t="n">
        <v>0.848177</v>
      </c>
      <c r="Y19" s="22"/>
      <c r="Z19" s="23"/>
    </row>
    <row r="20" s="26" customFormat="true" ht="12.75" hidden="false" customHeight="true" outlineLevel="0" collapsed="false">
      <c r="A20" s="15" t="s">
        <v>22</v>
      </c>
      <c r="B20" s="16" t="n">
        <v>50</v>
      </c>
      <c r="C20" s="17" t="n">
        <v>500</v>
      </c>
      <c r="D20" s="18" t="s">
        <v>15</v>
      </c>
      <c r="E20" s="41" t="n">
        <v>25</v>
      </c>
      <c r="F20" s="3" t="n">
        <v>9977.4056</v>
      </c>
      <c r="G20" s="4" t="n">
        <v>37.0389</v>
      </c>
      <c r="H20" s="3" t="n">
        <v>8522.154</v>
      </c>
      <c r="I20" s="4" t="n">
        <v>37.6038</v>
      </c>
      <c r="J20" s="22" t="e">
        <f aca="false">BJM(F20:G23,H20:I23,1)/100</f>
        <v>#VALUE!</v>
      </c>
      <c r="K20" s="23" t="e">
        <f aca="false">BJM(F20:G23,H20:I23,0)</f>
        <v>#VALUE!</v>
      </c>
      <c r="L20" s="24" t="n">
        <f aca="false">H20/F20</f>
        <v>0.854145290034115</v>
      </c>
      <c r="M20" s="25"/>
      <c r="N20" s="3" t="n">
        <v>9977.4056</v>
      </c>
      <c r="O20" s="4" t="n">
        <v>0.912908</v>
      </c>
      <c r="P20" s="3" t="n">
        <v>8522.154</v>
      </c>
      <c r="Q20" s="4" t="n">
        <v>0.919127</v>
      </c>
      <c r="R20" s="22" t="e">
        <f aca="false">BJM(N20:O23,P20:Q23,1)/100</f>
        <v>#VALUE!</v>
      </c>
      <c r="S20" s="23" t="e">
        <f aca="false">BJM(N20:O23,P20:Q23,0)</f>
        <v>#VALUE!</v>
      </c>
      <c r="U20" s="3" t="n">
        <v>9977.4056</v>
      </c>
      <c r="V20" s="4" t="n">
        <v>0.877533</v>
      </c>
      <c r="W20" s="3" t="n">
        <v>8522.154</v>
      </c>
      <c r="X20" s="4" t="n">
        <v>0.881921</v>
      </c>
      <c r="Y20" s="22" t="e">
        <f aca="false">BJM(U20:V23,W20:X23,1)/100</f>
        <v>#VALUE!</v>
      </c>
      <c r="Z20" s="23" t="e">
        <f aca="false">BJM(U20:V23,W20:X23,0)</f>
        <v>#VALUE!</v>
      </c>
    </row>
    <row r="21" s="9" customFormat="true" ht="12.75" hidden="false" customHeight="true" outlineLevel="0" collapsed="false">
      <c r="A21" s="15"/>
      <c r="B21" s="16"/>
      <c r="C21" s="17"/>
      <c r="D21" s="18" t="s">
        <v>16</v>
      </c>
      <c r="E21" s="40" t="n">
        <v>27</v>
      </c>
      <c r="F21" s="3" t="n">
        <v>6979.8008</v>
      </c>
      <c r="G21" s="4" t="n">
        <v>36.2899</v>
      </c>
      <c r="H21" s="3" t="n">
        <v>5831.1616</v>
      </c>
      <c r="I21" s="4" t="n">
        <v>36.9595</v>
      </c>
      <c r="J21" s="22"/>
      <c r="K21" s="23"/>
      <c r="L21" s="24"/>
      <c r="M21" s="25"/>
      <c r="N21" s="3" t="n">
        <v>6979.8008</v>
      </c>
      <c r="O21" s="4" t="n">
        <v>0.90405</v>
      </c>
      <c r="P21" s="3" t="n">
        <v>5831.1616</v>
      </c>
      <c r="Q21" s="4" t="n">
        <v>0.911994</v>
      </c>
      <c r="R21" s="22"/>
      <c r="S21" s="23"/>
      <c r="U21" s="3" t="n">
        <v>6979.8008</v>
      </c>
      <c r="V21" s="4" t="n">
        <v>0.870818</v>
      </c>
      <c r="W21" s="3" t="n">
        <v>5831.1616</v>
      </c>
      <c r="X21" s="4" t="n">
        <v>0.87576</v>
      </c>
      <c r="Y21" s="22"/>
      <c r="Z21" s="23"/>
    </row>
    <row r="22" s="9" customFormat="true" ht="12.75" hidden="false" customHeight="true" outlineLevel="0" collapsed="false">
      <c r="A22" s="15"/>
      <c r="B22" s="16"/>
      <c r="C22" s="17"/>
      <c r="D22" s="18" t="s">
        <v>17</v>
      </c>
      <c r="E22" s="40" t="n">
        <v>32</v>
      </c>
      <c r="F22" s="3" t="n">
        <v>2997.2608</v>
      </c>
      <c r="G22" s="4" t="n">
        <v>33.7171</v>
      </c>
      <c r="H22" s="3" t="n">
        <v>2731.5648</v>
      </c>
      <c r="I22" s="4" t="n">
        <v>35.0779</v>
      </c>
      <c r="J22" s="22"/>
      <c r="K22" s="23"/>
      <c r="L22" s="24"/>
      <c r="M22" s="25"/>
      <c r="N22" s="3" t="n">
        <v>2997.2608</v>
      </c>
      <c r="O22" s="4" t="n">
        <v>0.865483</v>
      </c>
      <c r="P22" s="3" t="n">
        <v>2731.5648</v>
      </c>
      <c r="Q22" s="4" t="n">
        <v>0.887418</v>
      </c>
      <c r="R22" s="22"/>
      <c r="S22" s="23"/>
      <c r="U22" s="3" t="n">
        <v>2997.2608</v>
      </c>
      <c r="V22" s="4" t="n">
        <v>0.854229</v>
      </c>
      <c r="W22" s="3" t="n">
        <v>2731.5648</v>
      </c>
      <c r="X22" s="4" t="n">
        <v>0.86204</v>
      </c>
      <c r="Y22" s="22"/>
      <c r="Z22" s="23"/>
    </row>
    <row r="23" s="9" customFormat="true" ht="13.5" hidden="false" customHeight="true" outlineLevel="0" collapsed="false">
      <c r="A23" s="15"/>
      <c r="B23" s="16"/>
      <c r="C23" s="17"/>
      <c r="D23" s="18" t="s">
        <v>18</v>
      </c>
      <c r="E23" s="41" t="n">
        <v>38</v>
      </c>
      <c r="F23" s="3" t="n">
        <v>1997.6552</v>
      </c>
      <c r="G23" s="4" t="n">
        <v>32.1779</v>
      </c>
      <c r="H23" s="3" t="n">
        <v>1231.231</v>
      </c>
      <c r="I23" s="4" t="n">
        <v>32.4574</v>
      </c>
      <c r="J23" s="22"/>
      <c r="K23" s="23"/>
      <c r="L23" s="24" t="n">
        <f aca="false">H23/F23</f>
        <v>0.616338094782323</v>
      </c>
      <c r="M23" s="25"/>
      <c r="N23" s="3" t="n">
        <v>1997.6552</v>
      </c>
      <c r="O23" s="4" t="n">
        <v>0.836287</v>
      </c>
      <c r="P23" s="3" t="n">
        <v>1231.231</v>
      </c>
      <c r="Q23" s="4" t="n">
        <v>0.841276</v>
      </c>
      <c r="R23" s="22"/>
      <c r="S23" s="23"/>
      <c r="U23" s="3" t="n">
        <v>1997.6552</v>
      </c>
      <c r="V23" s="4" t="n">
        <v>0.84713</v>
      </c>
      <c r="W23" s="3" t="n">
        <v>1231.231</v>
      </c>
      <c r="X23" s="4" t="n">
        <v>0.849952</v>
      </c>
      <c r="Y23" s="22"/>
      <c r="Z23" s="23"/>
    </row>
    <row r="24" s="26" customFormat="true" ht="12.75" hidden="false" customHeight="true" outlineLevel="0" collapsed="false">
      <c r="A24" s="15" t="s">
        <v>23</v>
      </c>
      <c r="B24" s="16" t="n">
        <v>50</v>
      </c>
      <c r="C24" s="17" t="n">
        <v>500</v>
      </c>
      <c r="D24" s="18" t="s">
        <v>15</v>
      </c>
      <c r="E24" s="38" t="n">
        <v>25</v>
      </c>
      <c r="F24" s="20" t="n">
        <v>9966.3016</v>
      </c>
      <c r="G24" s="4" t="n">
        <v>37.4335</v>
      </c>
      <c r="H24" s="3" t="n">
        <v>8708.89</v>
      </c>
      <c r="I24" s="4" t="n">
        <v>38.2338</v>
      </c>
      <c r="J24" s="22" t="e">
        <f aca="false">BJM(F24:G27,H24:I27,1)/100</f>
        <v>#VALUE!</v>
      </c>
      <c r="K24" s="23" t="e">
        <f aca="false">BJM(F24:G27,H24:I27,0)</f>
        <v>#VALUE!</v>
      </c>
      <c r="L24" s="27" t="n">
        <f aca="false">H24/F24</f>
        <v>0.873833679687157</v>
      </c>
      <c r="M24" s="28"/>
      <c r="N24" s="20" t="n">
        <v>9966.3016</v>
      </c>
      <c r="O24" s="4" t="n">
        <v>0.910987</v>
      </c>
      <c r="P24" s="3" t="n">
        <v>8708.89</v>
      </c>
      <c r="Q24" s="4" t="n">
        <v>0.920844</v>
      </c>
      <c r="R24" s="22" t="e">
        <f aca="false">BJM(N24:O27,P24:Q27,1)/100</f>
        <v>#VALUE!</v>
      </c>
      <c r="S24" s="23" t="e">
        <f aca="false">BJM(N24:O27,P24:Q27,0)</f>
        <v>#VALUE!</v>
      </c>
      <c r="U24" s="20" t="n">
        <v>9966.3016</v>
      </c>
      <c r="V24" s="4" t="n">
        <v>0.877674</v>
      </c>
      <c r="W24" s="3" t="n">
        <v>8708.89</v>
      </c>
      <c r="X24" s="4" t="n">
        <v>0.88222</v>
      </c>
      <c r="Y24" s="22" t="e">
        <f aca="false">BJM(U24:V27,W24:X27,1)/100</f>
        <v>#VALUE!</v>
      </c>
      <c r="Z24" s="23" t="e">
        <f aca="false">BJM(U24:V27,W24:X27,0)</f>
        <v>#VALUE!</v>
      </c>
    </row>
    <row r="25" s="9" customFormat="true" ht="12.75" hidden="false" customHeight="true" outlineLevel="0" collapsed="false">
      <c r="A25" s="15"/>
      <c r="B25" s="16"/>
      <c r="C25" s="17"/>
      <c r="D25" s="18" t="s">
        <v>16</v>
      </c>
      <c r="E25" s="39" t="n">
        <v>27</v>
      </c>
      <c r="F25" s="20" t="n">
        <v>6967.8104</v>
      </c>
      <c r="G25" s="4" t="n">
        <v>36.5931</v>
      </c>
      <c r="H25" s="3" t="n">
        <v>6128.0832</v>
      </c>
      <c r="I25" s="4" t="n">
        <v>37.5948</v>
      </c>
      <c r="J25" s="22"/>
      <c r="K25" s="23"/>
      <c r="L25" s="29"/>
      <c r="M25" s="25"/>
      <c r="N25" s="20" t="n">
        <v>6967.8104</v>
      </c>
      <c r="O25" s="4" t="n">
        <v>0.90104</v>
      </c>
      <c r="P25" s="3" t="n">
        <v>6128.0832</v>
      </c>
      <c r="Q25" s="4" t="n">
        <v>0.914055</v>
      </c>
      <c r="R25" s="22"/>
      <c r="S25" s="23"/>
      <c r="U25" s="20" t="n">
        <v>6967.8104</v>
      </c>
      <c r="V25" s="4" t="n">
        <v>0.870542</v>
      </c>
      <c r="W25" s="3" t="n">
        <v>6128.0832</v>
      </c>
      <c r="X25" s="4" t="n">
        <v>0.876418</v>
      </c>
      <c r="Y25" s="22"/>
      <c r="Z25" s="23"/>
    </row>
    <row r="26" s="9" customFormat="true" ht="12.75" hidden="false" customHeight="true" outlineLevel="0" collapsed="false">
      <c r="A26" s="15"/>
      <c r="B26" s="16"/>
      <c r="C26" s="17"/>
      <c r="D26" s="18" t="s">
        <v>17</v>
      </c>
      <c r="E26" s="39" t="n">
        <v>32</v>
      </c>
      <c r="F26" s="20" t="n">
        <v>2980.56</v>
      </c>
      <c r="G26" s="4" t="n">
        <v>33.8585</v>
      </c>
      <c r="H26" s="3" t="n">
        <v>2876.4264</v>
      </c>
      <c r="I26" s="4" t="n">
        <v>35.7836</v>
      </c>
      <c r="J26" s="22"/>
      <c r="K26" s="23"/>
      <c r="L26" s="29"/>
      <c r="M26" s="25"/>
      <c r="N26" s="20" t="n">
        <v>2980.56</v>
      </c>
      <c r="O26" s="4" t="n">
        <v>0.865854</v>
      </c>
      <c r="P26" s="3" t="n">
        <v>2876.4264</v>
      </c>
      <c r="Q26" s="4" t="n">
        <v>0.89326</v>
      </c>
      <c r="R26" s="22"/>
      <c r="S26" s="23"/>
      <c r="U26" s="20" t="n">
        <v>2980.56</v>
      </c>
      <c r="V26" s="4" t="n">
        <v>0.854732</v>
      </c>
      <c r="W26" s="3" t="n">
        <v>2876.4264</v>
      </c>
      <c r="X26" s="4" t="n">
        <v>0.863996</v>
      </c>
      <c r="Y26" s="22"/>
      <c r="Z26" s="23"/>
    </row>
    <row r="27" s="9" customFormat="true" ht="13.5" hidden="false" customHeight="true" outlineLevel="0" collapsed="false">
      <c r="A27" s="15"/>
      <c r="B27" s="16"/>
      <c r="C27" s="17"/>
      <c r="D27" s="18" t="s">
        <v>18</v>
      </c>
      <c r="E27" s="38" t="n">
        <v>38</v>
      </c>
      <c r="F27" s="20" t="n">
        <v>1993.5536</v>
      </c>
      <c r="G27" s="4" t="n">
        <v>32.1995</v>
      </c>
      <c r="H27" s="3" t="n">
        <v>1341.096</v>
      </c>
      <c r="I27" s="4" t="n">
        <v>33.4109</v>
      </c>
      <c r="J27" s="22"/>
      <c r="K27" s="23"/>
      <c r="L27" s="27" t="n">
        <f aca="false">H27/F27</f>
        <v>0.672716299175503</v>
      </c>
      <c r="M27" s="28"/>
      <c r="N27" s="20" t="n">
        <v>1993.5536</v>
      </c>
      <c r="O27" s="4" t="n">
        <v>0.841782</v>
      </c>
      <c r="P27" s="3" t="n">
        <v>1341.096</v>
      </c>
      <c r="Q27" s="4" t="n">
        <v>0.862391</v>
      </c>
      <c r="R27" s="22"/>
      <c r="S27" s="23"/>
      <c r="U27" s="20" t="n">
        <v>1993.5536</v>
      </c>
      <c r="V27" s="4" t="n">
        <v>0.847185</v>
      </c>
      <c r="W27" s="3" t="n">
        <v>1341.096</v>
      </c>
      <c r="X27" s="4" t="n">
        <v>0.853161</v>
      </c>
      <c r="Y27" s="22"/>
      <c r="Z27" s="23"/>
    </row>
    <row r="28" s="26" customFormat="true" ht="12.75" hidden="false" customHeight="true" outlineLevel="0" collapsed="false">
      <c r="A28" s="15" t="s">
        <v>24</v>
      </c>
      <c r="B28" s="16" t="n">
        <v>60</v>
      </c>
      <c r="C28" s="17" t="n">
        <v>600</v>
      </c>
      <c r="D28" s="18" t="s">
        <v>15</v>
      </c>
      <c r="E28" s="40" t="n">
        <v>27</v>
      </c>
      <c r="F28" s="20" t="n">
        <v>9943.072</v>
      </c>
      <c r="G28" s="4" t="n">
        <v>34.9232</v>
      </c>
      <c r="H28" s="3" t="n">
        <v>7346.9728</v>
      </c>
      <c r="I28" s="4" t="n">
        <v>35.399</v>
      </c>
      <c r="J28" s="22" t="e">
        <f aca="false">BJM(F28:G31,H28:I31,1)/100</f>
        <v>#VALUE!</v>
      </c>
      <c r="K28" s="23" t="e">
        <f aca="false">BJM(F28:G31,H28:I31,0)</f>
        <v>#VALUE!</v>
      </c>
      <c r="L28" s="24" t="n">
        <f aca="false">H28/F28</f>
        <v>0.738903711046244</v>
      </c>
      <c r="M28" s="25"/>
      <c r="N28" s="20" t="n">
        <v>9943.072</v>
      </c>
      <c r="O28" s="4" t="n">
        <v>0.892733</v>
      </c>
      <c r="P28" s="3" t="n">
        <v>7346.9728</v>
      </c>
      <c r="Q28" s="4" t="n">
        <v>0.899604</v>
      </c>
      <c r="R28" s="22" t="e">
        <f aca="false">BJM(N28:O31,P28:Q31,1)/100</f>
        <v>#VALUE!</v>
      </c>
      <c r="S28" s="23" t="e">
        <f aca="false">BJM(N28:O31,P28:Q31,0)</f>
        <v>#VALUE!</v>
      </c>
      <c r="U28" s="20" t="n">
        <v>9943.072</v>
      </c>
      <c r="V28" s="4" t="n">
        <v>0.87546</v>
      </c>
      <c r="W28" s="3" t="n">
        <v>7346.9728</v>
      </c>
      <c r="X28" s="4" t="n">
        <v>0.87777</v>
      </c>
      <c r="Y28" s="22" t="e">
        <f aca="false">BJM(U28:V31,W28:X31,1)/100</f>
        <v>#VALUE!</v>
      </c>
      <c r="Z28" s="23" t="e">
        <f aca="false">BJM(U28:V31,W28:X31,0)</f>
        <v>#VALUE!</v>
      </c>
    </row>
    <row r="29" s="9" customFormat="true" ht="12.75" hidden="false" customHeight="true" outlineLevel="0" collapsed="false">
      <c r="A29" s="15"/>
      <c r="B29" s="16"/>
      <c r="C29" s="17"/>
      <c r="D29" s="18" t="s">
        <v>16</v>
      </c>
      <c r="E29" s="41" t="n">
        <v>30</v>
      </c>
      <c r="F29" s="20" t="n">
        <v>6940.692</v>
      </c>
      <c r="G29" s="4" t="n">
        <v>34.5196</v>
      </c>
      <c r="H29" s="3" t="n">
        <v>3453.434</v>
      </c>
      <c r="I29" s="4" t="n">
        <v>34.601</v>
      </c>
      <c r="J29" s="22"/>
      <c r="K29" s="23"/>
      <c r="L29" s="24"/>
      <c r="M29" s="25"/>
      <c r="N29" s="20" t="n">
        <v>6940.692</v>
      </c>
      <c r="O29" s="4" t="n">
        <v>0.88737</v>
      </c>
      <c r="P29" s="3" t="n">
        <v>3453.434</v>
      </c>
      <c r="Q29" s="4" t="n">
        <v>0.889178</v>
      </c>
      <c r="R29" s="22"/>
      <c r="S29" s="23"/>
      <c r="U29" s="20" t="n">
        <v>6940.692</v>
      </c>
      <c r="V29" s="4" t="n">
        <v>0.872878</v>
      </c>
      <c r="W29" s="3" t="n">
        <v>3453.434</v>
      </c>
      <c r="X29" s="4" t="n">
        <v>0.872592</v>
      </c>
      <c r="Y29" s="22"/>
      <c r="Z29" s="23"/>
    </row>
    <row r="30" s="9" customFormat="true" ht="12.75" hidden="false" customHeight="true" outlineLevel="0" collapsed="false">
      <c r="A30" s="15"/>
      <c r="B30" s="16"/>
      <c r="C30" s="17"/>
      <c r="D30" s="18" t="s">
        <v>17</v>
      </c>
      <c r="E30" s="40" t="n">
        <v>32</v>
      </c>
      <c r="F30" s="20" t="n">
        <v>2972.94</v>
      </c>
      <c r="G30" s="4" t="n">
        <v>33.1</v>
      </c>
      <c r="H30" s="3" t="n">
        <v>2291.1992</v>
      </c>
      <c r="I30" s="4" t="n">
        <v>33.9847</v>
      </c>
      <c r="J30" s="22"/>
      <c r="K30" s="23"/>
      <c r="L30" s="24"/>
      <c r="M30" s="25"/>
      <c r="N30" s="20" t="n">
        <v>2972.94</v>
      </c>
      <c r="O30" s="4" t="n">
        <v>0.866174</v>
      </c>
      <c r="P30" s="3" t="n">
        <v>2291.1992</v>
      </c>
      <c r="Q30" s="4" t="n">
        <v>0.880675</v>
      </c>
      <c r="R30" s="22"/>
      <c r="S30" s="23"/>
      <c r="U30" s="20" t="n">
        <v>2972.94</v>
      </c>
      <c r="V30" s="4" t="n">
        <v>0.864429</v>
      </c>
      <c r="W30" s="3" t="n">
        <v>2291.1992</v>
      </c>
      <c r="X30" s="4" t="n">
        <v>0.869134</v>
      </c>
      <c r="Y30" s="22"/>
      <c r="Z30" s="23"/>
    </row>
    <row r="31" s="9" customFormat="true" ht="13.5" hidden="false" customHeight="true" outlineLevel="0" collapsed="false">
      <c r="A31" s="15"/>
      <c r="B31" s="16"/>
      <c r="C31" s="17"/>
      <c r="D31" s="18" t="s">
        <v>18</v>
      </c>
      <c r="E31" s="40" t="n">
        <v>37</v>
      </c>
      <c r="F31" s="20" t="n">
        <v>1979.5928</v>
      </c>
      <c r="G31" s="4" t="n">
        <v>32.0306</v>
      </c>
      <c r="H31" s="3" t="n">
        <v>1002.1424</v>
      </c>
      <c r="I31" s="4" t="n">
        <v>32.2119</v>
      </c>
      <c r="J31" s="22"/>
      <c r="K31" s="23"/>
      <c r="L31" s="24" t="n">
        <f aca="false">H31/F31</f>
        <v>0.506236636140524</v>
      </c>
      <c r="M31" s="25"/>
      <c r="N31" s="20" t="n">
        <v>1979.5928</v>
      </c>
      <c r="O31" s="4" t="n">
        <v>0.848179</v>
      </c>
      <c r="P31" s="3" t="n">
        <v>1002.1424</v>
      </c>
      <c r="Q31" s="4" t="n">
        <v>0.852426</v>
      </c>
      <c r="R31" s="22"/>
      <c r="S31" s="23"/>
      <c r="U31" s="20" t="n">
        <v>1979.5928</v>
      </c>
      <c r="V31" s="4" t="n">
        <v>0.859194</v>
      </c>
      <c r="W31" s="3" t="n">
        <v>1002.1424</v>
      </c>
      <c r="X31" s="4" t="n">
        <v>0.860575</v>
      </c>
      <c r="Y31" s="22"/>
      <c r="Z31" s="23"/>
    </row>
    <row r="32" s="26" customFormat="true" ht="12.75" hidden="false" customHeight="true" outlineLevel="0" collapsed="false">
      <c r="A32" s="15" t="s">
        <v>25</v>
      </c>
      <c r="B32" s="16" t="n">
        <v>50</v>
      </c>
      <c r="C32" s="17" t="n">
        <v>500</v>
      </c>
      <c r="D32" s="18" t="s">
        <v>15</v>
      </c>
      <c r="E32" s="39" t="n">
        <v>27</v>
      </c>
      <c r="F32" s="20" t="n">
        <v>1999.1272</v>
      </c>
      <c r="G32" s="4" t="n">
        <v>35.9174</v>
      </c>
      <c r="H32" s="3" t="n">
        <v>1687.8752</v>
      </c>
      <c r="I32" s="4" t="n">
        <v>37.4694</v>
      </c>
      <c r="J32" s="22" t="e">
        <f aca="false">BJM(F32:G35,H32:I35,1)/100</f>
        <v>#VALUE!</v>
      </c>
      <c r="K32" s="23" t="e">
        <f aca="false">BJM(F32:G35,H32:I35,0)</f>
        <v>#VALUE!</v>
      </c>
      <c r="L32" s="27" t="n">
        <f aca="false">H32/F32</f>
        <v>0.844306055162473</v>
      </c>
      <c r="M32" s="28"/>
      <c r="N32" s="20" t="n">
        <v>1999.1272</v>
      </c>
      <c r="O32" s="4" t="n">
        <v>0.907707</v>
      </c>
      <c r="P32" s="3" t="n">
        <v>1687.8752</v>
      </c>
      <c r="Q32" s="4" t="n">
        <v>0.931908</v>
      </c>
      <c r="R32" s="22" t="e">
        <f aca="false">BJM(N32:O35,P32:Q35,1)/100</f>
        <v>#VALUE!</v>
      </c>
      <c r="S32" s="23" t="e">
        <f aca="false">BJM(N32:O35,P32:Q35,0)</f>
        <v>#VALUE!</v>
      </c>
      <c r="U32" s="20" t="n">
        <v>1999.1272</v>
      </c>
      <c r="V32" s="4" t="n">
        <v>0.860554</v>
      </c>
      <c r="W32" s="3" t="n">
        <v>1687.8752</v>
      </c>
      <c r="X32" s="4" t="n">
        <v>0.868857</v>
      </c>
      <c r="Y32" s="22" t="e">
        <f aca="false">BJM(U32:V35,W32:X35,1)/100</f>
        <v>#VALUE!</v>
      </c>
      <c r="Z32" s="23" t="e">
        <f aca="false">BJM(U32:V35,W32:X35,0)</f>
        <v>#VALUE!</v>
      </c>
    </row>
    <row r="33" s="9" customFormat="true" ht="12.75" hidden="false" customHeight="true" outlineLevel="0" collapsed="false">
      <c r="A33" s="15"/>
      <c r="B33" s="16"/>
      <c r="C33" s="17"/>
      <c r="D33" s="18" t="s">
        <v>16</v>
      </c>
      <c r="E33" s="39" t="n">
        <v>32</v>
      </c>
      <c r="F33" s="20" t="n">
        <v>1196.3464</v>
      </c>
      <c r="G33" s="4" t="n">
        <v>33.8487</v>
      </c>
      <c r="H33" s="3" t="n">
        <v>838.56</v>
      </c>
      <c r="I33" s="4" t="n">
        <v>34.5898</v>
      </c>
      <c r="J33" s="22"/>
      <c r="K33" s="23"/>
      <c r="L33" s="29"/>
      <c r="M33" s="25"/>
      <c r="N33" s="20" t="n">
        <v>1196.3464</v>
      </c>
      <c r="O33" s="4" t="n">
        <v>0.875623</v>
      </c>
      <c r="P33" s="3" t="n">
        <v>838.56</v>
      </c>
      <c r="Q33" s="4" t="n">
        <v>0.888734</v>
      </c>
      <c r="R33" s="22"/>
      <c r="S33" s="23"/>
      <c r="U33" s="20" t="n">
        <v>1196.3464</v>
      </c>
      <c r="V33" s="4" t="n">
        <v>0.852575</v>
      </c>
      <c r="W33" s="3" t="n">
        <v>838.56</v>
      </c>
      <c r="X33" s="4" t="n">
        <v>0.856487</v>
      </c>
      <c r="Y33" s="22"/>
      <c r="Z33" s="23"/>
    </row>
    <row r="34" s="9" customFormat="true" ht="12.75" hidden="false" customHeight="true" outlineLevel="0" collapsed="false">
      <c r="A34" s="15"/>
      <c r="B34" s="16"/>
      <c r="C34" s="17"/>
      <c r="D34" s="18" t="s">
        <v>17</v>
      </c>
      <c r="E34" s="39" t="n">
        <v>37</v>
      </c>
      <c r="F34" s="20" t="n">
        <v>510.98</v>
      </c>
      <c r="G34" s="4" t="n">
        <v>30.4108</v>
      </c>
      <c r="H34" s="3" t="n">
        <v>449.68</v>
      </c>
      <c r="I34" s="4" t="n">
        <v>32.1175</v>
      </c>
      <c r="J34" s="22"/>
      <c r="K34" s="23"/>
      <c r="L34" s="29"/>
      <c r="M34" s="25"/>
      <c r="N34" s="20" t="n">
        <v>510.98</v>
      </c>
      <c r="O34" s="4" t="n">
        <v>0.813476</v>
      </c>
      <c r="P34" s="3" t="n">
        <v>449.68</v>
      </c>
      <c r="Q34" s="4" t="n">
        <v>0.844849</v>
      </c>
      <c r="R34" s="22"/>
      <c r="S34" s="23"/>
      <c r="U34" s="20" t="n">
        <v>510.98</v>
      </c>
      <c r="V34" s="4" t="n">
        <v>0.841419</v>
      </c>
      <c r="W34" s="3" t="n">
        <v>449.68</v>
      </c>
      <c r="X34" s="4" t="n">
        <v>0.847671</v>
      </c>
      <c r="Y34" s="22"/>
      <c r="Z34" s="23"/>
    </row>
    <row r="35" s="9" customFormat="true" ht="13.5" hidden="false" customHeight="true" outlineLevel="0" collapsed="false">
      <c r="A35" s="15"/>
      <c r="B35" s="16"/>
      <c r="C35" s="17"/>
      <c r="D35" s="18" t="s">
        <v>18</v>
      </c>
      <c r="E35" s="38" t="n">
        <v>42</v>
      </c>
      <c r="F35" s="20" t="n">
        <v>382.936</v>
      </c>
      <c r="G35" s="4" t="n">
        <v>29.1632</v>
      </c>
      <c r="H35" s="3" t="n">
        <v>253.696</v>
      </c>
      <c r="I35" s="4" t="n">
        <v>29.7265</v>
      </c>
      <c r="J35" s="22"/>
      <c r="K35" s="23"/>
      <c r="L35" s="27" t="n">
        <f aca="false">H35/F35</f>
        <v>0.662502350262185</v>
      </c>
      <c r="M35" s="28"/>
      <c r="N35" s="20" t="n">
        <v>382.936</v>
      </c>
      <c r="O35" s="4" t="n">
        <v>0.787297</v>
      </c>
      <c r="P35" s="3" t="n">
        <v>253.696</v>
      </c>
      <c r="Q35" s="4" t="n">
        <v>0.799809</v>
      </c>
      <c r="R35" s="22"/>
      <c r="S35" s="23"/>
      <c r="U35" s="20" t="n">
        <v>382.936</v>
      </c>
      <c r="V35" s="4" t="n">
        <v>0.837115</v>
      </c>
      <c r="W35" s="3" t="n">
        <v>253.696</v>
      </c>
      <c r="X35" s="4" t="n">
        <v>0.840567</v>
      </c>
      <c r="Y35" s="22"/>
      <c r="Z35" s="23"/>
    </row>
    <row r="36" s="26" customFormat="true" ht="12.75" hidden="false" customHeight="true" outlineLevel="0" collapsed="false">
      <c r="A36" s="15" t="s">
        <v>26</v>
      </c>
      <c r="B36" s="16" t="n">
        <v>60</v>
      </c>
      <c r="C36" s="17" t="n">
        <v>600</v>
      </c>
      <c r="D36" s="18" t="s">
        <v>15</v>
      </c>
      <c r="E36" s="40" t="n">
        <v>27</v>
      </c>
      <c r="F36" s="20" t="n">
        <v>1996.4064</v>
      </c>
      <c r="G36" s="4" t="n">
        <v>36.4707</v>
      </c>
      <c r="H36" s="3" t="n">
        <v>1741.6016</v>
      </c>
      <c r="I36" s="4" t="n">
        <v>37.8296</v>
      </c>
      <c r="J36" s="22" t="e">
        <f aca="false">BJM(F36:G39,H36:I39,1)/100</f>
        <v>#VALUE!</v>
      </c>
      <c r="K36" s="23" t="e">
        <f aca="false">BJM(F36:G39,H36:I39,0)</f>
        <v>#VALUE!</v>
      </c>
      <c r="L36" s="24" t="n">
        <f aca="false">H36/F36</f>
        <v>0.87236827130989</v>
      </c>
      <c r="M36" s="25"/>
      <c r="N36" s="20" t="n">
        <v>1996.4064</v>
      </c>
      <c r="O36" s="4" t="n">
        <v>0.940673</v>
      </c>
      <c r="P36" s="3" t="n">
        <v>1741.6016</v>
      </c>
      <c r="Q36" s="4" t="n">
        <v>0.951826</v>
      </c>
      <c r="R36" s="22" t="e">
        <f aca="false">BJM(N36:O39,P36:Q39,1)/100</f>
        <v>#VALUE!</v>
      </c>
      <c r="S36" s="23" t="e">
        <f aca="false">BJM(N36:O39,P36:Q39,0)</f>
        <v>#VALUE!</v>
      </c>
      <c r="U36" s="20" t="n">
        <v>1996.4064</v>
      </c>
      <c r="V36" s="4" t="n">
        <v>0.87355</v>
      </c>
      <c r="W36" s="3" t="n">
        <v>1741.6016</v>
      </c>
      <c r="X36" s="4" t="n">
        <v>0.879611</v>
      </c>
      <c r="Y36" s="22" t="e">
        <f aca="false">BJM(U36:V39,W36:X39,1)/100</f>
        <v>#VALUE!</v>
      </c>
      <c r="Z36" s="23" t="e">
        <f aca="false">BJM(U36:V39,W36:X39,0)</f>
        <v>#VALUE!</v>
      </c>
    </row>
    <row r="37" s="9" customFormat="true" ht="12.75" hidden="false" customHeight="true" outlineLevel="0" collapsed="false">
      <c r="A37" s="15"/>
      <c r="B37" s="16"/>
      <c r="C37" s="17"/>
      <c r="D37" s="18" t="s">
        <v>16</v>
      </c>
      <c r="E37" s="40" t="n">
        <v>32</v>
      </c>
      <c r="F37" s="20" t="n">
        <v>1197.244</v>
      </c>
      <c r="G37" s="4" t="n">
        <v>34.2307</v>
      </c>
      <c r="H37" s="3" t="n">
        <v>884.472</v>
      </c>
      <c r="I37" s="4" t="n">
        <v>35.1054</v>
      </c>
      <c r="J37" s="22"/>
      <c r="K37" s="23"/>
      <c r="L37" s="24"/>
      <c r="M37" s="25"/>
      <c r="N37" s="20" t="n">
        <v>1197.244</v>
      </c>
      <c r="O37" s="4" t="n">
        <v>0.916331</v>
      </c>
      <c r="P37" s="3" t="n">
        <v>884.472</v>
      </c>
      <c r="Q37" s="4" t="n">
        <v>0.926715</v>
      </c>
      <c r="R37" s="22"/>
      <c r="S37" s="23"/>
      <c r="U37" s="20" t="n">
        <v>1197.244</v>
      </c>
      <c r="V37" s="4" t="n">
        <v>0.864207</v>
      </c>
      <c r="W37" s="3" t="n">
        <v>884.472</v>
      </c>
      <c r="X37" s="4" t="n">
        <v>0.868223</v>
      </c>
      <c r="Y37" s="22"/>
      <c r="Z37" s="23"/>
    </row>
    <row r="38" s="9" customFormat="true" ht="12.75" hidden="false" customHeight="true" outlineLevel="0" collapsed="false">
      <c r="A38" s="15"/>
      <c r="B38" s="16"/>
      <c r="C38" s="17"/>
      <c r="D38" s="18" t="s">
        <v>17</v>
      </c>
      <c r="E38" s="40" t="n">
        <v>37</v>
      </c>
      <c r="F38" s="20" t="n">
        <v>511.8</v>
      </c>
      <c r="G38" s="4" t="n">
        <v>30.1724</v>
      </c>
      <c r="H38" s="3" t="n">
        <v>474.1368</v>
      </c>
      <c r="I38" s="4" t="n">
        <v>32.3639</v>
      </c>
      <c r="J38" s="22"/>
      <c r="K38" s="23"/>
      <c r="L38" s="24"/>
      <c r="M38" s="25"/>
      <c r="N38" s="20" t="n">
        <v>511.8</v>
      </c>
      <c r="O38" s="4" t="n">
        <v>0.844942</v>
      </c>
      <c r="P38" s="3" t="n">
        <v>474.1368</v>
      </c>
      <c r="Q38" s="4" t="n">
        <v>0.888582</v>
      </c>
      <c r="R38" s="22"/>
      <c r="S38" s="23"/>
      <c r="U38" s="20" t="n">
        <v>511.8</v>
      </c>
      <c r="V38" s="4" t="n">
        <v>0.848074</v>
      </c>
      <c r="W38" s="3" t="n">
        <v>474.1368</v>
      </c>
      <c r="X38" s="4" t="n">
        <v>0.858308</v>
      </c>
      <c r="Y38" s="22"/>
      <c r="Z38" s="23"/>
    </row>
    <row r="39" s="9" customFormat="true" ht="13.5" hidden="false" customHeight="true" outlineLevel="0" collapsed="false">
      <c r="A39" s="15"/>
      <c r="B39" s="16"/>
      <c r="C39" s="17"/>
      <c r="D39" s="18" t="s">
        <v>18</v>
      </c>
      <c r="E39" s="41" t="n">
        <v>42</v>
      </c>
      <c r="F39" s="20" t="n">
        <v>383.4704</v>
      </c>
      <c r="G39" s="4" t="n">
        <v>28.5397</v>
      </c>
      <c r="H39" s="3" t="n">
        <v>256.573</v>
      </c>
      <c r="I39" s="4" t="n">
        <v>29.5921</v>
      </c>
      <c r="J39" s="22"/>
      <c r="K39" s="23"/>
      <c r="L39" s="24" t="n">
        <f aca="false">H39/F39</f>
        <v>0.669081629247003</v>
      </c>
      <c r="M39" s="25"/>
      <c r="N39" s="20" t="n">
        <v>383.4704</v>
      </c>
      <c r="O39" s="4" t="n">
        <v>0.801886</v>
      </c>
      <c r="P39" s="3" t="n">
        <v>256.573</v>
      </c>
      <c r="Q39" s="4" t="n">
        <v>0.831821</v>
      </c>
      <c r="R39" s="22"/>
      <c r="S39" s="23"/>
      <c r="U39" s="20" t="n">
        <v>383.4704</v>
      </c>
      <c r="V39" s="4" t="n">
        <v>0.841405</v>
      </c>
      <c r="W39" s="3" t="n">
        <v>256.573</v>
      </c>
      <c r="X39" s="4" t="n">
        <v>0.849116</v>
      </c>
      <c r="Y39" s="22"/>
      <c r="Z39" s="23"/>
    </row>
    <row r="40" s="9" customFormat="true" ht="13.5" hidden="false" customHeight="true" outlineLevel="0" collapsed="false">
      <c r="A40" s="15" t="s">
        <v>27</v>
      </c>
      <c r="B40" s="16" t="n">
        <v>50</v>
      </c>
      <c r="C40" s="17" t="n">
        <v>500</v>
      </c>
      <c r="D40" s="18" t="s">
        <v>15</v>
      </c>
      <c r="E40" s="39" t="n">
        <v>32</v>
      </c>
      <c r="F40" s="31" t="n">
        <v>1997.676</v>
      </c>
      <c r="G40" s="4" t="n">
        <v>31.035</v>
      </c>
      <c r="H40" s="3" t="n">
        <v>1492.8304</v>
      </c>
      <c r="I40" s="4" t="n">
        <v>31.7953</v>
      </c>
      <c r="J40" s="22" t="e">
        <f aca="false">BJM(F40:G43,H40:I43,1)/100</f>
        <v>#VALUE!</v>
      </c>
      <c r="K40" s="23" t="e">
        <f aca="false">BJM(F40:G43,H40:I43,0)</f>
        <v>#VALUE!</v>
      </c>
      <c r="L40" s="27" t="n">
        <f aca="false">H40/F40</f>
        <v>0.747283543477521</v>
      </c>
      <c r="M40" s="28"/>
      <c r="N40" s="31" t="n">
        <v>1997.676</v>
      </c>
      <c r="O40" s="4" t="n">
        <v>0.886772</v>
      </c>
      <c r="P40" s="3" t="n">
        <v>1492.8304</v>
      </c>
      <c r="Q40" s="4" t="n">
        <v>0.898517</v>
      </c>
      <c r="R40" s="22" t="e">
        <f aca="false">BJM(N40:O43,P40:Q43,1)/100</f>
        <v>#VALUE!</v>
      </c>
      <c r="S40" s="23" t="e">
        <f aca="false">BJM(N40:O43,P40:Q43,0)</f>
        <v>#VALUE!</v>
      </c>
      <c r="U40" s="31" t="n">
        <v>1997.676</v>
      </c>
      <c r="V40" s="4" t="n">
        <v>0.854238</v>
      </c>
      <c r="W40" s="3" t="n">
        <v>1492.8304</v>
      </c>
      <c r="X40" s="4" t="n">
        <v>0.858746</v>
      </c>
      <c r="Y40" s="22" t="e">
        <f aca="false">BJM(U40:V43,W40:X43,1)/100</f>
        <v>#VALUE!</v>
      </c>
      <c r="Z40" s="23" t="e">
        <f aca="false">BJM(U40:V43,W40:X43,0)</f>
        <v>#VALUE!</v>
      </c>
    </row>
    <row r="41" s="9" customFormat="true" ht="13.5" hidden="false" customHeight="true" outlineLevel="0" collapsed="false">
      <c r="A41" s="15"/>
      <c r="B41" s="16"/>
      <c r="C41" s="17"/>
      <c r="D41" s="18" t="s">
        <v>16</v>
      </c>
      <c r="E41" s="39" t="n">
        <v>37</v>
      </c>
      <c r="F41" s="31" t="n">
        <v>1199.7616</v>
      </c>
      <c r="G41" s="4" t="n">
        <v>29.0493</v>
      </c>
      <c r="H41" s="3" t="n">
        <v>717.132</v>
      </c>
      <c r="I41" s="4" t="n">
        <v>28.8288</v>
      </c>
      <c r="J41" s="22"/>
      <c r="K41" s="23"/>
      <c r="L41" s="29"/>
      <c r="M41" s="25"/>
      <c r="N41" s="31" t="n">
        <v>1199.7616</v>
      </c>
      <c r="O41" s="4" t="n">
        <v>0.839161</v>
      </c>
      <c r="P41" s="3" t="n">
        <v>717.132</v>
      </c>
      <c r="Q41" s="4" t="n">
        <v>0.830858</v>
      </c>
      <c r="R41" s="22"/>
      <c r="S41" s="23"/>
      <c r="U41" s="31" t="n">
        <v>1199.7616</v>
      </c>
      <c r="V41" s="4" t="n">
        <v>0.846972</v>
      </c>
      <c r="W41" s="3" t="n">
        <v>717.132</v>
      </c>
      <c r="X41" s="4" t="n">
        <v>0.849527</v>
      </c>
      <c r="Y41" s="22"/>
      <c r="Z41" s="23"/>
    </row>
    <row r="42" s="9" customFormat="true" ht="13.5" hidden="false" customHeight="true" outlineLevel="0" collapsed="false">
      <c r="A42" s="15"/>
      <c r="B42" s="16"/>
      <c r="C42" s="17"/>
      <c r="D42" s="18" t="s">
        <v>17</v>
      </c>
      <c r="E42" s="38" t="n">
        <v>42</v>
      </c>
      <c r="F42" s="31" t="n">
        <v>510.312</v>
      </c>
      <c r="G42" s="4" t="n">
        <v>25.9311</v>
      </c>
      <c r="H42" s="3" t="n">
        <v>327.126</v>
      </c>
      <c r="I42" s="4" t="n">
        <v>26.0005</v>
      </c>
      <c r="J42" s="22"/>
      <c r="K42" s="23"/>
      <c r="L42" s="29"/>
      <c r="M42" s="25"/>
      <c r="N42" s="31" t="n">
        <v>510.312</v>
      </c>
      <c r="O42" s="4" t="n">
        <v>0.719804</v>
      </c>
      <c r="P42" s="3" t="n">
        <v>327.126</v>
      </c>
      <c r="Q42" s="4" t="n">
        <v>0.724741</v>
      </c>
      <c r="R42" s="22"/>
      <c r="S42" s="23"/>
      <c r="U42" s="31" t="n">
        <v>510.312</v>
      </c>
      <c r="V42" s="4" t="n">
        <v>0.83589</v>
      </c>
      <c r="W42" s="3" t="n">
        <v>327.126</v>
      </c>
      <c r="X42" s="4" t="n">
        <v>0.841049</v>
      </c>
      <c r="Y42" s="22"/>
      <c r="Z42" s="23"/>
    </row>
    <row r="43" s="9" customFormat="true" ht="13.5" hidden="false" customHeight="true" outlineLevel="0" collapsed="false">
      <c r="A43" s="15"/>
      <c r="B43" s="16"/>
      <c r="C43" s="17"/>
      <c r="D43" s="18" t="s">
        <v>18</v>
      </c>
      <c r="E43" s="38" t="n">
        <v>45</v>
      </c>
      <c r="F43" s="31" t="n">
        <v>382.8648</v>
      </c>
      <c r="G43" s="4" t="n">
        <v>25.1106</v>
      </c>
      <c r="H43" s="3" t="n">
        <v>200.068</v>
      </c>
      <c r="I43" s="4" t="n">
        <v>24.4613</v>
      </c>
      <c r="J43" s="22"/>
      <c r="K43" s="23"/>
      <c r="L43" s="27" t="n">
        <f aca="false">H43/F43</f>
        <v>0.52255522053738</v>
      </c>
      <c r="M43" s="28"/>
      <c r="N43" s="31" t="n">
        <v>382.8648</v>
      </c>
      <c r="O43" s="4" t="n">
        <v>0.676782</v>
      </c>
      <c r="P43" s="3" t="n">
        <v>200.068</v>
      </c>
      <c r="Q43" s="4" t="n">
        <v>0.644427</v>
      </c>
      <c r="R43" s="22"/>
      <c r="S43" s="23"/>
      <c r="U43" s="31" t="n">
        <v>382.8648</v>
      </c>
      <c r="V43" s="4" t="n">
        <v>0.833228</v>
      </c>
      <c r="W43" s="3" t="n">
        <v>200.068</v>
      </c>
      <c r="X43" s="4" t="n">
        <v>0.836678</v>
      </c>
      <c r="Y43" s="22"/>
      <c r="Z43" s="23"/>
    </row>
    <row r="44" s="9" customFormat="true" ht="13.5" hidden="false" customHeight="true" outlineLevel="0" collapsed="false">
      <c r="A44" s="15" t="s">
        <v>28</v>
      </c>
      <c r="B44" s="16" t="n">
        <v>30</v>
      </c>
      <c r="C44" s="17" t="n">
        <v>300</v>
      </c>
      <c r="D44" s="18" t="s">
        <v>15</v>
      </c>
      <c r="E44" s="41" t="n">
        <v>29</v>
      </c>
      <c r="F44" s="31" t="n">
        <v>1996.268</v>
      </c>
      <c r="G44" s="4" t="n">
        <v>34.4229</v>
      </c>
      <c r="H44" s="3" t="n">
        <v>1516.282</v>
      </c>
      <c r="I44" s="4" t="n">
        <v>34.8009</v>
      </c>
      <c r="J44" s="22" t="e">
        <f aca="false">BJM(F44:G47,H44:I47,1)/100</f>
        <v>#VALUE!</v>
      </c>
      <c r="K44" s="23" t="e">
        <f aca="false">BJM(F44:G47,H44:I47,0)</f>
        <v>#VALUE!</v>
      </c>
      <c r="L44" s="24" t="n">
        <f aca="false">H44/F44</f>
        <v>0.759558335854705</v>
      </c>
      <c r="M44" s="25"/>
      <c r="N44" s="31" t="n">
        <v>1996.268</v>
      </c>
      <c r="O44" s="4" t="n">
        <v>0.915815</v>
      </c>
      <c r="P44" s="3" t="n">
        <v>1516.282</v>
      </c>
      <c r="Q44" s="4" t="n">
        <v>0.922316</v>
      </c>
      <c r="R44" s="22" t="e">
        <f aca="false">BJM(N44:O47,P44:Q47,1)/100</f>
        <v>#VALUE!</v>
      </c>
      <c r="S44" s="23" t="e">
        <f aca="false">BJM(N44:O47,P44:Q47,0)</f>
        <v>#VALUE!</v>
      </c>
      <c r="U44" s="31" t="n">
        <v>1996.268</v>
      </c>
      <c r="V44" s="4" t="n">
        <v>0.862048</v>
      </c>
      <c r="W44" s="3" t="n">
        <v>1516.282</v>
      </c>
      <c r="X44" s="4" t="n">
        <v>0.865245</v>
      </c>
      <c r="Y44" s="22" t="e">
        <f aca="false">BJM(U44:V47,W44:X47,1)/100</f>
        <v>#VALUE!</v>
      </c>
      <c r="Z44" s="23" t="e">
        <f aca="false">BJM(U44:V47,W44:X47,0)</f>
        <v>#VALUE!</v>
      </c>
    </row>
    <row r="45" s="9" customFormat="true" ht="13.5" hidden="false" customHeight="true" outlineLevel="0" collapsed="false">
      <c r="A45" s="15"/>
      <c r="B45" s="16"/>
      <c r="C45" s="17"/>
      <c r="D45" s="18" t="s">
        <v>16</v>
      </c>
      <c r="E45" s="40" t="n">
        <v>32</v>
      </c>
      <c r="F45" s="31" t="n">
        <v>1198.0584</v>
      </c>
      <c r="G45" s="4" t="n">
        <v>32.1794</v>
      </c>
      <c r="H45" s="3" t="n">
        <v>969.3744</v>
      </c>
      <c r="I45" s="4" t="n">
        <v>33.0999</v>
      </c>
      <c r="J45" s="22"/>
      <c r="K45" s="23"/>
      <c r="L45" s="24"/>
      <c r="M45" s="25"/>
      <c r="N45" s="31" t="n">
        <v>1198.0584</v>
      </c>
      <c r="O45" s="4" t="n">
        <v>0.878626</v>
      </c>
      <c r="P45" s="3" t="n">
        <v>969.3744</v>
      </c>
      <c r="Q45" s="4" t="n">
        <v>0.897772</v>
      </c>
      <c r="R45" s="22"/>
      <c r="S45" s="23"/>
      <c r="U45" s="31" t="n">
        <v>1198.0584</v>
      </c>
      <c r="V45" s="4" t="n">
        <v>0.852491</v>
      </c>
      <c r="W45" s="3" t="n">
        <v>969.3744</v>
      </c>
      <c r="X45" s="4" t="n">
        <v>0.858706</v>
      </c>
      <c r="Y45" s="22"/>
      <c r="Z45" s="23"/>
    </row>
    <row r="46" s="9" customFormat="true" ht="13.5" hidden="false" customHeight="true" outlineLevel="0" collapsed="false">
      <c r="A46" s="15"/>
      <c r="B46" s="16"/>
      <c r="C46" s="17"/>
      <c r="D46" s="18" t="s">
        <v>17</v>
      </c>
      <c r="E46" s="40" t="n">
        <v>37</v>
      </c>
      <c r="F46" s="31" t="n">
        <v>509.6872</v>
      </c>
      <c r="G46" s="4" t="n">
        <v>28.722</v>
      </c>
      <c r="H46" s="3" t="n">
        <v>478.04</v>
      </c>
      <c r="I46" s="4" t="n">
        <v>30.4505</v>
      </c>
      <c r="J46" s="22"/>
      <c r="K46" s="23"/>
      <c r="L46" s="24"/>
      <c r="M46" s="25"/>
      <c r="N46" s="31" t="n">
        <v>509.6872</v>
      </c>
      <c r="O46" s="4" t="n">
        <v>0.777688</v>
      </c>
      <c r="P46" s="3" t="n">
        <v>478.04</v>
      </c>
      <c r="Q46" s="4" t="n">
        <v>0.837286</v>
      </c>
      <c r="R46" s="22"/>
      <c r="S46" s="23"/>
      <c r="U46" s="31" t="n">
        <v>509.6872</v>
      </c>
      <c r="V46" s="4" t="n">
        <v>0.839025</v>
      </c>
      <c r="W46" s="3" t="n">
        <v>478.04</v>
      </c>
      <c r="X46" s="4" t="n">
        <v>0.849463</v>
      </c>
      <c r="Y46" s="22"/>
      <c r="Z46" s="23"/>
    </row>
    <row r="47" s="9" customFormat="true" ht="13.5" hidden="false" customHeight="true" outlineLevel="0" collapsed="false">
      <c r="A47" s="15"/>
      <c r="B47" s="16"/>
      <c r="C47" s="17"/>
      <c r="D47" s="18" t="s">
        <v>18</v>
      </c>
      <c r="E47" s="41" t="n">
        <v>42</v>
      </c>
      <c r="F47" s="31" t="n">
        <v>383.296</v>
      </c>
      <c r="G47" s="4" t="n">
        <v>27.5948</v>
      </c>
      <c r="H47" s="3" t="n">
        <v>225.999</v>
      </c>
      <c r="I47" s="4" t="n">
        <v>27.9785</v>
      </c>
      <c r="J47" s="22"/>
      <c r="K47" s="23"/>
      <c r="L47" s="24" t="n">
        <f aca="false">H47/F47</f>
        <v>0.589620032559693</v>
      </c>
      <c r="M47" s="25"/>
      <c r="N47" s="31" t="n">
        <v>383.296</v>
      </c>
      <c r="O47" s="4" t="n">
        <v>0.736288</v>
      </c>
      <c r="P47" s="3" t="n">
        <v>225.999</v>
      </c>
      <c r="Q47" s="4" t="n">
        <v>0.75043</v>
      </c>
      <c r="R47" s="22"/>
      <c r="S47" s="23"/>
      <c r="U47" s="31" t="n">
        <v>383.296</v>
      </c>
      <c r="V47" s="4" t="n">
        <v>0.835194</v>
      </c>
      <c r="W47" s="3" t="n">
        <v>225.999</v>
      </c>
      <c r="X47" s="4" t="n">
        <v>0.841413</v>
      </c>
      <c r="Y47" s="22"/>
      <c r="Z47" s="23"/>
    </row>
    <row r="48" customFormat="false" ht="12.75" hidden="false" customHeight="true" outlineLevel="0" collapsed="false">
      <c r="A48" s="15" t="s">
        <v>29</v>
      </c>
      <c r="B48" s="16" t="n">
        <v>50</v>
      </c>
      <c r="C48" s="17" t="n">
        <v>500</v>
      </c>
      <c r="D48" s="18" t="s">
        <v>15</v>
      </c>
      <c r="E48" s="38" t="n">
        <v>24</v>
      </c>
      <c r="F48" s="31" t="n">
        <v>1496.8184</v>
      </c>
      <c r="G48" s="4" t="n">
        <v>38.7647</v>
      </c>
      <c r="H48" s="3" t="n">
        <v>1170.715</v>
      </c>
      <c r="I48" s="4" t="n">
        <v>39.2685</v>
      </c>
      <c r="J48" s="22" t="e">
        <f aca="false">BJM(F48:G51,H48:I51,1)/100</f>
        <v>#VALUE!</v>
      </c>
      <c r="K48" s="23" t="e">
        <f aca="false">BJM(F48:G51,H48:I51,0)</f>
        <v>#VALUE!</v>
      </c>
      <c r="L48" s="27" t="n">
        <f aca="false">H48/F48</f>
        <v>0.782135628477042</v>
      </c>
      <c r="M48" s="28"/>
      <c r="N48" s="31" t="n">
        <v>1496.8184</v>
      </c>
      <c r="O48" s="4" t="n">
        <v>0.958221</v>
      </c>
      <c r="P48" s="3" t="n">
        <v>1170.715</v>
      </c>
      <c r="Q48" s="4" t="n">
        <v>0.963431</v>
      </c>
      <c r="R48" s="22" t="e">
        <f aca="false">BJM(N48:O51,P48:Q51,1)/100</f>
        <v>#VALUE!</v>
      </c>
      <c r="S48" s="23" t="e">
        <f aca="false">BJM(N48:O51,P48:Q51,0)</f>
        <v>#VALUE!</v>
      </c>
      <c r="U48" s="31" t="n">
        <v>1496.8184</v>
      </c>
      <c r="V48" s="4" t="n">
        <v>0.873411</v>
      </c>
      <c r="W48" s="3" t="n">
        <v>1170.715</v>
      </c>
      <c r="X48" s="4" t="n">
        <v>0.875682</v>
      </c>
      <c r="Y48" s="22" t="e">
        <f aca="false">BJM(U48:V51,W48:X51,1)/100</f>
        <v>#VALUE!</v>
      </c>
      <c r="Z48" s="23" t="e">
        <f aca="false">BJM(U48:V51,W48:X51,0)</f>
        <v>#VALUE!</v>
      </c>
    </row>
    <row r="49" customFormat="false" ht="12.75" hidden="false" customHeight="true" outlineLevel="0" collapsed="false">
      <c r="A49" s="15"/>
      <c r="B49" s="16"/>
      <c r="C49" s="17"/>
      <c r="D49" s="18" t="s">
        <v>16</v>
      </c>
      <c r="E49" s="39" t="n">
        <v>27</v>
      </c>
      <c r="F49" s="31" t="n">
        <v>849.3992</v>
      </c>
      <c r="G49" s="4" t="n">
        <v>35.6487</v>
      </c>
      <c r="H49" s="3" t="n">
        <v>776.8384</v>
      </c>
      <c r="I49" s="4" t="n">
        <v>37.0593</v>
      </c>
      <c r="J49" s="22"/>
      <c r="K49" s="23"/>
      <c r="L49" s="29"/>
      <c r="M49" s="25"/>
      <c r="N49" s="31" t="n">
        <v>849.3992</v>
      </c>
      <c r="O49" s="4" t="n">
        <v>0.925278</v>
      </c>
      <c r="P49" s="3" t="n">
        <v>776.8384</v>
      </c>
      <c r="Q49" s="4" t="n">
        <v>0.944996</v>
      </c>
      <c r="R49" s="22"/>
      <c r="S49" s="23"/>
      <c r="U49" s="31" t="n">
        <v>849.3992</v>
      </c>
      <c r="V49" s="4" t="n">
        <v>0.861745</v>
      </c>
      <c r="W49" s="3" t="n">
        <v>776.8384</v>
      </c>
      <c r="X49" s="4" t="n">
        <v>0.867985</v>
      </c>
      <c r="Y49" s="22"/>
      <c r="Z49" s="23"/>
    </row>
    <row r="50" customFormat="false" ht="12.75" hidden="false" customHeight="true" outlineLevel="0" collapsed="false">
      <c r="A50" s="15"/>
      <c r="B50" s="16"/>
      <c r="C50" s="17"/>
      <c r="D50" s="18" t="s">
        <v>17</v>
      </c>
      <c r="E50" s="39" t="n">
        <v>32</v>
      </c>
      <c r="F50" s="31" t="n">
        <v>383.3208</v>
      </c>
      <c r="G50" s="4" t="n">
        <v>31.8437</v>
      </c>
      <c r="H50" s="3" t="n">
        <v>391.6888</v>
      </c>
      <c r="I50" s="4" t="n">
        <v>33.7009</v>
      </c>
      <c r="J50" s="22"/>
      <c r="K50" s="23"/>
      <c r="L50" s="29"/>
      <c r="M50" s="25"/>
      <c r="N50" s="31" t="n">
        <v>383.3208</v>
      </c>
      <c r="O50" s="4" t="n">
        <v>0.856218</v>
      </c>
      <c r="P50" s="3" t="n">
        <v>391.6888</v>
      </c>
      <c r="Q50" s="4" t="n">
        <v>0.900293</v>
      </c>
      <c r="R50" s="22"/>
      <c r="S50" s="23"/>
      <c r="U50" s="31" t="n">
        <v>383.3208</v>
      </c>
      <c r="V50" s="4" t="n">
        <v>0.848579</v>
      </c>
      <c r="W50" s="3" t="n">
        <v>391.6888</v>
      </c>
      <c r="X50" s="4" t="n">
        <v>0.856455</v>
      </c>
      <c r="Y50" s="22"/>
      <c r="Z50" s="23"/>
    </row>
    <row r="51" customFormat="false" ht="13.5" hidden="false" customHeight="true" outlineLevel="0" collapsed="false">
      <c r="A51" s="15"/>
      <c r="B51" s="16"/>
      <c r="C51" s="17"/>
      <c r="D51" s="18" t="s">
        <v>18</v>
      </c>
      <c r="E51" s="38" t="n">
        <v>39</v>
      </c>
      <c r="F51" s="31" t="n">
        <v>255.856</v>
      </c>
      <c r="G51" s="4" t="n">
        <v>30.1074</v>
      </c>
      <c r="H51" s="3" t="n">
        <v>165.132</v>
      </c>
      <c r="I51" s="4" t="n">
        <v>29.8655</v>
      </c>
      <c r="J51" s="22"/>
      <c r="K51" s="23"/>
      <c r="L51" s="27" t="n">
        <f aca="false">H51/F51</f>
        <v>0.64540991807892</v>
      </c>
      <c r="M51" s="28"/>
      <c r="N51" s="31" t="n">
        <v>255.856</v>
      </c>
      <c r="O51" s="4" t="n">
        <v>0.812845</v>
      </c>
      <c r="P51" s="3" t="n">
        <v>165.132</v>
      </c>
      <c r="Q51" s="4" t="n">
        <v>0.810971</v>
      </c>
      <c r="R51" s="22"/>
      <c r="S51" s="23"/>
      <c r="U51" s="31" t="n">
        <v>255.856</v>
      </c>
      <c r="V51" s="4" t="n">
        <v>0.843001</v>
      </c>
      <c r="W51" s="3" t="n">
        <v>165.132</v>
      </c>
      <c r="X51" s="4" t="n">
        <v>0.844336</v>
      </c>
      <c r="Y51" s="22"/>
      <c r="Z51" s="23"/>
    </row>
    <row r="52" customFormat="false" ht="12.75" hidden="false" customHeight="true" outlineLevel="0" collapsed="false">
      <c r="A52" s="15" t="s">
        <v>30</v>
      </c>
      <c r="B52" s="16" t="n">
        <v>60</v>
      </c>
      <c r="C52" s="17" t="n">
        <v>600</v>
      </c>
      <c r="D52" s="18" t="s">
        <v>15</v>
      </c>
      <c r="E52" s="41" t="n">
        <v>24</v>
      </c>
      <c r="F52" s="31" t="n">
        <v>1498.1912</v>
      </c>
      <c r="G52" s="4" t="n">
        <v>35.5058</v>
      </c>
      <c r="H52" s="3" t="n">
        <v>1113.694</v>
      </c>
      <c r="I52" s="4" t="n">
        <v>36.9714</v>
      </c>
      <c r="J52" s="22" t="e">
        <f aca="false">BJM(F52:G55,H52:I55,1)/100</f>
        <v>#VALUE!</v>
      </c>
      <c r="K52" s="23" t="e">
        <f aca="false">BJM(F52:G55,H52:I55,0)</f>
        <v>#VALUE!</v>
      </c>
      <c r="L52" s="24" t="n">
        <f aca="false">H52/F52</f>
        <v>0.743359058576769</v>
      </c>
      <c r="M52" s="25"/>
      <c r="N52" s="31" t="n">
        <v>1498.1912</v>
      </c>
      <c r="O52" s="4" t="n">
        <v>0.944475</v>
      </c>
      <c r="P52" s="3" t="n">
        <v>1113.694</v>
      </c>
      <c r="Q52" s="4" t="n">
        <v>0.955978</v>
      </c>
      <c r="R52" s="22" t="e">
        <f aca="false">BJM(N52:O55,P52:Q55,1)/100</f>
        <v>#VALUE!</v>
      </c>
      <c r="S52" s="23" t="e">
        <f aca="false">BJM(N52:O55,P52:Q55,0)</f>
        <v>#VALUE!</v>
      </c>
      <c r="U52" s="31" t="n">
        <v>1498.1912</v>
      </c>
      <c r="V52" s="4" t="n">
        <v>0.867886</v>
      </c>
      <c r="W52" s="3" t="n">
        <v>1113.694</v>
      </c>
      <c r="X52" s="4" t="n">
        <v>0.873429</v>
      </c>
      <c r="Y52" s="22" t="e">
        <f aca="false">BJM(U52:V55,W52:X55,1)/100</f>
        <v>#VALUE!</v>
      </c>
      <c r="Z52" s="23" t="e">
        <f aca="false">BJM(U52:V55,W52:X55,0)</f>
        <v>#VALUE!</v>
      </c>
    </row>
    <row r="53" customFormat="false" ht="12.75" hidden="false" customHeight="true" outlineLevel="0" collapsed="false">
      <c r="A53" s="15"/>
      <c r="B53" s="16"/>
      <c r="C53" s="17"/>
      <c r="D53" s="18" t="s">
        <v>16</v>
      </c>
      <c r="E53" s="40" t="n">
        <v>27</v>
      </c>
      <c r="F53" s="31" t="n">
        <v>848.0944</v>
      </c>
      <c r="G53" s="4" t="n">
        <v>33.3294</v>
      </c>
      <c r="H53" s="3" t="n">
        <v>647.152</v>
      </c>
      <c r="I53" s="4" t="n">
        <v>35.1137</v>
      </c>
      <c r="J53" s="22"/>
      <c r="K53" s="23"/>
      <c r="L53" s="24"/>
      <c r="M53" s="25"/>
      <c r="N53" s="31" t="n">
        <v>848.0944</v>
      </c>
      <c r="O53" s="4" t="n">
        <v>0.919156</v>
      </c>
      <c r="P53" s="3" t="n">
        <v>647.152</v>
      </c>
      <c r="Q53" s="4" t="n">
        <v>0.936178</v>
      </c>
      <c r="R53" s="22"/>
      <c r="S53" s="23"/>
      <c r="U53" s="31" t="n">
        <v>848.0944</v>
      </c>
      <c r="V53" s="4" t="n">
        <v>0.860904</v>
      </c>
      <c r="W53" s="3" t="n">
        <v>647.152</v>
      </c>
      <c r="X53" s="4" t="n">
        <v>0.866769</v>
      </c>
      <c r="Y53" s="22"/>
      <c r="Z53" s="23"/>
    </row>
    <row r="54" customFormat="false" ht="12.75" hidden="false" customHeight="true" outlineLevel="0" collapsed="false">
      <c r="A54" s="15"/>
      <c r="B54" s="16"/>
      <c r="C54" s="17"/>
      <c r="D54" s="18" t="s">
        <v>17</v>
      </c>
      <c r="E54" s="40" t="n">
        <v>32</v>
      </c>
      <c r="F54" s="31" t="n">
        <v>383.4176</v>
      </c>
      <c r="G54" s="4" t="n">
        <v>30.5854</v>
      </c>
      <c r="H54" s="3" t="n">
        <v>300.8808</v>
      </c>
      <c r="I54" s="4" t="n">
        <v>32.2464</v>
      </c>
      <c r="J54" s="22"/>
      <c r="K54" s="23"/>
      <c r="L54" s="24"/>
      <c r="M54" s="25"/>
      <c r="N54" s="31" t="n">
        <v>383.4176</v>
      </c>
      <c r="O54" s="4" t="n">
        <v>0.875388</v>
      </c>
      <c r="P54" s="3" t="n">
        <v>300.8808</v>
      </c>
      <c r="Q54" s="4" t="n">
        <v>0.892493</v>
      </c>
      <c r="R54" s="22"/>
      <c r="S54" s="23"/>
      <c r="U54" s="31" t="n">
        <v>383.4176</v>
      </c>
      <c r="V54" s="4" t="n">
        <v>0.852967</v>
      </c>
      <c r="W54" s="3" t="n">
        <v>300.8808</v>
      </c>
      <c r="X54" s="4" t="n">
        <v>0.856632</v>
      </c>
      <c r="Y54" s="22"/>
      <c r="Z54" s="23"/>
    </row>
    <row r="55" customFormat="false" ht="13.5" hidden="false" customHeight="true" outlineLevel="0" collapsed="false">
      <c r="A55" s="15"/>
      <c r="B55" s="16"/>
      <c r="C55" s="17"/>
      <c r="D55" s="18" t="s">
        <v>18</v>
      </c>
      <c r="E55" s="40" t="n">
        <v>37</v>
      </c>
      <c r="F55" s="31" t="n">
        <v>255.5208</v>
      </c>
      <c r="G55" s="4" t="n">
        <v>29.1583</v>
      </c>
      <c r="H55" s="3" t="n">
        <v>158.9688</v>
      </c>
      <c r="I55" s="4" t="n">
        <v>29.4787</v>
      </c>
      <c r="J55" s="22"/>
      <c r="K55" s="23"/>
      <c r="L55" s="24" t="n">
        <f aca="false">H55/F55</f>
        <v>0.62213643664234</v>
      </c>
      <c r="M55" s="25"/>
      <c r="N55" s="31" t="n">
        <v>255.5208</v>
      </c>
      <c r="O55" s="4" t="n">
        <v>0.848269</v>
      </c>
      <c r="P55" s="3" t="n">
        <v>158.9688</v>
      </c>
      <c r="Q55" s="4" t="n">
        <v>0.846748</v>
      </c>
      <c r="R55" s="22"/>
      <c r="S55" s="23"/>
      <c r="U55" s="31" t="n">
        <v>255.5208</v>
      </c>
      <c r="V55" s="4" t="n">
        <v>0.849868</v>
      </c>
      <c r="W55" s="3" t="n">
        <v>158.9688</v>
      </c>
      <c r="X55" s="4" t="n">
        <v>0.850899</v>
      </c>
      <c r="Y55" s="22"/>
      <c r="Z55" s="23"/>
    </row>
    <row r="56" customFormat="false" ht="12.75" hidden="false" customHeight="true" outlineLevel="0" collapsed="false">
      <c r="A56" s="15" t="s">
        <v>31</v>
      </c>
      <c r="B56" s="16" t="n">
        <v>50</v>
      </c>
      <c r="C56" s="17" t="n">
        <v>500</v>
      </c>
      <c r="D56" s="18" t="s">
        <v>15</v>
      </c>
      <c r="E56" s="38" t="n">
        <v>24</v>
      </c>
      <c r="F56" s="31" t="n">
        <v>1498.0784</v>
      </c>
      <c r="G56" s="4" t="n">
        <v>36.1103</v>
      </c>
      <c r="H56" s="3" t="n">
        <v>1222.146</v>
      </c>
      <c r="I56" s="4" t="n">
        <v>37.0255</v>
      </c>
      <c r="J56" s="22" t="e">
        <f aca="false">BJM(F56:G59,H56:I59,1)/100</f>
        <v>#VALUE!</v>
      </c>
      <c r="K56" s="23" t="e">
        <f aca="false">BJM(F56:G59,H56:I59,0)</f>
        <v>#VALUE!</v>
      </c>
      <c r="L56" s="27" t="n">
        <f aca="false">H56/F56</f>
        <v>0.81580910585187</v>
      </c>
      <c r="M56" s="28"/>
      <c r="N56" s="31" t="n">
        <v>1498.0784</v>
      </c>
      <c r="O56" s="4" t="n">
        <v>0.952377</v>
      </c>
      <c r="P56" s="3" t="n">
        <v>1222.146</v>
      </c>
      <c r="Q56" s="4" t="n">
        <v>0.960026</v>
      </c>
      <c r="R56" s="22" t="e">
        <f aca="false">BJM(N56:O59,P56:Q59,1)/100</f>
        <v>#VALUE!</v>
      </c>
      <c r="S56" s="23" t="e">
        <f aca="false">BJM(N56:O59,P56:Q59,0)</f>
        <v>#VALUE!</v>
      </c>
      <c r="U56" s="31" t="n">
        <v>1498.0784</v>
      </c>
      <c r="V56" s="4" t="n">
        <v>0.871686</v>
      </c>
      <c r="W56" s="3" t="n">
        <v>1222.146</v>
      </c>
      <c r="X56" s="4" t="n">
        <v>0.875326</v>
      </c>
      <c r="Y56" s="22" t="e">
        <f aca="false">BJM(U56:V59,W56:X59,1)/100</f>
        <v>#VALUE!</v>
      </c>
      <c r="Z56" s="23" t="e">
        <f aca="false">BJM(U56:V59,W56:X59,0)</f>
        <v>#VALUE!</v>
      </c>
    </row>
    <row r="57" customFormat="false" ht="12.75" hidden="false" customHeight="true" outlineLevel="0" collapsed="false">
      <c r="A57" s="15"/>
      <c r="B57" s="16"/>
      <c r="C57" s="17"/>
      <c r="D57" s="18" t="s">
        <v>16</v>
      </c>
      <c r="E57" s="39" t="n">
        <v>27</v>
      </c>
      <c r="F57" s="31" t="n">
        <v>847.6024</v>
      </c>
      <c r="G57" s="4" t="n">
        <v>33.6363</v>
      </c>
      <c r="H57" s="3" t="n">
        <v>777.444</v>
      </c>
      <c r="I57" s="4" t="n">
        <v>35.0154</v>
      </c>
      <c r="J57" s="22"/>
      <c r="K57" s="23"/>
      <c r="L57" s="29"/>
      <c r="M57" s="25"/>
      <c r="N57" s="31" t="n">
        <v>847.6024</v>
      </c>
      <c r="O57" s="4" t="n">
        <v>0.923969</v>
      </c>
      <c r="P57" s="3" t="n">
        <v>777.444</v>
      </c>
      <c r="Q57" s="4" t="n">
        <v>0.941322</v>
      </c>
      <c r="R57" s="22"/>
      <c r="S57" s="23"/>
      <c r="U57" s="31" t="n">
        <v>847.6024</v>
      </c>
      <c r="V57" s="4" t="n">
        <v>0.862483</v>
      </c>
      <c r="W57" s="3" t="n">
        <v>777.444</v>
      </c>
      <c r="X57" s="4" t="n">
        <v>0.867848</v>
      </c>
      <c r="Y57" s="22"/>
      <c r="Z57" s="23"/>
    </row>
    <row r="58" customFormat="false" ht="12.75" hidden="false" customHeight="true" outlineLevel="0" collapsed="false">
      <c r="A58" s="15"/>
      <c r="B58" s="16"/>
      <c r="C58" s="17"/>
      <c r="D58" s="18" t="s">
        <v>17</v>
      </c>
      <c r="E58" s="39" t="n">
        <v>32</v>
      </c>
      <c r="F58" s="31" t="n">
        <v>382.4912</v>
      </c>
      <c r="G58" s="4" t="n">
        <v>30.4938</v>
      </c>
      <c r="H58" s="3" t="n">
        <v>370.2088</v>
      </c>
      <c r="I58" s="4" t="n">
        <v>31.782</v>
      </c>
      <c r="J58" s="22"/>
      <c r="K58" s="23"/>
      <c r="L58" s="29"/>
      <c r="M58" s="25"/>
      <c r="N58" s="31" t="n">
        <v>382.4912</v>
      </c>
      <c r="O58" s="4" t="n">
        <v>0.859793</v>
      </c>
      <c r="P58" s="3" t="n">
        <v>370.2088</v>
      </c>
      <c r="Q58" s="4" t="n">
        <v>0.890434</v>
      </c>
      <c r="R58" s="22"/>
      <c r="S58" s="23"/>
      <c r="U58" s="31" t="n">
        <v>382.4912</v>
      </c>
      <c r="V58" s="4" t="n">
        <v>0.850997</v>
      </c>
      <c r="W58" s="3" t="n">
        <v>370.2088</v>
      </c>
      <c r="X58" s="4" t="n">
        <v>0.856863</v>
      </c>
      <c r="Y58" s="22"/>
      <c r="Z58" s="23"/>
    </row>
    <row r="59" customFormat="false" ht="13.5" hidden="false" customHeight="true" outlineLevel="0" collapsed="false">
      <c r="A59" s="15"/>
      <c r="B59" s="16"/>
      <c r="C59" s="17"/>
      <c r="D59" s="18" t="s">
        <v>18</v>
      </c>
      <c r="E59" s="38" t="n">
        <v>38</v>
      </c>
      <c r="F59" s="31" t="n">
        <v>254.9968</v>
      </c>
      <c r="G59" s="4" t="n">
        <v>28.9734</v>
      </c>
      <c r="H59" s="3" t="n">
        <v>155.75</v>
      </c>
      <c r="I59" s="4" t="n">
        <v>28.273</v>
      </c>
      <c r="J59" s="22"/>
      <c r="K59" s="23"/>
      <c r="L59" s="27" t="n">
        <f aca="false">H59/F59</f>
        <v>0.610791978566006</v>
      </c>
      <c r="M59" s="28"/>
      <c r="N59" s="31" t="n">
        <v>254.9968</v>
      </c>
      <c r="O59" s="4" t="n">
        <v>0.812366</v>
      </c>
      <c r="P59" s="3" t="n">
        <v>155.75</v>
      </c>
      <c r="Q59" s="4" t="n">
        <v>0.786359</v>
      </c>
      <c r="R59" s="22"/>
      <c r="S59" s="23"/>
      <c r="U59" s="31" t="n">
        <v>254.9968</v>
      </c>
      <c r="V59" s="4" t="n">
        <v>0.845607</v>
      </c>
      <c r="W59" s="3" t="n">
        <v>155.75</v>
      </c>
      <c r="X59" s="4" t="n">
        <v>0.846185</v>
      </c>
      <c r="Y59" s="22"/>
      <c r="Z59" s="23"/>
    </row>
    <row r="60" customFormat="false" ht="12.75" hidden="false" customHeight="true" outlineLevel="0" collapsed="false">
      <c r="A60" s="15" t="s">
        <v>32</v>
      </c>
      <c r="B60" s="16" t="n">
        <v>30</v>
      </c>
      <c r="C60" s="17" t="n">
        <v>300</v>
      </c>
      <c r="D60" s="18" t="s">
        <v>15</v>
      </c>
      <c r="E60" s="40" t="n">
        <v>22</v>
      </c>
      <c r="F60" s="31" t="n">
        <v>1493.1752</v>
      </c>
      <c r="G60" s="4" t="n">
        <v>39.0657</v>
      </c>
      <c r="H60" s="3" t="n">
        <v>1231.8872</v>
      </c>
      <c r="I60" s="4" t="n">
        <v>39.6261</v>
      </c>
      <c r="J60" s="22" t="e">
        <f aca="false">BJM(F60:G63,H60:I63,1)/100</f>
        <v>#VALUE!</v>
      </c>
      <c r="K60" s="23" t="e">
        <f aca="false">BJM(F60:G63,H60:I63,0)</f>
        <v>#VALUE!</v>
      </c>
      <c r="L60" s="24" t="n">
        <f aca="false">H60/F60</f>
        <v>0.825011827145267</v>
      </c>
      <c r="M60" s="25"/>
      <c r="N60" s="31" t="n">
        <v>1493.1752</v>
      </c>
      <c r="O60" s="4" t="n">
        <v>0.965355</v>
      </c>
      <c r="P60" s="3" t="n">
        <v>1231.8872</v>
      </c>
      <c r="Q60" s="4" t="n">
        <v>0.96936</v>
      </c>
      <c r="R60" s="22" t="e">
        <f aca="false">BJM(N60:O63,P60:Q63,1)/100</f>
        <v>#VALUE!</v>
      </c>
      <c r="S60" s="23" t="e">
        <f aca="false">BJM(N60:O63,P60:Q63,0)</f>
        <v>#VALUE!</v>
      </c>
      <c r="U60" s="31" t="n">
        <v>1493.1752</v>
      </c>
      <c r="V60" s="4" t="n">
        <v>0.878096</v>
      </c>
      <c r="W60" s="3" t="n">
        <v>1231.8872</v>
      </c>
      <c r="X60" s="4" t="n">
        <v>0.880192</v>
      </c>
      <c r="Y60" s="22" t="e">
        <f aca="false">BJM(U60:V63,W60:X63,1)/100</f>
        <v>#VALUE!</v>
      </c>
      <c r="Z60" s="23" t="e">
        <f aca="false">BJM(U60:V63,W60:X63,0)</f>
        <v>#VALUE!</v>
      </c>
    </row>
    <row r="61" customFormat="false" ht="12.75" hidden="false" customHeight="true" outlineLevel="0" collapsed="false">
      <c r="A61" s="15"/>
      <c r="B61" s="16"/>
      <c r="C61" s="17"/>
      <c r="D61" s="18" t="s">
        <v>16</v>
      </c>
      <c r="E61" s="40" t="n">
        <v>27</v>
      </c>
      <c r="F61" s="31" t="n">
        <v>845.7048</v>
      </c>
      <c r="G61" s="4" t="n">
        <v>35.9351</v>
      </c>
      <c r="H61" s="3" t="n">
        <v>605.9056</v>
      </c>
      <c r="I61" s="4" t="n">
        <v>35.8723</v>
      </c>
      <c r="J61" s="22"/>
      <c r="K61" s="23"/>
      <c r="L61" s="24"/>
      <c r="M61" s="25"/>
      <c r="N61" s="31" t="n">
        <v>845.7048</v>
      </c>
      <c r="O61" s="4" t="n">
        <v>0.937696</v>
      </c>
      <c r="P61" s="3" t="n">
        <v>605.9056</v>
      </c>
      <c r="Q61" s="4" t="n">
        <v>0.938006</v>
      </c>
      <c r="R61" s="22"/>
      <c r="S61" s="23"/>
      <c r="U61" s="31" t="n">
        <v>845.7048</v>
      </c>
      <c r="V61" s="4" t="n">
        <v>0.865882</v>
      </c>
      <c r="W61" s="3" t="n">
        <v>605.9056</v>
      </c>
      <c r="X61" s="4" t="n">
        <v>0.866106</v>
      </c>
      <c r="Y61" s="22"/>
      <c r="Z61" s="23"/>
    </row>
    <row r="62" customFormat="false" ht="12.75" hidden="false" customHeight="true" outlineLevel="0" collapsed="false">
      <c r="A62" s="15"/>
      <c r="B62" s="16"/>
      <c r="C62" s="17"/>
      <c r="D62" s="18" t="s">
        <v>17</v>
      </c>
      <c r="E62" s="40" t="n">
        <v>32</v>
      </c>
      <c r="F62" s="31" t="n">
        <v>383.1552</v>
      </c>
      <c r="G62" s="4" t="n">
        <v>32.0079</v>
      </c>
      <c r="H62" s="3" t="n">
        <v>298.4672</v>
      </c>
      <c r="I62" s="4" t="n">
        <v>32.4578</v>
      </c>
      <c r="J62" s="22"/>
      <c r="K62" s="23"/>
      <c r="L62" s="24"/>
      <c r="M62" s="25"/>
      <c r="N62" s="31" t="n">
        <v>383.1552</v>
      </c>
      <c r="O62" s="4" t="n">
        <v>0.864933</v>
      </c>
      <c r="P62" s="3" t="n">
        <v>298.4672</v>
      </c>
      <c r="Q62" s="4" t="n">
        <v>0.878994</v>
      </c>
      <c r="R62" s="22"/>
      <c r="S62" s="23"/>
      <c r="U62" s="31" t="n">
        <v>383.1552</v>
      </c>
      <c r="V62" s="4" t="n">
        <v>0.850528</v>
      </c>
      <c r="W62" s="3" t="n">
        <v>298.4672</v>
      </c>
      <c r="X62" s="4" t="n">
        <v>0.853932</v>
      </c>
      <c r="Y62" s="22"/>
      <c r="Z62" s="23"/>
    </row>
    <row r="63" customFormat="false" ht="13.5" hidden="false" customHeight="true" outlineLevel="0" collapsed="false">
      <c r="A63" s="15"/>
      <c r="B63" s="16"/>
      <c r="C63" s="17"/>
      <c r="D63" s="18" t="s">
        <v>18</v>
      </c>
      <c r="E63" s="40" t="n">
        <v>37</v>
      </c>
      <c r="F63" s="31" t="n">
        <v>255.8152</v>
      </c>
      <c r="G63" s="4" t="n">
        <v>30.2477</v>
      </c>
      <c r="H63" s="3" t="n">
        <v>150.756</v>
      </c>
      <c r="I63" s="4" t="n">
        <v>29.64</v>
      </c>
      <c r="J63" s="22"/>
      <c r="K63" s="23"/>
      <c r="L63" s="24" t="n">
        <f aca="false">H63/F63</f>
        <v>0.589316037514581</v>
      </c>
      <c r="M63" s="25"/>
      <c r="N63" s="31" t="n">
        <v>255.8152</v>
      </c>
      <c r="O63" s="4" t="n">
        <v>0.807258</v>
      </c>
      <c r="P63" s="3" t="n">
        <v>150.756</v>
      </c>
      <c r="Q63" s="4" t="n">
        <v>0.789894</v>
      </c>
      <c r="R63" s="22"/>
      <c r="S63" s="23"/>
      <c r="U63" s="31" t="n">
        <v>255.8152</v>
      </c>
      <c r="V63" s="4" t="n">
        <v>0.844087</v>
      </c>
      <c r="W63" s="3" t="n">
        <v>150.756</v>
      </c>
      <c r="X63" s="4" t="n">
        <v>0.844603</v>
      </c>
      <c r="Y63" s="22"/>
      <c r="Z63" s="23"/>
    </row>
    <row r="65" customFormat="false" ht="25.5" hidden="false" customHeight="false" outlineLevel="0" collapsed="false">
      <c r="A65" s="1" t="s">
        <v>39</v>
      </c>
    </row>
    <row r="66" customFormat="false" ht="15.75" hidden="false" customHeight="true" outlineLevel="0" collapsed="false">
      <c r="K66" s="37"/>
      <c r="L66" s="42" t="s">
        <v>33</v>
      </c>
      <c r="M66" s="42"/>
      <c r="N66" s="42"/>
    </row>
    <row r="67" customFormat="false" ht="15.75" hidden="false" customHeight="false" outlineLevel="0" collapsed="false">
      <c r="K67" s="37" t="s">
        <v>34</v>
      </c>
      <c r="L67" s="37" t="s">
        <v>35</v>
      </c>
      <c r="M67" s="37" t="s">
        <v>36</v>
      </c>
      <c r="N67" s="37" t="s">
        <v>37</v>
      </c>
    </row>
    <row r="68" customFormat="false" ht="15" hidden="false" customHeight="false" outlineLevel="0" collapsed="false">
      <c r="K68" s="32" t="str">
        <f aca="false">A4</f>
        <v>S01_Traffic</v>
      </c>
      <c r="L68" s="34" t="e">
        <f aca="false">J4</f>
        <v>#VALUE!</v>
      </c>
      <c r="M68" s="34" t="e">
        <f aca="false">R4</f>
        <v>#VALUE!</v>
      </c>
      <c r="N68" s="34" t="e">
        <f aca="false">Y4</f>
        <v>#VALUE!</v>
      </c>
      <c r="O68" s="43"/>
      <c r="P68" s="43"/>
      <c r="Q68" s="43"/>
    </row>
    <row r="69" customFormat="false" ht="15" hidden="false" customHeight="false" outlineLevel="0" collapsed="false">
      <c r="K69" s="32" t="str">
        <f aca="false">A8</f>
        <v>S02_PeopleOnStreet</v>
      </c>
      <c r="L69" s="34" t="e">
        <f aca="false">J8</f>
        <v>#VALUE!</v>
      </c>
      <c r="M69" s="34" t="e">
        <f aca="false">R8</f>
        <v>#VALUE!</v>
      </c>
      <c r="N69" s="34" t="e">
        <f aca="false">Y8</f>
        <v>#VALUE!</v>
      </c>
      <c r="O69" s="43"/>
      <c r="P69" s="43"/>
      <c r="Q69" s="43"/>
    </row>
    <row r="70" customFormat="false" ht="15" hidden="false" customHeight="false" outlineLevel="0" collapsed="false">
      <c r="K70" s="32" t="str">
        <f aca="false">A12</f>
        <v>S03_Kimono1</v>
      </c>
      <c r="L70" s="34" t="e">
        <f aca="false">J12</f>
        <v>#VALUE!</v>
      </c>
      <c r="M70" s="34" t="e">
        <f aca="false">R12</f>
        <v>#VALUE!</v>
      </c>
      <c r="N70" s="34" t="e">
        <f aca="false">Y12</f>
        <v>#VALUE!</v>
      </c>
      <c r="O70" s="43"/>
      <c r="P70" s="43"/>
      <c r="Q70" s="43"/>
    </row>
    <row r="71" customFormat="false" ht="15" hidden="false" customHeight="false" outlineLevel="0" collapsed="false">
      <c r="K71" s="32" t="str">
        <f aca="false">A16</f>
        <v>S04_ParkScene</v>
      </c>
      <c r="L71" s="34" t="e">
        <f aca="false">J16</f>
        <v>#VALUE!</v>
      </c>
      <c r="M71" s="34" t="e">
        <f aca="false">R16</f>
        <v>#VALUE!</v>
      </c>
      <c r="N71" s="34" t="e">
        <f aca="false">Y16</f>
        <v>#VALUE!</v>
      </c>
      <c r="O71" s="43"/>
      <c r="P71" s="43"/>
      <c r="Q71" s="43"/>
    </row>
    <row r="72" customFormat="false" ht="15" hidden="false" customHeight="false" outlineLevel="0" collapsed="false">
      <c r="K72" s="32" t="str">
        <f aca="false">A20</f>
        <v>S05_Cactus</v>
      </c>
      <c r="L72" s="34" t="e">
        <f aca="false">J20</f>
        <v>#VALUE!</v>
      </c>
      <c r="M72" s="34" t="e">
        <f aca="false">R20</f>
        <v>#VALUE!</v>
      </c>
      <c r="N72" s="34" t="e">
        <f aca="false">Y20</f>
        <v>#VALUE!</v>
      </c>
      <c r="O72" s="43"/>
      <c r="P72" s="43"/>
      <c r="Q72" s="43"/>
    </row>
    <row r="73" customFormat="false" ht="15" hidden="false" customHeight="false" outlineLevel="0" collapsed="false">
      <c r="K73" s="32" t="str">
        <f aca="false">A24</f>
        <v>S06_BasketballDrive</v>
      </c>
      <c r="L73" s="34" t="e">
        <f aca="false">J24</f>
        <v>#VALUE!</v>
      </c>
      <c r="M73" s="34" t="e">
        <f aca="false">R24</f>
        <v>#VALUE!</v>
      </c>
      <c r="N73" s="34" t="e">
        <f aca="false">Y24</f>
        <v>#VALUE!</v>
      </c>
      <c r="O73" s="43"/>
      <c r="P73" s="43"/>
      <c r="Q73" s="43"/>
    </row>
    <row r="74" customFormat="false" ht="15" hidden="false" customHeight="false" outlineLevel="0" collapsed="false">
      <c r="K74" s="32" t="str">
        <f aca="false">A28</f>
        <v>S07_BQTerrace</v>
      </c>
      <c r="L74" s="34" t="e">
        <f aca="false">J28</f>
        <v>#VALUE!</v>
      </c>
      <c r="M74" s="34" t="e">
        <f aca="false">R28</f>
        <v>#VALUE!</v>
      </c>
      <c r="N74" s="34" t="e">
        <f aca="false">Y28</f>
        <v>#VALUE!</v>
      </c>
      <c r="O74" s="43"/>
      <c r="P74" s="43"/>
      <c r="Q74" s="43"/>
    </row>
    <row r="75" customFormat="false" ht="15" hidden="false" customHeight="false" outlineLevel="0" collapsed="false">
      <c r="K75" s="32" t="str">
        <f aca="false">A32</f>
        <v>S08_BasketballDrill</v>
      </c>
      <c r="L75" s="34" t="e">
        <f aca="false">J32</f>
        <v>#VALUE!</v>
      </c>
      <c r="M75" s="34" t="e">
        <f aca="false">R32</f>
        <v>#VALUE!</v>
      </c>
      <c r="N75" s="34" t="e">
        <f aca="false">Y32</f>
        <v>#VALUE!</v>
      </c>
      <c r="O75" s="43"/>
      <c r="P75" s="43"/>
      <c r="Q75" s="43"/>
    </row>
    <row r="76" customFormat="false" ht="15" hidden="false" customHeight="false" outlineLevel="0" collapsed="false">
      <c r="K76" s="32" t="str">
        <f aca="false">A36</f>
        <v>S09_BQMall</v>
      </c>
      <c r="L76" s="34" t="e">
        <f aca="false">J36</f>
        <v>#VALUE!</v>
      </c>
      <c r="M76" s="34" t="e">
        <f aca="false">R36</f>
        <v>#VALUE!</v>
      </c>
      <c r="N76" s="34" t="e">
        <f aca="false">Y36</f>
        <v>#VALUE!</v>
      </c>
      <c r="O76" s="43"/>
      <c r="P76" s="43"/>
      <c r="Q76" s="43"/>
    </row>
    <row r="77" customFormat="false" ht="15" hidden="false" customHeight="false" outlineLevel="0" collapsed="false">
      <c r="K77" s="32" t="str">
        <f aca="false">A40</f>
        <v>S10_PartyScene</v>
      </c>
      <c r="L77" s="34" t="e">
        <f aca="false">J40</f>
        <v>#VALUE!</v>
      </c>
      <c r="M77" s="34" t="e">
        <f aca="false">R40</f>
        <v>#VALUE!</v>
      </c>
      <c r="N77" s="34" t="e">
        <f aca="false">Y40</f>
        <v>#VALUE!</v>
      </c>
      <c r="O77" s="43"/>
      <c r="P77" s="43"/>
      <c r="Q77" s="43"/>
    </row>
    <row r="78" customFormat="false" ht="15" hidden="false" customHeight="false" outlineLevel="0" collapsed="false">
      <c r="K78" s="32" t="str">
        <f aca="false">A44</f>
        <v>S11_RaceHorses</v>
      </c>
      <c r="L78" s="34" t="e">
        <f aca="false">J44</f>
        <v>#VALUE!</v>
      </c>
      <c r="M78" s="34" t="e">
        <f aca="false">R44</f>
        <v>#VALUE!</v>
      </c>
      <c r="N78" s="34" t="e">
        <f aca="false">Y44</f>
        <v>#VALUE!</v>
      </c>
      <c r="O78" s="43"/>
      <c r="P78" s="43"/>
      <c r="Q78" s="43"/>
    </row>
    <row r="79" customFormat="false" ht="15" hidden="false" customHeight="false" outlineLevel="0" collapsed="false">
      <c r="K79" s="32" t="str">
        <f aca="false">A48</f>
        <v>S12_BasketballDrill_416</v>
      </c>
      <c r="L79" s="34" t="e">
        <f aca="false">J48</f>
        <v>#VALUE!</v>
      </c>
      <c r="M79" s="34" t="e">
        <f aca="false">R48</f>
        <v>#VALUE!</v>
      </c>
      <c r="N79" s="34" t="e">
        <f aca="false">Y48</f>
        <v>#VALUE!</v>
      </c>
      <c r="O79" s="43"/>
      <c r="P79" s="43"/>
      <c r="Q79" s="43"/>
    </row>
    <row r="80" customFormat="false" ht="15" hidden="false" customHeight="false" outlineLevel="0" collapsed="false">
      <c r="K80" s="32" t="str">
        <f aca="false">A52</f>
        <v>S13_BQMall_416</v>
      </c>
      <c r="L80" s="34" t="e">
        <f aca="false">J52</f>
        <v>#VALUE!</v>
      </c>
      <c r="M80" s="34" t="e">
        <f aca="false">R52</f>
        <v>#VALUE!</v>
      </c>
      <c r="N80" s="34" t="e">
        <f aca="false">Y52</f>
        <v>#VALUE!</v>
      </c>
      <c r="O80" s="43"/>
      <c r="P80" s="43"/>
      <c r="Q80" s="43"/>
    </row>
    <row r="81" customFormat="false" ht="15" hidden="false" customHeight="false" outlineLevel="0" collapsed="false">
      <c r="K81" s="32" t="str">
        <f aca="false">A56</f>
        <v>S14_PartyScene_416</v>
      </c>
      <c r="L81" s="34" t="e">
        <f aca="false">J56</f>
        <v>#VALUE!</v>
      </c>
      <c r="M81" s="34" t="e">
        <f aca="false">R56</f>
        <v>#VALUE!</v>
      </c>
      <c r="N81" s="34" t="e">
        <f aca="false">Y56</f>
        <v>#VALUE!</v>
      </c>
      <c r="O81" s="43"/>
      <c r="P81" s="43"/>
      <c r="Q81" s="43"/>
    </row>
    <row r="82" customFormat="false" ht="15" hidden="false" customHeight="false" outlineLevel="0" collapsed="false">
      <c r="K82" s="32" t="str">
        <f aca="false">A60</f>
        <v>S15_RaceHorses_416</v>
      </c>
      <c r="L82" s="34" t="e">
        <f aca="false">J60</f>
        <v>#VALUE!</v>
      </c>
      <c r="M82" s="34" t="e">
        <f aca="false">R60</f>
        <v>#VALUE!</v>
      </c>
      <c r="N82" s="34" t="e">
        <f aca="false">Y60</f>
        <v>#VALUE!</v>
      </c>
      <c r="O82" s="43"/>
      <c r="P82" s="43"/>
      <c r="Q82" s="43"/>
    </row>
    <row r="83" customFormat="false" ht="15" hidden="false" customHeight="false" outlineLevel="0" collapsed="false">
      <c r="K83" s="35" t="s">
        <v>10</v>
      </c>
      <c r="L83" s="36" t="e">
        <f aca="false">AVERAGE(L68:L82)</f>
        <v>#VALUE!</v>
      </c>
      <c r="M83" s="36" t="e">
        <f aca="false">AVERAGE(M68:M82)</f>
        <v>#VALUE!</v>
      </c>
      <c r="N83" s="36" t="e">
        <f aca="false">AVERAGE(N68:N82)</f>
        <v>#VALUE!</v>
      </c>
      <c r="O83" s="43"/>
      <c r="P83" s="43"/>
      <c r="Q83" s="43"/>
    </row>
    <row r="106" customFormat="false" ht="15.75" hidden="false" customHeight="false" outlineLevel="0" collapsed="false">
      <c r="F106" s="37" t="s">
        <v>40</v>
      </c>
    </row>
  </sheetData>
  <mergeCells count="145">
    <mergeCell ref="J2:K2"/>
    <mergeCell ref="R2:S2"/>
    <mergeCell ref="Y2:Z2"/>
    <mergeCell ref="F3:G3"/>
    <mergeCell ref="H3:I3"/>
    <mergeCell ref="N3:O3"/>
    <mergeCell ref="P3:Q3"/>
    <mergeCell ref="U3:V3"/>
    <mergeCell ref="W3:X3"/>
    <mergeCell ref="A4:A7"/>
    <mergeCell ref="B4:B7"/>
    <mergeCell ref="C4:C7"/>
    <mergeCell ref="J4:J7"/>
    <mergeCell ref="K4:K7"/>
    <mergeCell ref="R4:R7"/>
    <mergeCell ref="S4:S7"/>
    <mergeCell ref="Y4:Y7"/>
    <mergeCell ref="Z4:Z7"/>
    <mergeCell ref="A8:A11"/>
    <mergeCell ref="B8:B11"/>
    <mergeCell ref="C8:C11"/>
    <mergeCell ref="J8:J11"/>
    <mergeCell ref="K8:K11"/>
    <mergeCell ref="R8:R11"/>
    <mergeCell ref="S8:S11"/>
    <mergeCell ref="Y8:Y11"/>
    <mergeCell ref="Z8:Z11"/>
    <mergeCell ref="A12:A15"/>
    <mergeCell ref="B12:B15"/>
    <mergeCell ref="C12:C15"/>
    <mergeCell ref="J12:J15"/>
    <mergeCell ref="K12:K15"/>
    <mergeCell ref="R12:R15"/>
    <mergeCell ref="S12:S15"/>
    <mergeCell ref="Y12:Y15"/>
    <mergeCell ref="Z12:Z15"/>
    <mergeCell ref="A16:A19"/>
    <mergeCell ref="B16:B19"/>
    <mergeCell ref="C16:C19"/>
    <mergeCell ref="J16:J19"/>
    <mergeCell ref="K16:K19"/>
    <mergeCell ref="R16:R19"/>
    <mergeCell ref="S16:S19"/>
    <mergeCell ref="Y16:Y19"/>
    <mergeCell ref="Z16:Z19"/>
    <mergeCell ref="A20:A23"/>
    <mergeCell ref="B20:B23"/>
    <mergeCell ref="C20:C23"/>
    <mergeCell ref="J20:J23"/>
    <mergeCell ref="K20:K23"/>
    <mergeCell ref="R20:R23"/>
    <mergeCell ref="S20:S23"/>
    <mergeCell ref="Y20:Y23"/>
    <mergeCell ref="Z20:Z23"/>
    <mergeCell ref="A24:A27"/>
    <mergeCell ref="B24:B27"/>
    <mergeCell ref="C24:C27"/>
    <mergeCell ref="J24:J27"/>
    <mergeCell ref="K24:K27"/>
    <mergeCell ref="R24:R27"/>
    <mergeCell ref="S24:S27"/>
    <mergeCell ref="Y24:Y27"/>
    <mergeCell ref="Z24:Z27"/>
    <mergeCell ref="A28:A31"/>
    <mergeCell ref="B28:B31"/>
    <mergeCell ref="C28:C31"/>
    <mergeCell ref="J28:J31"/>
    <mergeCell ref="K28:K31"/>
    <mergeCell ref="R28:R31"/>
    <mergeCell ref="S28:S31"/>
    <mergeCell ref="Y28:Y31"/>
    <mergeCell ref="Z28:Z31"/>
    <mergeCell ref="A32:A35"/>
    <mergeCell ref="B32:B35"/>
    <mergeCell ref="C32:C35"/>
    <mergeCell ref="J32:J35"/>
    <mergeCell ref="K32:K35"/>
    <mergeCell ref="R32:R35"/>
    <mergeCell ref="S32:S35"/>
    <mergeCell ref="Y32:Y35"/>
    <mergeCell ref="Z32:Z35"/>
    <mergeCell ref="A36:A39"/>
    <mergeCell ref="B36:B39"/>
    <mergeCell ref="C36:C39"/>
    <mergeCell ref="J36:J39"/>
    <mergeCell ref="K36:K39"/>
    <mergeCell ref="R36:R39"/>
    <mergeCell ref="S36:S39"/>
    <mergeCell ref="Y36:Y39"/>
    <mergeCell ref="Z36:Z39"/>
    <mergeCell ref="A40:A43"/>
    <mergeCell ref="B40:B43"/>
    <mergeCell ref="C40:C43"/>
    <mergeCell ref="J40:J43"/>
    <mergeCell ref="K40:K43"/>
    <mergeCell ref="R40:R43"/>
    <mergeCell ref="S40:S43"/>
    <mergeCell ref="Y40:Y43"/>
    <mergeCell ref="Z40:Z43"/>
    <mergeCell ref="A44:A47"/>
    <mergeCell ref="B44:B47"/>
    <mergeCell ref="C44:C47"/>
    <mergeCell ref="J44:J47"/>
    <mergeCell ref="K44:K47"/>
    <mergeCell ref="R44:R47"/>
    <mergeCell ref="S44:S47"/>
    <mergeCell ref="Y44:Y47"/>
    <mergeCell ref="Z44:Z47"/>
    <mergeCell ref="A48:A51"/>
    <mergeCell ref="B48:B51"/>
    <mergeCell ref="C48:C51"/>
    <mergeCell ref="J48:J51"/>
    <mergeCell ref="K48:K51"/>
    <mergeCell ref="R48:R51"/>
    <mergeCell ref="S48:S51"/>
    <mergeCell ref="Y48:Y51"/>
    <mergeCell ref="Z48:Z51"/>
    <mergeCell ref="A52:A55"/>
    <mergeCell ref="B52:B55"/>
    <mergeCell ref="C52:C55"/>
    <mergeCell ref="J52:J55"/>
    <mergeCell ref="K52:K55"/>
    <mergeCell ref="R52:R55"/>
    <mergeCell ref="S52:S55"/>
    <mergeCell ref="Y52:Y55"/>
    <mergeCell ref="Z52:Z55"/>
    <mergeCell ref="A56:A59"/>
    <mergeCell ref="B56:B59"/>
    <mergeCell ref="C56:C59"/>
    <mergeCell ref="J56:J59"/>
    <mergeCell ref="K56:K59"/>
    <mergeCell ref="R56:R59"/>
    <mergeCell ref="S56:S59"/>
    <mergeCell ref="Y56:Y59"/>
    <mergeCell ref="Z56:Z59"/>
    <mergeCell ref="A60:A63"/>
    <mergeCell ref="B60:B63"/>
    <mergeCell ref="C60:C63"/>
    <mergeCell ref="J60:J63"/>
    <mergeCell ref="K60:K63"/>
    <mergeCell ref="R60:R63"/>
    <mergeCell ref="S60:S63"/>
    <mergeCell ref="Y60:Y63"/>
    <mergeCell ref="Z60:Z63"/>
    <mergeCell ref="L66:N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3:46:27Z</dcterms:created>
  <dc:creator/>
  <dc:description/>
  <dc:language>en-US</dc:language>
  <cp:lastModifiedBy>Yin Zhao</cp:lastModifiedBy>
  <cp:lastPrinted>2007-03-23T05:44:29Z</cp:lastPrinted>
  <dcterms:modified xsi:type="dcterms:W3CDTF">2012-01-17T08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36645319</vt:lpwstr>
  </property>
</Properties>
</file>