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JUT_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JUT_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70276"/>
        <c:axId val="11728681"/>
      </c:scatterChart>
      <c:valAx>
        <c:axId val="4207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81"/>
        <c:crossesAt val="0"/>
        <c:crossBetween val="midCat"/>
      </c:valAx>
      <c:valAx>
        <c:axId val="117286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JUT_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981742"/>
        <c:axId val="68258486"/>
      </c:scatterChart>
      <c:valAx>
        <c:axId val="7098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86"/>
        <c:crossesAt val="0"/>
        <c:crossBetween val="midCat"/>
      </c:valAx>
      <c:valAx>
        <c:axId val="682584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JUT_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98909"/>
        <c:axId val="5579625"/>
      </c:scatterChart>
      <c:valAx>
        <c:axId val="5299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25"/>
        <c:crossesAt val="0"/>
        <c:crossBetween val="midCat"/>
      </c:valAx>
      <c:valAx>
        <c:axId val="55796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JUT_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51429"/>
        <c:axId val="15365852"/>
      </c:scatterChart>
      <c:valAx>
        <c:axId val="617514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52"/>
        <c:crossesAt val="0"/>
        <c:crossBetween val="midCat"/>
      </c:valAx>
      <c:valAx>
        <c:axId val="153658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4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DIV/0!</v>
      </c>
      <c r="D12" s="34"/>
      <c r="E12" s="34"/>
      <c r="F12" s="34" t="e">
        <f aca="false">B15:H26=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1.05576776819615</v>
      </c>
      <c r="D25" s="34"/>
      <c r="E25" s="34"/>
      <c r="F25" s="34" t="n">
        <f aca="false">'RA-LC'!R114</f>
        <v>1.02921991653407</v>
      </c>
      <c r="G25" s="34"/>
      <c r="H25" s="34"/>
      <c r="I25" s="34" t="n">
        <f aca="false">'RA-HE10'!R114</f>
        <v>1.0677694358561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08000528783</v>
      </c>
      <c r="D26" s="35"/>
      <c r="E26" s="35"/>
      <c r="F26" s="35" t="n">
        <f aca="false">'RA-LC'!Q114</f>
        <v>0.992651297356179</v>
      </c>
      <c r="G26" s="35"/>
      <c r="H26" s="35"/>
      <c r="I26" s="35" t="n">
        <f aca="false">'RA-HE10'!Q114</f>
        <v>1.0143503140214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n">
        <f aca="false">'LB-HE'!R114</f>
        <v>1.02900898973258</v>
      </c>
      <c r="D38" s="34"/>
      <c r="E38" s="34"/>
      <c r="F38" s="34" t="n">
        <f aca="false">'LB-LC'!R114</f>
        <v>1.0297576784043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7502927735811</v>
      </c>
      <c r="D39" s="35"/>
      <c r="E39" s="35"/>
      <c r="F39" s="35" t="n">
        <f aca="false">'LB-LC'!Q114</f>
        <v>1.00092215528791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3" colorId="64" zoomScale="100" zoomScaleNormal="100" zoomScalePageLayoutView="100" workbookViewId="0">
      <selection pane="topLeft" activeCell="I109" activeCellId="0" sqref="I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8121.008</v>
      </c>
      <c r="I19" s="83" t="n">
        <v>29.515</v>
      </c>
      <c r="J19" s="62" t="n">
        <f aca="false">H19/3600</f>
        <v>5.03361333333333</v>
      </c>
      <c r="L19" s="82" t="n">
        <v>5326.24</v>
      </c>
      <c r="M19" s="83" t="n">
        <v>41.4695</v>
      </c>
      <c r="N19" s="83" t="n">
        <v>43.054</v>
      </c>
      <c r="O19" s="83" t="n">
        <v>44.4932</v>
      </c>
      <c r="P19" s="83" t="n">
        <v>18569.97</v>
      </c>
      <c r="Q19" s="83" t="n">
        <v>29.484</v>
      </c>
      <c r="R19" s="62" t="n">
        <f aca="false">P19/3600</f>
        <v>5.15832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6912.614</v>
      </c>
      <c r="I20" s="85" t="n">
        <v>24.46</v>
      </c>
      <c r="J20" s="67" t="n">
        <f aca="false">H20/3600</f>
        <v>4.69794833333333</v>
      </c>
      <c r="L20" s="84" t="n">
        <v>2479.7744</v>
      </c>
      <c r="M20" s="85" t="n">
        <v>39.4794</v>
      </c>
      <c r="N20" s="85" t="n">
        <v>41.4252</v>
      </c>
      <c r="O20" s="85" t="n">
        <v>42.6044</v>
      </c>
      <c r="P20" s="85" t="n">
        <v>17320.928</v>
      </c>
      <c r="Q20" s="85" t="n">
        <v>24.304</v>
      </c>
      <c r="R20" s="67" t="n">
        <f aca="false">P20/3600</f>
        <v>4.81136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5847.827</v>
      </c>
      <c r="I21" s="85" t="n">
        <v>20.982</v>
      </c>
      <c r="J21" s="67" t="n">
        <f aca="false">H21/3600</f>
        <v>4.40217416666667</v>
      </c>
      <c r="L21" s="84" t="n">
        <v>1182.3976</v>
      </c>
      <c r="M21" s="85" t="n">
        <v>36.9492</v>
      </c>
      <c r="N21" s="85" t="n">
        <v>40.1841</v>
      </c>
      <c r="O21" s="85" t="n">
        <v>41.3631</v>
      </c>
      <c r="P21" s="85" t="n">
        <v>16217.6</v>
      </c>
      <c r="Q21" s="85" t="n">
        <v>21.028</v>
      </c>
      <c r="R21" s="67" t="n">
        <f aca="false">P21/3600</f>
        <v>4.504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4926.587</v>
      </c>
      <c r="I22" s="87" t="n">
        <v>18.735</v>
      </c>
      <c r="J22" s="73" t="n">
        <f aca="false">H22/3600</f>
        <v>4.14627416666667</v>
      </c>
      <c r="L22" s="86" t="n">
        <v>565.1288</v>
      </c>
      <c r="M22" s="87" t="n">
        <v>34.3342</v>
      </c>
      <c r="N22" s="87" t="n">
        <v>39.3327</v>
      </c>
      <c r="O22" s="87" t="n">
        <v>40.6191</v>
      </c>
      <c r="P22" s="87" t="n">
        <v>15315.545</v>
      </c>
      <c r="Q22" s="87" t="n">
        <v>18.829</v>
      </c>
      <c r="R22" s="73" t="n">
        <f aca="false">P22/3600</f>
        <v>4.2543180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6455.267</v>
      </c>
      <c r="I23" s="83" t="n">
        <v>31.886</v>
      </c>
      <c r="J23" s="62" t="n">
        <f aca="false">H23/3600</f>
        <v>4.5709075</v>
      </c>
      <c r="L23" s="82" t="n">
        <v>7942.6384</v>
      </c>
      <c r="M23" s="83" t="n">
        <v>39.6844</v>
      </c>
      <c r="N23" s="83" t="n">
        <v>41.6592</v>
      </c>
      <c r="O23" s="83" t="n">
        <v>42.7424</v>
      </c>
      <c r="P23" s="83" t="n">
        <v>16945.704</v>
      </c>
      <c r="Q23" s="83" t="n">
        <v>32.058</v>
      </c>
      <c r="R23" s="62" t="n">
        <f aca="false">P23/3600</f>
        <v>4.70714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5194.239</v>
      </c>
      <c r="I24" s="85" t="n">
        <v>24.648</v>
      </c>
      <c r="J24" s="67" t="n">
        <f aca="false">H24/3600</f>
        <v>4.22062194444444</v>
      </c>
      <c r="L24" s="84" t="n">
        <v>3203.7528</v>
      </c>
      <c r="M24" s="85" t="n">
        <v>36.8107</v>
      </c>
      <c r="N24" s="85" t="n">
        <v>39.5623</v>
      </c>
      <c r="O24" s="85" t="n">
        <v>40.5672</v>
      </c>
      <c r="P24" s="85" t="n">
        <v>15616.005</v>
      </c>
      <c r="Q24" s="85" t="n">
        <v>24.757</v>
      </c>
      <c r="R24" s="67" t="n">
        <f aca="false">P24/3600</f>
        <v>4.3377791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4329.717</v>
      </c>
      <c r="I25" s="85" t="n">
        <v>20.607</v>
      </c>
      <c r="J25" s="67" t="n">
        <f aca="false">H25/3600</f>
        <v>3.98047694444444</v>
      </c>
      <c r="L25" s="84" t="n">
        <v>1351.7336</v>
      </c>
      <c r="M25" s="85" t="n">
        <v>34.0553</v>
      </c>
      <c r="N25" s="85" t="n">
        <v>37.9728</v>
      </c>
      <c r="O25" s="85" t="n">
        <v>39.2369</v>
      </c>
      <c r="P25" s="85" t="n">
        <v>14727.848</v>
      </c>
      <c r="Q25" s="85" t="n">
        <v>20.607</v>
      </c>
      <c r="R25" s="67" t="n">
        <f aca="false">P25/3600</f>
        <v>4.09106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3728.226</v>
      </c>
      <c r="I26" s="87" t="n">
        <v>18.033</v>
      </c>
      <c r="J26" s="73" t="n">
        <f aca="false">H26/3600</f>
        <v>3.81339611111111</v>
      </c>
      <c r="L26" s="86" t="n">
        <v>579.9744</v>
      </c>
      <c r="M26" s="87" t="n">
        <v>31.5102</v>
      </c>
      <c r="N26" s="87" t="n">
        <v>36.9241</v>
      </c>
      <c r="O26" s="87" t="n">
        <v>38.5043</v>
      </c>
      <c r="P26" s="87" t="n">
        <v>14102.561</v>
      </c>
      <c r="Q26" s="87" t="n">
        <v>18.127</v>
      </c>
      <c r="R26" s="73" t="n">
        <f aca="false">P26/3600</f>
        <v>3.9173780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4342.664</v>
      </c>
      <c r="I27" s="83" t="n">
        <v>64.147</v>
      </c>
      <c r="J27" s="62" t="n">
        <f aca="false">H27/3600</f>
        <v>9.53962888888889</v>
      </c>
      <c r="L27" s="82" t="n">
        <v>20193.9424</v>
      </c>
      <c r="M27" s="83" t="n">
        <v>38.5667</v>
      </c>
      <c r="N27" s="83" t="n">
        <v>39.8951</v>
      </c>
      <c r="O27" s="83" t="n">
        <v>43.0266</v>
      </c>
      <c r="P27" s="83" t="n">
        <v>35565.09</v>
      </c>
      <c r="Q27" s="83" t="n">
        <v>64.381</v>
      </c>
      <c r="R27" s="62" t="n">
        <f aca="false">P27/3600</f>
        <v>9.87919166666667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0096.276</v>
      </c>
      <c r="I28" s="85" t="n">
        <v>44.007</v>
      </c>
      <c r="J28" s="67" t="n">
        <f aca="false">H28/3600</f>
        <v>8.36007666666667</v>
      </c>
      <c r="L28" s="84" t="n">
        <v>6045.116</v>
      </c>
      <c r="M28" s="85" t="n">
        <v>36.6074</v>
      </c>
      <c r="N28" s="85" t="n">
        <v>38.7161</v>
      </c>
      <c r="O28" s="85" t="n">
        <v>41.0797</v>
      </c>
      <c r="P28" s="85" t="n">
        <v>30967.336</v>
      </c>
      <c r="Q28" s="85" t="n">
        <v>44.148</v>
      </c>
      <c r="R28" s="67" t="n">
        <f aca="false">P28/3600</f>
        <v>8.60203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8337.521</v>
      </c>
      <c r="I29" s="85" t="n">
        <v>37.783</v>
      </c>
      <c r="J29" s="67" t="n">
        <f aca="false">H29/3600</f>
        <v>7.87153361111111</v>
      </c>
      <c r="L29" s="84" t="n">
        <v>2695.0328</v>
      </c>
      <c r="M29" s="85" t="n">
        <v>34.4364</v>
      </c>
      <c r="N29" s="85" t="n">
        <v>37.8115</v>
      </c>
      <c r="O29" s="85" t="n">
        <v>39.5453</v>
      </c>
      <c r="P29" s="85" t="n">
        <v>29129.419</v>
      </c>
      <c r="Q29" s="85" t="n">
        <v>37.845</v>
      </c>
      <c r="R29" s="67" t="n">
        <f aca="false">P29/3600</f>
        <v>8.09150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7161.58</v>
      </c>
      <c r="I30" s="87" t="n">
        <v>33.852</v>
      </c>
      <c r="J30" s="73" t="n">
        <f aca="false">H30/3600</f>
        <v>7.54488333333333</v>
      </c>
      <c r="L30" s="86" t="n">
        <v>1311.0936</v>
      </c>
      <c r="M30" s="87" t="n">
        <v>32.1344</v>
      </c>
      <c r="N30" s="87" t="n">
        <v>37.0932</v>
      </c>
      <c r="O30" s="87" t="n">
        <v>38.3721</v>
      </c>
      <c r="P30" s="87" t="n">
        <v>27895.422</v>
      </c>
      <c r="Q30" s="87" t="n">
        <v>33.883</v>
      </c>
      <c r="R30" s="73" t="n">
        <f aca="false">P30/3600</f>
        <v>7.74872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0997.15</v>
      </c>
      <c r="I31" s="83" t="n">
        <v>71.214</v>
      </c>
      <c r="J31" s="62" t="n">
        <f aca="false">H31/3600</f>
        <v>11.3880972222222</v>
      </c>
      <c r="L31" s="82" t="n">
        <v>20954.7144</v>
      </c>
      <c r="M31" s="83" t="n">
        <v>39.2759</v>
      </c>
      <c r="N31" s="83" t="n">
        <v>43.3926</v>
      </c>
      <c r="O31" s="83" t="n">
        <v>44.4736</v>
      </c>
      <c r="P31" s="83" t="n">
        <v>42135.756</v>
      </c>
      <c r="Q31" s="83" t="n">
        <v>71.292</v>
      </c>
      <c r="R31" s="62" t="n">
        <f aca="false">P31/3600</f>
        <v>11.7043766666667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6794.034</v>
      </c>
      <c r="I32" s="85" t="n">
        <v>54.194</v>
      </c>
      <c r="J32" s="67" t="n">
        <f aca="false">H32/3600</f>
        <v>10.220565</v>
      </c>
      <c r="L32" s="84" t="n">
        <v>7331.904</v>
      </c>
      <c r="M32" s="85" t="n">
        <v>37.402</v>
      </c>
      <c r="N32" s="85" t="n">
        <v>41.98</v>
      </c>
      <c r="O32" s="85" t="n">
        <v>42.4079</v>
      </c>
      <c r="P32" s="85" t="n">
        <v>37699.041</v>
      </c>
      <c r="Q32" s="85" t="n">
        <v>54.116</v>
      </c>
      <c r="R32" s="67" t="n">
        <f aca="false">P32/3600</f>
        <v>10.4719558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4023.743</v>
      </c>
      <c r="I33" s="85" t="n">
        <v>46.004</v>
      </c>
      <c r="J33" s="67" t="n">
        <f aca="false">H33/3600</f>
        <v>9.45103972222222</v>
      </c>
      <c r="L33" s="84" t="n">
        <v>3359.8144</v>
      </c>
      <c r="M33" s="85" t="n">
        <v>35.4209</v>
      </c>
      <c r="N33" s="85" t="n">
        <v>40.6612</v>
      </c>
      <c r="O33" s="85" t="n">
        <v>40.5691</v>
      </c>
      <c r="P33" s="85" t="n">
        <v>34833.94</v>
      </c>
      <c r="Q33" s="85" t="n">
        <v>45.926</v>
      </c>
      <c r="R33" s="67" t="n">
        <f aca="false">P33/3600</f>
        <v>9.676094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1970.291</v>
      </c>
      <c r="I34" s="87" t="n">
        <v>41.184</v>
      </c>
      <c r="J34" s="73" t="n">
        <f aca="false">H34/3600</f>
        <v>8.88063638888889</v>
      </c>
      <c r="L34" s="86" t="n">
        <v>1668.4328</v>
      </c>
      <c r="M34" s="87" t="n">
        <v>33.2474</v>
      </c>
      <c r="N34" s="87" t="n">
        <v>39.6635</v>
      </c>
      <c r="O34" s="87" t="n">
        <v>39.2</v>
      </c>
      <c r="P34" s="87" t="n">
        <v>32691.136</v>
      </c>
      <c r="Q34" s="87" t="n">
        <v>40.919</v>
      </c>
      <c r="R34" s="73" t="n">
        <f aca="false">P34/3600</f>
        <v>9.08087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3898.738</v>
      </c>
      <c r="I35" s="83" t="n">
        <v>104.41</v>
      </c>
      <c r="J35" s="62" t="n">
        <f aca="false">H35/3600</f>
        <v>12.1940938888889</v>
      </c>
      <c r="L35" s="82" t="n">
        <v>47494.7672</v>
      </c>
      <c r="M35" s="83" t="n">
        <v>37.8083</v>
      </c>
      <c r="N35" s="83" t="n">
        <v>41.7749</v>
      </c>
      <c r="O35" s="83" t="n">
        <v>43.8689</v>
      </c>
      <c r="P35" s="83" t="n">
        <v>45522.594</v>
      </c>
      <c r="Q35" s="83" t="n">
        <v>105.346</v>
      </c>
      <c r="R35" s="62" t="n">
        <f aca="false">P35/3600</f>
        <v>12.645165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5868.922</v>
      </c>
      <c r="I36" s="85" t="n">
        <v>57.704</v>
      </c>
      <c r="J36" s="67" t="n">
        <f aca="false">H36/3600</f>
        <v>9.96358944444445</v>
      </c>
      <c r="L36" s="84" t="n">
        <v>7290.5552</v>
      </c>
      <c r="M36" s="85" t="n">
        <v>35.2628</v>
      </c>
      <c r="N36" s="85" t="n">
        <v>40.266</v>
      </c>
      <c r="O36" s="85" t="n">
        <v>42.6098</v>
      </c>
      <c r="P36" s="85" t="n">
        <v>36993.561</v>
      </c>
      <c r="Q36" s="85" t="n">
        <v>57.954</v>
      </c>
      <c r="R36" s="67" t="n">
        <f aca="false">P36/3600</f>
        <v>10.2759891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3792.129</v>
      </c>
      <c r="I37" s="85" t="n">
        <v>46.749</v>
      </c>
      <c r="J37" s="67" t="n">
        <f aca="false">H37/3600</f>
        <v>9.3867025</v>
      </c>
      <c r="L37" s="84" t="n">
        <v>2034.3016</v>
      </c>
      <c r="M37" s="85" t="n">
        <v>33.4496</v>
      </c>
      <c r="N37" s="85" t="n">
        <v>39.0264</v>
      </c>
      <c r="O37" s="85" t="n">
        <v>41.5892</v>
      </c>
      <c r="P37" s="85" t="n">
        <v>34694.288</v>
      </c>
      <c r="Q37" s="85" t="n">
        <v>46.815</v>
      </c>
      <c r="R37" s="67" t="n">
        <f aca="false">P37/3600</f>
        <v>9.63730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2824.642</v>
      </c>
      <c r="I38" s="87" t="n">
        <v>42.494</v>
      </c>
      <c r="J38" s="73" t="n">
        <f aca="false">H38/3600</f>
        <v>9.11795611111111</v>
      </c>
      <c r="L38" s="86" t="n">
        <v>766.8248</v>
      </c>
      <c r="M38" s="87" t="n">
        <v>31.1992</v>
      </c>
      <c r="N38" s="87" t="n">
        <v>38.1726</v>
      </c>
      <c r="O38" s="87" t="n">
        <v>40.8545</v>
      </c>
      <c r="P38" s="87" t="n">
        <v>33678.29</v>
      </c>
      <c r="Q38" s="87" t="n">
        <v>42.447</v>
      </c>
      <c r="R38" s="73" t="n">
        <f aca="false">P38/3600</f>
        <v>9.3550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6848.129</v>
      </c>
      <c r="I39" s="83" t="n">
        <v>12.214</v>
      </c>
      <c r="J39" s="62" t="n">
        <f aca="false">H39/3600</f>
        <v>1.90225805555556</v>
      </c>
      <c r="L39" s="82" t="n">
        <v>3818.8928</v>
      </c>
      <c r="M39" s="83" t="n">
        <v>40.1215</v>
      </c>
      <c r="N39" s="83" t="n">
        <v>42.0965</v>
      </c>
      <c r="O39" s="83" t="n">
        <v>42.496</v>
      </c>
      <c r="P39" s="83" t="n">
        <v>7066.135</v>
      </c>
      <c r="Q39" s="83" t="n">
        <v>12.105</v>
      </c>
      <c r="R39" s="62" t="n">
        <f aca="false">P39/3600</f>
        <v>1.96281527777778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320.91</v>
      </c>
      <c r="I40" s="85" t="n">
        <v>9.89</v>
      </c>
      <c r="J40" s="67" t="n">
        <f aca="false">H40/3600</f>
        <v>1.75580833333333</v>
      </c>
      <c r="L40" s="84" t="n">
        <v>1830.988</v>
      </c>
      <c r="M40" s="85" t="n">
        <v>36.95</v>
      </c>
      <c r="N40" s="85" t="n">
        <v>39.5615</v>
      </c>
      <c r="O40" s="85" t="n">
        <v>39.6719</v>
      </c>
      <c r="P40" s="85" t="n">
        <v>6511.491</v>
      </c>
      <c r="Q40" s="85" t="n">
        <v>9.906</v>
      </c>
      <c r="R40" s="67" t="n">
        <f aca="false">P40/3600</f>
        <v>1.80874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5892.361</v>
      </c>
      <c r="I41" s="85" t="n">
        <v>8.049</v>
      </c>
      <c r="J41" s="67" t="n">
        <f aca="false">H41/3600</f>
        <v>1.63676694444444</v>
      </c>
      <c r="L41" s="84" t="n">
        <v>863.7256</v>
      </c>
      <c r="M41" s="85" t="n">
        <v>33.9838</v>
      </c>
      <c r="N41" s="85" t="n">
        <v>37.7281</v>
      </c>
      <c r="O41" s="85" t="n">
        <v>37.6075</v>
      </c>
      <c r="P41" s="85" t="n">
        <v>6057.142</v>
      </c>
      <c r="Q41" s="85" t="n">
        <v>8.034</v>
      </c>
      <c r="R41" s="67" t="n">
        <f aca="false">P41/3600</f>
        <v>1.68253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5528.665</v>
      </c>
      <c r="I42" s="87" t="n">
        <v>6.848</v>
      </c>
      <c r="J42" s="73" t="n">
        <f aca="false">H42/3600</f>
        <v>1.53574027777778</v>
      </c>
      <c r="L42" s="86" t="n">
        <v>426.984</v>
      </c>
      <c r="M42" s="87" t="n">
        <v>31.3783</v>
      </c>
      <c r="N42" s="87" t="n">
        <v>36.4152</v>
      </c>
      <c r="O42" s="87" t="n">
        <v>36.1253</v>
      </c>
      <c r="P42" s="87" t="n">
        <v>5685.679</v>
      </c>
      <c r="Q42" s="87" t="n">
        <v>6.879</v>
      </c>
      <c r="R42" s="73" t="n">
        <f aca="false">P42/3600</f>
        <v>1.5793552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011.238</v>
      </c>
      <c r="I43" s="83" t="n">
        <v>14.18</v>
      </c>
      <c r="J43" s="62" t="n">
        <f aca="false">H43/3600</f>
        <v>2.22534388888889</v>
      </c>
      <c r="L43" s="82" t="n">
        <v>4280.452</v>
      </c>
      <c r="M43" s="83" t="n">
        <v>39.8624</v>
      </c>
      <c r="N43" s="83" t="n">
        <v>42.7147</v>
      </c>
      <c r="O43" s="83" t="n">
        <v>43.9491</v>
      </c>
      <c r="P43" s="83" t="n">
        <v>8278.142</v>
      </c>
      <c r="Q43" s="83" t="n">
        <v>14.18</v>
      </c>
      <c r="R43" s="62" t="n">
        <f aca="false">P43/3600</f>
        <v>2.299483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7403.008</v>
      </c>
      <c r="I44" s="85" t="n">
        <v>11.247</v>
      </c>
      <c r="J44" s="67" t="n">
        <f aca="false">H44/3600</f>
        <v>2.05639111111111</v>
      </c>
      <c r="L44" s="84" t="n">
        <v>1926.9504</v>
      </c>
      <c r="M44" s="85" t="n">
        <v>37.0062</v>
      </c>
      <c r="N44" s="85" t="n">
        <v>40.5905</v>
      </c>
      <c r="O44" s="85" t="n">
        <v>41.5539</v>
      </c>
      <c r="P44" s="85" t="n">
        <v>7626.369</v>
      </c>
      <c r="Q44" s="85" t="n">
        <v>11.294</v>
      </c>
      <c r="R44" s="67" t="n">
        <f aca="false">P44/3600</f>
        <v>2.118435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6963.228</v>
      </c>
      <c r="I45" s="85" t="n">
        <v>9.531</v>
      </c>
      <c r="J45" s="67" t="n">
        <f aca="false">H45/3600</f>
        <v>1.93423</v>
      </c>
      <c r="L45" s="84" t="n">
        <v>924.6656</v>
      </c>
      <c r="M45" s="85" t="n">
        <v>34.0519</v>
      </c>
      <c r="N45" s="85" t="n">
        <v>38.886</v>
      </c>
      <c r="O45" s="85" t="n">
        <v>39.7104</v>
      </c>
      <c r="P45" s="85" t="n">
        <v>7170.795</v>
      </c>
      <c r="Q45" s="85" t="n">
        <v>9.453</v>
      </c>
      <c r="R45" s="67" t="n">
        <f aca="false">P45/3600</f>
        <v>1.99188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6666.562</v>
      </c>
      <c r="I46" s="87" t="n">
        <v>8.314</v>
      </c>
      <c r="J46" s="73" t="n">
        <f aca="false">H46/3600</f>
        <v>1.85182277777778</v>
      </c>
      <c r="L46" s="86" t="n">
        <v>466.4584</v>
      </c>
      <c r="M46" s="87" t="n">
        <v>31.178</v>
      </c>
      <c r="N46" s="87" t="n">
        <v>37.6696</v>
      </c>
      <c r="O46" s="87" t="n">
        <v>38.3747</v>
      </c>
      <c r="P46" s="87" t="n">
        <v>6868.609</v>
      </c>
      <c r="Q46" s="87" t="n">
        <v>8.299</v>
      </c>
      <c r="R46" s="73" t="n">
        <f aca="false">P46/3600</f>
        <v>1.9079469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7276.086</v>
      </c>
      <c r="I47" s="83" t="n">
        <v>17.019</v>
      </c>
      <c r="J47" s="62" t="n">
        <f aca="false">H47/3600</f>
        <v>2.021135</v>
      </c>
      <c r="L47" s="82" t="n">
        <v>8188.0928</v>
      </c>
      <c r="M47" s="83" t="n">
        <v>38.0834</v>
      </c>
      <c r="N47" s="83" t="n">
        <v>40.5845</v>
      </c>
      <c r="O47" s="83" t="n">
        <v>41.4432</v>
      </c>
      <c r="P47" s="83" t="n">
        <v>7538.8</v>
      </c>
      <c r="Q47" s="83" t="n">
        <v>17.269</v>
      </c>
      <c r="R47" s="62" t="n">
        <f aca="false">P47/3600</f>
        <v>2.09411111111111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6484.51</v>
      </c>
      <c r="I48" s="85" t="n">
        <v>12.542</v>
      </c>
      <c r="J48" s="67" t="n">
        <f aca="false">H48/3600</f>
        <v>1.80125277777778</v>
      </c>
      <c r="L48" s="84" t="n">
        <v>3541.0672</v>
      </c>
      <c r="M48" s="85" t="n">
        <v>34.3169</v>
      </c>
      <c r="N48" s="85" t="n">
        <v>37.9556</v>
      </c>
      <c r="O48" s="85" t="n">
        <v>38.7441</v>
      </c>
      <c r="P48" s="85" t="n">
        <v>6700.985</v>
      </c>
      <c r="Q48" s="85" t="n">
        <v>12.542</v>
      </c>
      <c r="R48" s="67" t="n">
        <f aca="false">P48/3600</f>
        <v>1.8613847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5981.313</v>
      </c>
      <c r="I49" s="85" t="n">
        <v>9.765</v>
      </c>
      <c r="J49" s="67" t="n">
        <f aca="false">H49/3600</f>
        <v>1.66147583333333</v>
      </c>
      <c r="L49" s="84" t="n">
        <v>1558.5624</v>
      </c>
      <c r="M49" s="85" t="n">
        <v>30.9192</v>
      </c>
      <c r="N49" s="85" t="n">
        <v>36.0365</v>
      </c>
      <c r="O49" s="85" t="n">
        <v>36.798</v>
      </c>
      <c r="P49" s="85" t="n">
        <v>6163.564</v>
      </c>
      <c r="Q49" s="85" t="n">
        <v>9.828</v>
      </c>
      <c r="R49" s="67" t="n">
        <f aca="false">P49/3600</f>
        <v>1.71210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5624.181</v>
      </c>
      <c r="I50" s="87" t="n">
        <v>8.159</v>
      </c>
      <c r="J50" s="73" t="n">
        <f aca="false">H50/3600</f>
        <v>1.5622725</v>
      </c>
      <c r="L50" s="86" t="n">
        <v>655.9704</v>
      </c>
      <c r="M50" s="87" t="n">
        <v>27.7063</v>
      </c>
      <c r="N50" s="87" t="n">
        <v>34.7567</v>
      </c>
      <c r="O50" s="87" t="n">
        <v>35.4787</v>
      </c>
      <c r="P50" s="87" t="n">
        <v>5780.476</v>
      </c>
      <c r="Q50" s="87" t="n">
        <v>8.112</v>
      </c>
      <c r="R50" s="73" t="n">
        <f aca="false">P50/3600</f>
        <v>1.60568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5454.157</v>
      </c>
      <c r="I51" s="83" t="n">
        <v>10.654</v>
      </c>
      <c r="J51" s="62" t="n">
        <f aca="false">H51/3600</f>
        <v>1.51504361111111</v>
      </c>
      <c r="L51" s="82" t="n">
        <v>5589.2912</v>
      </c>
      <c r="M51" s="83" t="n">
        <v>39.4182</v>
      </c>
      <c r="N51" s="83" t="n">
        <v>41.0765</v>
      </c>
      <c r="O51" s="83" t="n">
        <v>42.3898</v>
      </c>
      <c r="P51" s="83" t="n">
        <v>5626.353</v>
      </c>
      <c r="Q51" s="83" t="n">
        <v>10.764</v>
      </c>
      <c r="R51" s="62" t="n">
        <f aca="false">P51/3600</f>
        <v>1.5628758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4911.962</v>
      </c>
      <c r="I52" s="85" t="n">
        <v>7.846</v>
      </c>
      <c r="J52" s="67" t="n">
        <f aca="false">H52/3600</f>
        <v>1.36443388888889</v>
      </c>
      <c r="L52" s="84" t="n">
        <v>2293.4752</v>
      </c>
      <c r="M52" s="85" t="n">
        <v>35.9623</v>
      </c>
      <c r="N52" s="85" t="n">
        <v>38.5241</v>
      </c>
      <c r="O52" s="85" t="n">
        <v>40.0545</v>
      </c>
      <c r="P52" s="85" t="n">
        <v>5045.454</v>
      </c>
      <c r="Q52" s="85" t="n">
        <v>7.893</v>
      </c>
      <c r="R52" s="67" t="n">
        <f aca="false">P52/3600</f>
        <v>1.40151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4457.63</v>
      </c>
      <c r="I53" s="85" t="n">
        <v>6.271</v>
      </c>
      <c r="J53" s="67" t="n">
        <f aca="false">H53/3600</f>
        <v>1.23823055555556</v>
      </c>
      <c r="L53" s="84" t="n">
        <v>1024.1376</v>
      </c>
      <c r="M53" s="85" t="n">
        <v>32.8339</v>
      </c>
      <c r="N53" s="85" t="n">
        <v>36.643</v>
      </c>
      <c r="O53" s="85" t="n">
        <v>38.2602</v>
      </c>
      <c r="P53" s="85" t="n">
        <v>4572.02</v>
      </c>
      <c r="Q53" s="85" t="n">
        <v>6.286</v>
      </c>
      <c r="R53" s="67" t="n">
        <f aca="false">P53/3600</f>
        <v>1.2700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083.244</v>
      </c>
      <c r="I54" s="87" t="n">
        <v>5.21</v>
      </c>
      <c r="J54" s="73" t="n">
        <f aca="false">H54/3600</f>
        <v>1.13423444444444</v>
      </c>
      <c r="L54" s="86" t="n">
        <v>463.6296</v>
      </c>
      <c r="M54" s="87" t="n">
        <v>29.9942</v>
      </c>
      <c r="N54" s="87" t="n">
        <v>35.3961</v>
      </c>
      <c r="O54" s="87" t="n">
        <v>37.0034</v>
      </c>
      <c r="P54" s="87" t="n">
        <v>4177.495</v>
      </c>
      <c r="Q54" s="87" t="n">
        <v>5.116</v>
      </c>
      <c r="R54" s="73" t="n">
        <f aca="false">P54/3600</f>
        <v>1.1604152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1829.29</v>
      </c>
      <c r="I55" s="83" t="n">
        <v>3.556</v>
      </c>
      <c r="J55" s="62" t="n">
        <f aca="false">H55/3600</f>
        <v>0.508136111111111</v>
      </c>
      <c r="L55" s="82" t="n">
        <v>1753.5264</v>
      </c>
      <c r="M55" s="83" t="n">
        <v>40.4519</v>
      </c>
      <c r="N55" s="83" t="n">
        <v>42.9996</v>
      </c>
      <c r="O55" s="83" t="n">
        <v>42.3887</v>
      </c>
      <c r="P55" s="83" t="n">
        <v>1894.576</v>
      </c>
      <c r="Q55" s="83" t="n">
        <v>3.541</v>
      </c>
      <c r="R55" s="62" t="n">
        <f aca="false">P55/3600</f>
        <v>0.5262711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687.361</v>
      </c>
      <c r="I56" s="85" t="n">
        <v>2.854</v>
      </c>
      <c r="J56" s="67" t="n">
        <f aca="false">H56/3600</f>
        <v>0.468711388888889</v>
      </c>
      <c r="L56" s="84" t="n">
        <v>892.7376</v>
      </c>
      <c r="M56" s="85" t="n">
        <v>36.766</v>
      </c>
      <c r="N56" s="85" t="n">
        <v>40.3875</v>
      </c>
      <c r="O56" s="85" t="n">
        <v>39.3818</v>
      </c>
      <c r="P56" s="85" t="n">
        <v>1741.337</v>
      </c>
      <c r="Q56" s="85" t="n">
        <v>2.87</v>
      </c>
      <c r="R56" s="67" t="n">
        <f aca="false">P56/3600</f>
        <v>0.4837047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556.118</v>
      </c>
      <c r="I57" s="85" t="n">
        <v>2.324</v>
      </c>
      <c r="J57" s="67" t="n">
        <f aca="false">H57/3600</f>
        <v>0.432255</v>
      </c>
      <c r="L57" s="84" t="n">
        <v>432.1112</v>
      </c>
      <c r="M57" s="85" t="n">
        <v>33.3018</v>
      </c>
      <c r="N57" s="85" t="n">
        <v>38.3657</v>
      </c>
      <c r="O57" s="85" t="n">
        <v>37.0837</v>
      </c>
      <c r="P57" s="85" t="n">
        <v>1603.589</v>
      </c>
      <c r="Q57" s="85" t="n">
        <v>2.324</v>
      </c>
      <c r="R57" s="67" t="n">
        <f aca="false">P57/3600</f>
        <v>0.4454413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455.529</v>
      </c>
      <c r="I58" s="87" t="n">
        <v>1.95</v>
      </c>
      <c r="J58" s="73" t="n">
        <f aca="false">H58/3600</f>
        <v>0.404313611111111</v>
      </c>
      <c r="L58" s="86" t="n">
        <v>213.6016</v>
      </c>
      <c r="M58" s="87" t="n">
        <v>30.3876</v>
      </c>
      <c r="N58" s="87" t="n">
        <v>36.9871</v>
      </c>
      <c r="O58" s="87" t="n">
        <v>35.4337</v>
      </c>
      <c r="P58" s="87" t="n">
        <v>1495.335</v>
      </c>
      <c r="Q58" s="87" t="n">
        <v>1.981</v>
      </c>
      <c r="R58" s="73" t="n">
        <f aca="false">P58/3600</f>
        <v>0.4153708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1966.96</v>
      </c>
      <c r="I59" s="83" t="n">
        <v>4.758</v>
      </c>
      <c r="J59" s="62" t="n">
        <f aca="false">H59/3600</f>
        <v>0.546377777777778</v>
      </c>
      <c r="L59" s="82" t="n">
        <v>2192.2736</v>
      </c>
      <c r="M59" s="83" t="n">
        <v>38.0239</v>
      </c>
      <c r="N59" s="83" t="n">
        <v>42.2844</v>
      </c>
      <c r="O59" s="83" t="n">
        <v>43.1427</v>
      </c>
      <c r="P59" s="83" t="n">
        <v>2041.903</v>
      </c>
      <c r="Q59" s="83" t="n">
        <v>4.836</v>
      </c>
      <c r="R59" s="62" t="n">
        <f aca="false">P59/3600</f>
        <v>0.5671952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729.325</v>
      </c>
      <c r="I60" s="85" t="n">
        <v>3.276</v>
      </c>
      <c r="J60" s="67" t="n">
        <f aca="false">H60/3600</f>
        <v>0.480368055555556</v>
      </c>
      <c r="L60" s="84" t="n">
        <v>759.444</v>
      </c>
      <c r="M60" s="85" t="n">
        <v>34.2228</v>
      </c>
      <c r="N60" s="85" t="n">
        <v>40.3021</v>
      </c>
      <c r="O60" s="85" t="n">
        <v>41.1013</v>
      </c>
      <c r="P60" s="85" t="n">
        <v>1786.483</v>
      </c>
      <c r="Q60" s="85" t="n">
        <v>3.307</v>
      </c>
      <c r="R60" s="67" t="n">
        <f aca="false">P60/3600</f>
        <v>0.49624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605.242</v>
      </c>
      <c r="I61" s="85" t="n">
        <v>2.511</v>
      </c>
      <c r="J61" s="67" t="n">
        <f aca="false">H61/3600</f>
        <v>0.445900555555556</v>
      </c>
      <c r="L61" s="84" t="n">
        <v>307.4928</v>
      </c>
      <c r="M61" s="85" t="n">
        <v>31.147</v>
      </c>
      <c r="N61" s="85" t="n">
        <v>38.9669</v>
      </c>
      <c r="O61" s="85" t="n">
        <v>39.7315</v>
      </c>
      <c r="P61" s="85" t="n">
        <v>1654.258</v>
      </c>
      <c r="Q61" s="85" t="n">
        <v>2.527</v>
      </c>
      <c r="R61" s="67" t="n">
        <f aca="false">P61/3600</f>
        <v>0.45951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539.176</v>
      </c>
      <c r="I62" s="87" t="n">
        <v>2.184</v>
      </c>
      <c r="J62" s="73" t="n">
        <f aca="false">H62/3600</f>
        <v>0.427548888888889</v>
      </c>
      <c r="L62" s="86" t="n">
        <v>128.7504</v>
      </c>
      <c r="M62" s="87" t="n">
        <v>28.0681</v>
      </c>
      <c r="N62" s="87" t="n">
        <v>38.0163</v>
      </c>
      <c r="O62" s="87" t="n">
        <v>38.7705</v>
      </c>
      <c r="P62" s="87" t="n">
        <v>1585.004</v>
      </c>
      <c r="Q62" s="87" t="n">
        <v>2.199</v>
      </c>
      <c r="R62" s="73" t="n">
        <f aca="false">P62/3600</f>
        <v>0.44027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639.688</v>
      </c>
      <c r="I63" s="83" t="n">
        <v>3.962</v>
      </c>
      <c r="J63" s="62" t="n">
        <f aca="false">H63/3600</f>
        <v>0.455468888888889</v>
      </c>
      <c r="L63" s="82" t="n">
        <v>1935.6136</v>
      </c>
      <c r="M63" s="83" t="n">
        <v>37.7704</v>
      </c>
      <c r="N63" s="83" t="n">
        <v>40.2076</v>
      </c>
      <c r="O63" s="83" t="n">
        <v>40.8798</v>
      </c>
      <c r="P63" s="83" t="n">
        <v>1706.268</v>
      </c>
      <c r="Q63" s="83" t="n">
        <v>3.931</v>
      </c>
      <c r="R63" s="62" t="n">
        <f aca="false">P63/3600</f>
        <v>0.473963333333333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460.24</v>
      </c>
      <c r="I64" s="85" t="n">
        <v>2.792</v>
      </c>
      <c r="J64" s="67" t="n">
        <f aca="false">H64/3600</f>
        <v>0.405622222222222</v>
      </c>
      <c r="L64" s="84" t="n">
        <v>834.9408</v>
      </c>
      <c r="M64" s="85" t="n">
        <v>34.1015</v>
      </c>
      <c r="N64" s="85" t="n">
        <v>37.5287</v>
      </c>
      <c r="O64" s="85" t="n">
        <v>38.1194</v>
      </c>
      <c r="P64" s="85" t="n">
        <v>1511.892</v>
      </c>
      <c r="Q64" s="85" t="n">
        <v>2.823</v>
      </c>
      <c r="R64" s="67" t="n">
        <f aca="false">P64/3600</f>
        <v>0.4199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343.583</v>
      </c>
      <c r="I65" s="85" t="n">
        <v>2.152</v>
      </c>
      <c r="J65" s="67" t="n">
        <f aca="false">H65/3600</f>
        <v>0.3732175</v>
      </c>
      <c r="L65" s="84" t="n">
        <v>359.1784</v>
      </c>
      <c r="M65" s="85" t="n">
        <v>30.7098</v>
      </c>
      <c r="N65" s="85" t="n">
        <v>35.5567</v>
      </c>
      <c r="O65" s="85" t="n">
        <v>36.1773</v>
      </c>
      <c r="P65" s="85" t="n">
        <v>1388.168</v>
      </c>
      <c r="Q65" s="85" t="n">
        <v>2.184</v>
      </c>
      <c r="R65" s="67" t="n">
        <f aca="false">P65/3600</f>
        <v>0.38560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266.191</v>
      </c>
      <c r="I66" s="87" t="n">
        <v>1.778</v>
      </c>
      <c r="J66" s="73" t="n">
        <f aca="false">H66/3600</f>
        <v>0.351719722222222</v>
      </c>
      <c r="L66" s="86" t="n">
        <v>150.3176</v>
      </c>
      <c r="M66" s="87" t="n">
        <v>27.6573</v>
      </c>
      <c r="N66" s="87" t="n">
        <v>34.2165</v>
      </c>
      <c r="O66" s="87" t="n">
        <v>34.7693</v>
      </c>
      <c r="P66" s="87" t="n">
        <v>1303.304</v>
      </c>
      <c r="Q66" s="87" t="n">
        <v>1.716</v>
      </c>
      <c r="R66" s="73" t="n">
        <f aca="false">P66/3600</f>
        <v>0.36202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254.741</v>
      </c>
      <c r="I67" s="83" t="n">
        <v>2.605</v>
      </c>
      <c r="J67" s="62" t="n">
        <f aca="false">H67/3600</f>
        <v>0.348539166666667</v>
      </c>
      <c r="L67" s="82" t="n">
        <v>1337.6432</v>
      </c>
      <c r="M67" s="83" t="n">
        <v>39.4161</v>
      </c>
      <c r="N67" s="83" t="n">
        <v>40.8026</v>
      </c>
      <c r="O67" s="83" t="n">
        <v>41.7788</v>
      </c>
      <c r="P67" s="83" t="n">
        <v>1297.376</v>
      </c>
      <c r="Q67" s="83" t="n">
        <v>2.636</v>
      </c>
      <c r="R67" s="62" t="n">
        <f aca="false">P67/3600</f>
        <v>0.360382222222222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141.407</v>
      </c>
      <c r="I68" s="85" t="n">
        <v>2.043</v>
      </c>
      <c r="J68" s="67" t="n">
        <f aca="false">H68/3600</f>
        <v>0.3170575</v>
      </c>
      <c r="L68" s="84" t="n">
        <v>648.2632</v>
      </c>
      <c r="M68" s="85" t="n">
        <v>35.54</v>
      </c>
      <c r="N68" s="85" t="n">
        <v>37.9828</v>
      </c>
      <c r="O68" s="85" t="n">
        <v>39.1069</v>
      </c>
      <c r="P68" s="85" t="n">
        <v>1177.022</v>
      </c>
      <c r="Q68" s="85" t="n">
        <v>2.043</v>
      </c>
      <c r="R68" s="67" t="n">
        <f aca="false">P68/3600</f>
        <v>0.32695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034.547</v>
      </c>
      <c r="I69" s="85" t="n">
        <v>1.606</v>
      </c>
      <c r="J69" s="67" t="n">
        <f aca="false">H69/3600</f>
        <v>0.287374166666667</v>
      </c>
      <c r="L69" s="84" t="n">
        <v>302.2672</v>
      </c>
      <c r="M69" s="85" t="n">
        <v>31.9871</v>
      </c>
      <c r="N69" s="85" t="n">
        <v>36.0799</v>
      </c>
      <c r="O69" s="85" t="n">
        <v>37.1518</v>
      </c>
      <c r="P69" s="85" t="n">
        <v>1062.299</v>
      </c>
      <c r="Q69" s="85" t="n">
        <v>1.606</v>
      </c>
      <c r="R69" s="67" t="n">
        <f aca="false">P69/3600</f>
        <v>0.2950830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946.874</v>
      </c>
      <c r="I70" s="87" t="n">
        <v>1.341</v>
      </c>
      <c r="J70" s="73" t="n">
        <f aca="false">H70/3600</f>
        <v>0.263020555555556</v>
      </c>
      <c r="L70" s="86" t="n">
        <v>143.6608</v>
      </c>
      <c r="M70" s="87" t="n">
        <v>29.1791</v>
      </c>
      <c r="N70" s="87" t="n">
        <v>34.6695</v>
      </c>
      <c r="O70" s="87" t="n">
        <v>35.7023</v>
      </c>
      <c r="P70" s="87" t="n">
        <v>970.664</v>
      </c>
      <c r="Q70" s="87" t="n">
        <v>1.31</v>
      </c>
      <c r="R70" s="73" t="n">
        <f aca="false">P70/3600</f>
        <v>0.26962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4141.362</v>
      </c>
      <c r="I71" s="83" t="n">
        <v>19.936</v>
      </c>
      <c r="J71" s="62" t="n">
        <f aca="false">H71/3600</f>
        <v>3.92815611111111</v>
      </c>
      <c r="L71" s="82" t="n">
        <v>2051.9952</v>
      </c>
      <c r="M71" s="83" t="n">
        <v>43.223</v>
      </c>
      <c r="N71" s="83" t="n">
        <v>46.3569</v>
      </c>
      <c r="O71" s="83" t="n">
        <v>47.3079</v>
      </c>
      <c r="P71" s="83" t="n">
        <v>14593.482</v>
      </c>
      <c r="Q71" s="83" t="n">
        <v>19.983</v>
      </c>
      <c r="R71" s="62" t="n">
        <f aca="false">P71/3600</f>
        <v>4.05374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3497.112</v>
      </c>
      <c r="I72" s="85" t="n">
        <v>16.707</v>
      </c>
      <c r="J72" s="67" t="n">
        <f aca="false">H72/3600</f>
        <v>3.74919777777778</v>
      </c>
      <c r="L72" s="84" t="n">
        <v>752.6472</v>
      </c>
      <c r="M72" s="85" t="n">
        <v>40.9727</v>
      </c>
      <c r="N72" s="85" t="n">
        <v>45.1116</v>
      </c>
      <c r="O72" s="85" t="n">
        <v>45.7352</v>
      </c>
      <c r="P72" s="85" t="n">
        <v>13895.022</v>
      </c>
      <c r="Q72" s="85" t="n">
        <v>16.707</v>
      </c>
      <c r="R72" s="67" t="n">
        <f aca="false">P72/3600</f>
        <v>3.85972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3150.713</v>
      </c>
      <c r="I73" s="85" t="n">
        <v>15.038</v>
      </c>
      <c r="J73" s="67" t="n">
        <f aca="false">H73/3600</f>
        <v>3.65297583333333</v>
      </c>
      <c r="L73" s="84" t="n">
        <v>357.9416</v>
      </c>
      <c r="M73" s="85" t="n">
        <v>38.4873</v>
      </c>
      <c r="N73" s="85" t="n">
        <v>43.8185</v>
      </c>
      <c r="O73" s="85" t="n">
        <v>44.1947</v>
      </c>
      <c r="P73" s="85" t="n">
        <v>13542.009</v>
      </c>
      <c r="Q73" s="85" t="n">
        <v>14.991</v>
      </c>
      <c r="R73" s="67" t="n">
        <f aca="false">P73/3600</f>
        <v>3.7616691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2930.457</v>
      </c>
      <c r="I74" s="87" t="n">
        <v>13.962</v>
      </c>
      <c r="J74" s="73" t="n">
        <f aca="false">H74/3600</f>
        <v>3.59179361111111</v>
      </c>
      <c r="L74" s="86" t="n">
        <v>187.3376</v>
      </c>
      <c r="M74" s="87" t="n">
        <v>35.7636</v>
      </c>
      <c r="N74" s="87" t="n">
        <v>42.7244</v>
      </c>
      <c r="O74" s="87" t="n">
        <v>42.9764</v>
      </c>
      <c r="P74" s="87" t="n">
        <v>13337.15</v>
      </c>
      <c r="Q74" s="87" t="n">
        <v>14.055</v>
      </c>
      <c r="R74" s="73" t="n">
        <f aca="false">P74/3600</f>
        <v>3.7047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4267.987</v>
      </c>
      <c r="I75" s="83" t="n">
        <v>20.826</v>
      </c>
      <c r="J75" s="62" t="n">
        <f aca="false">H75/3600</f>
        <v>3.96332972222222</v>
      </c>
      <c r="L75" s="82" t="n">
        <v>2721.4856</v>
      </c>
      <c r="M75" s="83" t="n">
        <v>42.9477</v>
      </c>
      <c r="N75" s="83" t="n">
        <v>47.8149</v>
      </c>
      <c r="O75" s="83" t="n">
        <v>47.4427</v>
      </c>
      <c r="P75" s="83" t="n">
        <v>14700.436</v>
      </c>
      <c r="Q75" s="83" t="n">
        <v>20.732</v>
      </c>
      <c r="R75" s="62" t="n">
        <f aca="false">P75/3600</f>
        <v>4.08345444444444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3576.485</v>
      </c>
      <c r="I76" s="85" t="n">
        <v>17.019</v>
      </c>
      <c r="J76" s="67" t="n">
        <f aca="false">H76/3600</f>
        <v>3.77124583333333</v>
      </c>
      <c r="L76" s="84" t="n">
        <v>893.388</v>
      </c>
      <c r="M76" s="85" t="n">
        <v>40.5368</v>
      </c>
      <c r="N76" s="85" t="n">
        <v>46.3805</v>
      </c>
      <c r="O76" s="85" t="n">
        <v>45.5984</v>
      </c>
      <c r="P76" s="85" t="n">
        <v>13980.026</v>
      </c>
      <c r="Q76" s="85" t="n">
        <v>17.004</v>
      </c>
      <c r="R76" s="67" t="n">
        <f aca="false">P76/3600</f>
        <v>3.88334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3184.799</v>
      </c>
      <c r="I77" s="85" t="n">
        <v>15.178</v>
      </c>
      <c r="J77" s="67" t="n">
        <f aca="false">H77/3600</f>
        <v>3.66244416666667</v>
      </c>
      <c r="L77" s="84" t="n">
        <v>413.936</v>
      </c>
      <c r="M77" s="85" t="n">
        <v>37.9002</v>
      </c>
      <c r="N77" s="85" t="n">
        <v>45.2706</v>
      </c>
      <c r="O77" s="85" t="n">
        <v>43.8685</v>
      </c>
      <c r="P77" s="85" t="n">
        <v>13579.278</v>
      </c>
      <c r="Q77" s="85" t="n">
        <v>15.147</v>
      </c>
      <c r="R77" s="67" t="n">
        <f aca="false">P77/3600</f>
        <v>3.77202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2908.618</v>
      </c>
      <c r="I78" s="87" t="n">
        <v>13.884</v>
      </c>
      <c r="J78" s="73" t="n">
        <f aca="false">H78/3600</f>
        <v>3.58572722222222</v>
      </c>
      <c r="L78" s="86" t="n">
        <v>219.0608</v>
      </c>
      <c r="M78" s="87" t="n">
        <v>35.0077</v>
      </c>
      <c r="N78" s="87" t="n">
        <v>44.4889</v>
      </c>
      <c r="O78" s="87" t="n">
        <v>42.6198</v>
      </c>
      <c r="P78" s="87" t="n">
        <v>13282.705</v>
      </c>
      <c r="Q78" s="87" t="n">
        <v>13.806</v>
      </c>
      <c r="R78" s="73" t="n">
        <f aca="false">P78/3600</f>
        <v>3.6896402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4346.051</v>
      </c>
      <c r="I79" s="83" t="n">
        <v>20.014</v>
      </c>
      <c r="J79" s="62" t="n">
        <f aca="false">H79/3600</f>
        <v>3.98501416666667</v>
      </c>
      <c r="L79" s="82" t="n">
        <v>2332.3376</v>
      </c>
      <c r="M79" s="83" t="n">
        <v>42.9412</v>
      </c>
      <c r="N79" s="83" t="n">
        <v>47.5404</v>
      </c>
      <c r="O79" s="83" t="n">
        <v>47.7084</v>
      </c>
      <c r="P79" s="83" t="n">
        <v>14789.418</v>
      </c>
      <c r="Q79" s="83" t="n">
        <v>20.124</v>
      </c>
      <c r="R79" s="62" t="n">
        <f aca="false">P79/3600</f>
        <v>4.1081716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3621.523</v>
      </c>
      <c r="I80" s="85" t="n">
        <v>16.536</v>
      </c>
      <c r="J80" s="67" t="n">
        <f aca="false">H80/3600</f>
        <v>3.78375638888889</v>
      </c>
      <c r="L80" s="84" t="n">
        <v>745.412</v>
      </c>
      <c r="M80" s="85" t="n">
        <v>40.5635</v>
      </c>
      <c r="N80" s="85" t="n">
        <v>45.7776</v>
      </c>
      <c r="O80" s="85" t="n">
        <v>45.8824</v>
      </c>
      <c r="P80" s="85" t="n">
        <v>14043.955</v>
      </c>
      <c r="Q80" s="85" t="n">
        <v>16.442</v>
      </c>
      <c r="R80" s="67" t="n">
        <f aca="false">P80/3600</f>
        <v>3.9010986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3207.155</v>
      </c>
      <c r="I81" s="85" t="n">
        <v>14.664</v>
      </c>
      <c r="J81" s="67" t="n">
        <f aca="false">H81/3600</f>
        <v>3.66865416666667</v>
      </c>
      <c r="L81" s="84" t="n">
        <v>329.652</v>
      </c>
      <c r="M81" s="85" t="n">
        <v>38.0765</v>
      </c>
      <c r="N81" s="85" t="n">
        <v>44.1724</v>
      </c>
      <c r="O81" s="85" t="n">
        <v>44.09</v>
      </c>
      <c r="P81" s="85" t="n">
        <v>13611.866</v>
      </c>
      <c r="Q81" s="85" t="n">
        <v>14.757</v>
      </c>
      <c r="R81" s="67" t="n">
        <f aca="false">P81/3600</f>
        <v>3.78107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2935.98</v>
      </c>
      <c r="I82" s="87" t="n">
        <v>13.681</v>
      </c>
      <c r="J82" s="73" t="n">
        <f aca="false">H82/3600</f>
        <v>3.59332777777778</v>
      </c>
      <c r="L82" s="86" t="n">
        <v>167.7016</v>
      </c>
      <c r="M82" s="87" t="n">
        <v>35.4189</v>
      </c>
      <c r="N82" s="87" t="n">
        <v>43.0217</v>
      </c>
      <c r="O82" s="87" t="n">
        <v>42.9025</v>
      </c>
      <c r="P82" s="87" t="n">
        <v>13333.967</v>
      </c>
      <c r="Q82" s="87" t="n">
        <v>13.666</v>
      </c>
      <c r="R82" s="73" t="n">
        <f aca="false">P82/3600</f>
        <v>3.7038797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6754.547</v>
      </c>
      <c r="I83" s="83" t="n">
        <v>12.136</v>
      </c>
      <c r="J83" s="62" t="n">
        <f aca="false">H83/3600</f>
        <v>1.87626305555556</v>
      </c>
      <c r="L83" s="82" t="n">
        <v>4050.3032</v>
      </c>
      <c r="M83" s="83" t="n">
        <v>40.21</v>
      </c>
      <c r="N83" s="83" t="n">
        <v>41.82</v>
      </c>
      <c r="O83" s="83" t="n">
        <v>42.2589</v>
      </c>
      <c r="P83" s="83" t="n">
        <v>6979.702</v>
      </c>
      <c r="Q83" s="83" t="n">
        <v>12.027</v>
      </c>
      <c r="R83" s="62" t="n">
        <f aca="false">P83/3600</f>
        <v>1.938806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6223.2</v>
      </c>
      <c r="I84" s="85" t="n">
        <v>9.673</v>
      </c>
      <c r="J84" s="67" t="n">
        <f aca="false">H84/3600</f>
        <v>1.72866666666667</v>
      </c>
      <c r="L84" s="84" t="n">
        <v>1952.8856</v>
      </c>
      <c r="M84" s="85" t="n">
        <v>36.9022</v>
      </c>
      <c r="N84" s="85" t="n">
        <v>38.9911</v>
      </c>
      <c r="O84" s="85" t="n">
        <v>39.2286</v>
      </c>
      <c r="P84" s="85" t="n">
        <v>6422.936</v>
      </c>
      <c r="Q84" s="85" t="n">
        <v>9.765</v>
      </c>
      <c r="R84" s="67" t="n">
        <f aca="false">P84/3600</f>
        <v>1.78414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92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5771.464</v>
      </c>
      <c r="I85" s="85" t="n">
        <v>7.94</v>
      </c>
      <c r="J85" s="67" t="n">
        <f aca="false">H85/3600</f>
        <v>1.60318444444444</v>
      </c>
      <c r="L85" s="84" t="n">
        <v>935.492</v>
      </c>
      <c r="M85" s="85" t="n">
        <v>33.8096</v>
      </c>
      <c r="N85" s="85" t="n">
        <v>36.9021</v>
      </c>
      <c r="O85" s="85" t="n">
        <v>36.9571</v>
      </c>
      <c r="P85" s="85" t="n">
        <v>5958.694</v>
      </c>
      <c r="Q85" s="85" t="n">
        <v>7.971</v>
      </c>
      <c r="R85" s="67" t="n">
        <f aca="false">P85/3600</f>
        <v>1.65519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93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5429.57</v>
      </c>
      <c r="I86" s="87" t="n">
        <v>6.723</v>
      </c>
      <c r="J86" s="73" t="n">
        <f aca="false">H86/3600</f>
        <v>1.50821388888889</v>
      </c>
      <c r="L86" s="86" t="n">
        <v>470.7704</v>
      </c>
      <c r="M86" s="87" t="n">
        <v>30.9975</v>
      </c>
      <c r="N86" s="87" t="n">
        <v>35.3823</v>
      </c>
      <c r="O86" s="87" t="n">
        <v>35.2534</v>
      </c>
      <c r="P86" s="87" t="n">
        <v>5571.392</v>
      </c>
      <c r="Q86" s="87" t="n">
        <v>6.723</v>
      </c>
      <c r="R86" s="73" t="n">
        <f aca="false">P86/3600</f>
        <v>1.54760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5152.881</v>
      </c>
      <c r="I87" s="83" t="n">
        <v>24.882</v>
      </c>
      <c r="J87" s="62" t="n">
        <f aca="false">H87/3600</f>
        <v>4.20913361111111</v>
      </c>
      <c r="L87" s="82" t="n">
        <v>5509.5691</v>
      </c>
      <c r="M87" s="83" t="n">
        <v>42.1721</v>
      </c>
      <c r="N87" s="83" t="n">
        <v>45.023</v>
      </c>
      <c r="O87" s="83" t="n">
        <v>45.0478</v>
      </c>
      <c r="P87" s="83" t="n">
        <v>15652.88</v>
      </c>
      <c r="Q87" s="83" t="n">
        <v>24.601</v>
      </c>
      <c r="R87" s="62" t="n">
        <f aca="false">P87/3600</f>
        <v>4.34802222222222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3708.134</v>
      </c>
      <c r="I88" s="85" t="n">
        <v>20.482</v>
      </c>
      <c r="J88" s="67" t="n">
        <f aca="false">H88/3600</f>
        <v>3.807815</v>
      </c>
      <c r="L88" s="84" t="n">
        <v>2784.3173</v>
      </c>
      <c r="M88" s="85" t="n">
        <v>38.3224</v>
      </c>
      <c r="N88" s="85" t="n">
        <v>42.1026</v>
      </c>
      <c r="O88" s="85" t="n">
        <v>41.7523</v>
      </c>
      <c r="P88" s="85" t="n">
        <v>14068.202</v>
      </c>
      <c r="Q88" s="85" t="n">
        <v>20.183</v>
      </c>
      <c r="R88" s="67" t="n">
        <f aca="false">P88/3600</f>
        <v>3.90783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92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2275.627</v>
      </c>
      <c r="I89" s="85" t="n">
        <v>16.91</v>
      </c>
      <c r="J89" s="67" t="n">
        <f aca="false">H89/3600</f>
        <v>3.40989638888889</v>
      </c>
      <c r="L89" s="84" t="n">
        <v>1357.6454</v>
      </c>
      <c r="M89" s="85" t="n">
        <v>34.706</v>
      </c>
      <c r="N89" s="85" t="n">
        <v>39.9368</v>
      </c>
      <c r="O89" s="85" t="n">
        <v>39.2709</v>
      </c>
      <c r="P89" s="85" t="n">
        <v>12636.113</v>
      </c>
      <c r="Q89" s="85" t="n">
        <v>16.192</v>
      </c>
      <c r="R89" s="67" t="n">
        <f aca="false">P89/3600</f>
        <v>3.5100313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93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1261.891</v>
      </c>
      <c r="I90" s="87" t="n">
        <v>13.962</v>
      </c>
      <c r="J90" s="73" t="n">
        <f aca="false">H90/3600</f>
        <v>3.12830305555556</v>
      </c>
      <c r="L90" s="86" t="n">
        <v>644.1211</v>
      </c>
      <c r="M90" s="87" t="n">
        <v>31.4116</v>
      </c>
      <c r="N90" s="87" t="n">
        <v>38.4392</v>
      </c>
      <c r="O90" s="87" t="n">
        <v>37.4635</v>
      </c>
      <c r="P90" s="87" t="n">
        <v>11649.52</v>
      </c>
      <c r="Q90" s="87" t="n">
        <v>13.837</v>
      </c>
      <c r="R90" s="73" t="n">
        <f aca="false">P90/3600</f>
        <v>3.2359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122.718</v>
      </c>
      <c r="I91" s="83" t="n">
        <v>5.912</v>
      </c>
      <c r="J91" s="62" t="n">
        <f aca="false">H91/3600</f>
        <v>1.700755</v>
      </c>
      <c r="L91" s="82" t="n">
        <v>369.4472</v>
      </c>
      <c r="M91" s="83" t="n">
        <v>44.8969</v>
      </c>
      <c r="N91" s="83" t="n">
        <v>44.3349</v>
      </c>
      <c r="O91" s="83" t="n">
        <v>44.2456</v>
      </c>
      <c r="P91" s="83" t="n">
        <v>6446.804</v>
      </c>
      <c r="Q91" s="83" t="n">
        <v>6.162</v>
      </c>
      <c r="R91" s="62" t="n">
        <f aca="false">P91/3600</f>
        <v>1.79077888888889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6057.974</v>
      </c>
      <c r="I92" s="85" t="n">
        <v>5.772</v>
      </c>
      <c r="J92" s="67" t="n">
        <f aca="false">H92/3600</f>
        <v>1.68277055555556</v>
      </c>
      <c r="L92" s="84" t="n">
        <v>270.0528</v>
      </c>
      <c r="M92" s="85" t="n">
        <v>40.4696</v>
      </c>
      <c r="N92" s="85" t="n">
        <v>40.8428</v>
      </c>
      <c r="O92" s="85" t="n">
        <v>40.6908</v>
      </c>
      <c r="P92" s="85" t="n">
        <v>6381.581</v>
      </c>
      <c r="Q92" s="85" t="n">
        <v>6.084</v>
      </c>
      <c r="R92" s="67" t="n">
        <f aca="false">P92/3600</f>
        <v>1.7726613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92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048.24</v>
      </c>
      <c r="I93" s="85" t="n">
        <v>5.943</v>
      </c>
      <c r="J93" s="67" t="n">
        <f aca="false">H93/3600</f>
        <v>1.68006666666667</v>
      </c>
      <c r="L93" s="84" t="n">
        <v>197.356</v>
      </c>
      <c r="M93" s="85" t="n">
        <v>35.7819</v>
      </c>
      <c r="N93" s="85" t="n">
        <v>38.7525</v>
      </c>
      <c r="O93" s="85" t="n">
        <v>38.4951</v>
      </c>
      <c r="P93" s="85" t="n">
        <v>6270.929</v>
      </c>
      <c r="Q93" s="85" t="n">
        <v>5.948</v>
      </c>
      <c r="R93" s="67" t="n">
        <f aca="false">P93/3600</f>
        <v>1.7419247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93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011.17</v>
      </c>
      <c r="I94" s="87" t="n">
        <v>5.616</v>
      </c>
      <c r="J94" s="73" t="n">
        <f aca="false">H94/3600</f>
        <v>1.66976944444444</v>
      </c>
      <c r="L94" s="86" t="n">
        <v>133.7216</v>
      </c>
      <c r="M94" s="87" t="n">
        <v>31.1935</v>
      </c>
      <c r="N94" s="87" t="n">
        <v>37.3406</v>
      </c>
      <c r="O94" s="87" t="n">
        <v>37.063</v>
      </c>
      <c r="P94" s="87" t="n">
        <v>6241.462</v>
      </c>
      <c r="Q94" s="87" t="n">
        <v>5.896</v>
      </c>
      <c r="R94" s="73" t="n">
        <f aca="false">P94/3600</f>
        <v>1.73373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1707.615</v>
      </c>
      <c r="I95" s="83" t="n">
        <v>12.62</v>
      </c>
      <c r="J95" s="62" t="n">
        <f aca="false">H95/3600</f>
        <v>3.25211527777778</v>
      </c>
      <c r="L95" s="82" t="n">
        <v>723.0822</v>
      </c>
      <c r="M95" s="83" t="n">
        <v>47.7882</v>
      </c>
      <c r="N95" s="83" t="n">
        <v>51.0609</v>
      </c>
      <c r="O95" s="83" t="n">
        <v>52.0127</v>
      </c>
      <c r="P95" s="83" t="n">
        <v>12106.851</v>
      </c>
      <c r="Q95" s="83" t="n">
        <v>13.088</v>
      </c>
      <c r="R95" s="62" t="n">
        <f aca="false">P95/3600</f>
        <v>3.36301416666667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1312.832</v>
      </c>
      <c r="I96" s="85" t="n">
        <v>12.043</v>
      </c>
      <c r="J96" s="67" t="n">
        <f aca="false">H96/3600</f>
        <v>3.14245333333333</v>
      </c>
      <c r="L96" s="84" t="n">
        <v>438.4717</v>
      </c>
      <c r="M96" s="85" t="n">
        <v>44.0379</v>
      </c>
      <c r="N96" s="85" t="n">
        <v>47.7258</v>
      </c>
      <c r="O96" s="85" t="n">
        <v>48.7992</v>
      </c>
      <c r="P96" s="85" t="n">
        <v>11894.116</v>
      </c>
      <c r="Q96" s="85" t="n">
        <v>12.589</v>
      </c>
      <c r="R96" s="67" t="n">
        <f aca="false">P96/3600</f>
        <v>3.30392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92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0873.718</v>
      </c>
      <c r="I97" s="85" t="n">
        <v>11.622</v>
      </c>
      <c r="J97" s="67" t="n">
        <f aca="false">H97/3600</f>
        <v>3.02047722222222</v>
      </c>
      <c r="L97" s="84" t="n">
        <v>264.2694</v>
      </c>
      <c r="M97" s="85" t="n">
        <v>40.2295</v>
      </c>
      <c r="N97" s="85" t="n">
        <v>44.7223</v>
      </c>
      <c r="O97" s="85" t="n">
        <v>46.2541</v>
      </c>
      <c r="P97" s="85" t="n">
        <v>11640.756</v>
      </c>
      <c r="Q97" s="85" t="n">
        <v>12.027</v>
      </c>
      <c r="R97" s="67" t="n">
        <f aca="false">P97/3600</f>
        <v>3.23354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93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0627.347</v>
      </c>
      <c r="I98" s="87" t="n">
        <v>11.169</v>
      </c>
      <c r="J98" s="73" t="n">
        <f aca="false">H98/3600</f>
        <v>2.95204083333333</v>
      </c>
      <c r="L98" s="86" t="n">
        <v>164.095</v>
      </c>
      <c r="M98" s="87" t="n">
        <v>36.4479</v>
      </c>
      <c r="N98" s="87" t="n">
        <v>42.9391</v>
      </c>
      <c r="O98" s="87" t="n">
        <v>44.1929</v>
      </c>
      <c r="P98" s="87" t="n">
        <v>11352.371</v>
      </c>
      <c r="Q98" s="87" t="n">
        <v>11.278</v>
      </c>
      <c r="R98" s="73" t="n">
        <f aca="false">P98/3600</f>
        <v>3.1534363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1.2394281082805</v>
      </c>
      <c r="J106" s="94" t="n">
        <f aca="false">GEOMEAN(J3:J98)</f>
        <v>2.1661555712434</v>
      </c>
      <c r="Q106" s="94" t="n">
        <f aca="false">GEOMEAN(Q3:Q98)</f>
        <v>11.2750519308742</v>
      </c>
      <c r="R106" s="94" t="n">
        <f aca="false">GEOMEAN(R3:R98)</f>
        <v>2.23533975840261</v>
      </c>
    </row>
    <row r="107" customFormat="false" ht="12" hidden="false" customHeight="false" outlineLevel="0" collapsed="false">
      <c r="B107" s="1" t="s">
        <v>96</v>
      </c>
      <c r="Q107" s="95" t="n">
        <f aca="false">Q106/I106</f>
        <v>1.00316954050068</v>
      </c>
      <c r="R107" s="95" t="n">
        <f aca="false">R106/J106</f>
        <v>1.0319386973298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392469166666667</v>
      </c>
      <c r="J108" s="94" t="n">
        <f aca="false">SUM(J3:J98)</f>
        <v>267.803833611111</v>
      </c>
      <c r="Q108" s="94" t="n">
        <f aca="false">SUM(Q3:Q98)/3600</f>
        <v>0.393290277777778</v>
      </c>
      <c r="R108" s="94" t="n">
        <f aca="false">SUM(R3:R98)</f>
        <v>276.020734444444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1.4776477368357</v>
      </c>
      <c r="J113" s="94" t="n">
        <f aca="false">GEOMEAN(J3:J10,J19:J82)</f>
        <v>2.11832449008836</v>
      </c>
      <c r="Q113" s="94" t="n">
        <f aca="false">GEOMEAN(Q3:Q10,Q19:Q82)</f>
        <v>11.488231910389</v>
      </c>
      <c r="R113" s="94" t="n">
        <f aca="false">GEOMEAN(R3:R10,R19:R82)</f>
        <v>2.18136090902055</v>
      </c>
    </row>
    <row r="114" customFormat="false" ht="12" hidden="false" customHeight="false" outlineLevel="0" collapsed="false">
      <c r="B114" s="1" t="s">
        <v>96</v>
      </c>
      <c r="Q114" s="95" t="n">
        <f aca="false">Q113/I113</f>
        <v>1.00092215528791</v>
      </c>
      <c r="R114" s="95" t="n">
        <f aca="false">R113/J113</f>
        <v>1.02975767840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3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W3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X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Y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W7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X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Y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W11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X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Y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W15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X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Y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W19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X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Y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W23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X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Y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W27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X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Y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W31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X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Y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W35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X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Y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W39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X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Y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W43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X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Y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W47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X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Y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W51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X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Y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W55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X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Y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W59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X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Y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W63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X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Y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W67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X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Y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W71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X71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Y71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75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X75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Y75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79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X79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Y79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T83:V9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6:X6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10:X10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14:X14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18:X18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22:X22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26:X26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30:X30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34:X34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W38:X3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42:X42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W46:X46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W50:X50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54:X54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W58:X58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W62:X62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66:X66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W70:X70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W74:X74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T99:V10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W99:Y103 W105:Y10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W83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X83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Y83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87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X87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Y87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91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X91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Y91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95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95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95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W86:X86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90:X90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94:X94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W98:X98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W104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conditionalFormatting sqref="X104">
    <cfRule type="cellIs" priority="202" operator="greaterThan" aboveAverage="0" equalAverage="0" bottom="0" percent="0" rank="0" text="" dxfId="1314">
      <formula>0.03</formula>
    </cfRule>
    <cfRule type="cellIs" priority="203" operator="lessThan" aboveAverage="0" equalAverage="0" bottom="0" percent="0" rank="0" text="" dxfId="1315">
      <formula>-0.03</formula>
    </cfRule>
  </conditionalFormatting>
  <conditionalFormatting sqref="Y104">
    <cfRule type="cellIs" priority="204" operator="greaterThan" aboveAverage="0" equalAverage="0" bottom="0" percent="0" rank="0" text="" dxfId="1316">
      <formula>0.03</formula>
    </cfRule>
    <cfRule type="cellIs" priority="205" operator="lessThan" aboveAverage="0" equalAverage="0" bottom="0" percent="0" rank="0" text="" dxfId="1317">
      <formula>-0.03</formula>
    </cfRule>
  </conditionalFormatting>
  <conditionalFormatting sqref="T111:V112">
    <cfRule type="cellIs" priority="206" operator="greaterThan" aboveAverage="0" equalAverage="0" bottom="0" percent="0" rank="0" text="" dxfId="1318">
      <formula>0.03</formula>
    </cfRule>
    <cfRule type="cellIs" priority="207" operator="lessThan" aboveAverage="0" equalAverage="0" bottom="0" percent="0" rank="0" text="" dxfId="1319">
      <formula>-0.03</formula>
    </cfRule>
  </conditionalFormatting>
  <conditionalFormatting sqref="W112:Y112">
    <cfRule type="cellIs" priority="208" operator="greaterThan" aboveAverage="0" equalAverage="0" bottom="0" percent="0" rank="0" text="" dxfId="1320">
      <formula>0.03</formula>
    </cfRule>
    <cfRule type="cellIs" priority="209" operator="lessThan" aboveAverage="0" equalAverage="0" bottom="0" percent="0" rank="0" text="" dxfId="1321">
      <formula>-0.03</formula>
    </cfRule>
  </conditionalFormatting>
  <conditionalFormatting sqref="W111">
    <cfRule type="cellIs" priority="210" operator="greaterThan" aboveAverage="0" equalAverage="0" bottom="0" percent="0" rank="0" text="" dxfId="1322">
      <formula>0.03</formula>
    </cfRule>
    <cfRule type="cellIs" priority="211" operator="lessThan" aboveAverage="0" equalAverage="0" bottom="0" percent="0" rank="0" text="" dxfId="1323">
      <formula>-0.03</formula>
    </cfRule>
  </conditionalFormatting>
  <conditionalFormatting sqref="X111">
    <cfRule type="cellIs" priority="212" operator="greaterThan" aboveAverage="0" equalAverage="0" bottom="0" percent="0" rank="0" text="" dxfId="1324">
      <formula>0.03</formula>
    </cfRule>
    <cfRule type="cellIs" priority="213" operator="lessThan" aboveAverage="0" equalAverage="0" bottom="0" percent="0" rank="0" text="" dxfId="1325">
      <formula>-0.03</formula>
    </cfRule>
  </conditionalFormatting>
  <conditionalFormatting sqref="Y111">
    <cfRule type="cellIs" priority="214" operator="greaterThan" aboveAverage="0" equalAverage="0" bottom="0" percent="0" rank="0" text="" dxfId="1326">
      <formula>0.03</formula>
    </cfRule>
    <cfRule type="cellIs" priority="215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T106" activeCellId="0" sqref="T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W3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X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Y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W7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X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Y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W11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X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Y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W15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X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Y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W19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X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Y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W23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X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Y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W27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X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Y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W31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X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Y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W35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X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Y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W39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X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Y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W43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X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Y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W47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X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Y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W51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X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Y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W55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X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Y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W59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X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Y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W63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X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Y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W67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X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Y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W71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X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Y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W75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X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Y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W79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X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Y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W99:Y103 W105:Y105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W6:X6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10:X10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4:X14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8:X18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22:X22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6:X26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30:X30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4:X34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8:X38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42:X42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6:X46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50:X50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4:X54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8:X58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62:X62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6:X66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70:X70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4:X74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8:X78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3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T83:V98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F115" activeCellId="0" sqref="F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7102.984</v>
      </c>
      <c r="I3" s="61" t="n">
        <v>43.711</v>
      </c>
      <c r="J3" s="62" t="n">
        <f aca="false">H3/3600</f>
        <v>4.75082888888889</v>
      </c>
      <c r="L3" s="60" t="n">
        <v>13134.752</v>
      </c>
      <c r="M3" s="61" t="n">
        <v>41.9334</v>
      </c>
      <c r="N3" s="61" t="n">
        <v>41.7043</v>
      </c>
      <c r="O3" s="61" t="n">
        <v>44.4444</v>
      </c>
      <c r="P3" s="61" t="n">
        <v>18224.016</v>
      </c>
      <c r="Q3" s="61" t="n">
        <v>44.289</v>
      </c>
      <c r="R3" s="62" t="n">
        <f aca="false">P3/3600</f>
        <v>5.06222666666667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5003.391</v>
      </c>
      <c r="I4" s="66" t="n">
        <v>39.249</v>
      </c>
      <c r="J4" s="67" t="n">
        <f aca="false">H4/3600</f>
        <v>4.16760861111111</v>
      </c>
      <c r="L4" s="65" t="n">
        <v>5311.8</v>
      </c>
      <c r="M4" s="66" t="n">
        <v>39.3978</v>
      </c>
      <c r="N4" s="66" t="n">
        <v>39.9855</v>
      </c>
      <c r="O4" s="66" t="n">
        <v>42.4838</v>
      </c>
      <c r="P4" s="66" t="n">
        <v>15928.893</v>
      </c>
      <c r="Q4" s="66" t="n">
        <v>39.343</v>
      </c>
      <c r="R4" s="67" t="n">
        <f aca="false">P4/3600</f>
        <v>4.42469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3856.258</v>
      </c>
      <c r="I5" s="66" t="n">
        <v>35.63</v>
      </c>
      <c r="J5" s="67" t="n">
        <f aca="false">H5/3600</f>
        <v>3.84896055555556</v>
      </c>
      <c r="L5" s="65" t="n">
        <v>2547.8992</v>
      </c>
      <c r="M5" s="66" t="n">
        <v>36.8208</v>
      </c>
      <c r="N5" s="66" t="n">
        <v>38.7012</v>
      </c>
      <c r="O5" s="66" t="n">
        <v>40.9525</v>
      </c>
      <c r="P5" s="66" t="n">
        <v>14690.599</v>
      </c>
      <c r="Q5" s="66" t="n">
        <v>35.63</v>
      </c>
      <c r="R5" s="67" t="n">
        <f aca="false">P5/3600</f>
        <v>4.0807219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112.808</v>
      </c>
      <c r="I6" s="72" t="n">
        <v>31.746</v>
      </c>
      <c r="J6" s="73" t="n">
        <f aca="false">H6/3600</f>
        <v>3.64244666666667</v>
      </c>
      <c r="L6" s="71" t="n">
        <v>1323.3104</v>
      </c>
      <c r="M6" s="72" t="n">
        <v>34.1377</v>
      </c>
      <c r="N6" s="72" t="n">
        <v>37.7285</v>
      </c>
      <c r="O6" s="72" t="n">
        <v>39.8686</v>
      </c>
      <c r="P6" s="72" t="n">
        <v>13894.639</v>
      </c>
      <c r="Q6" s="72" t="n">
        <v>31.341</v>
      </c>
      <c r="R6" s="73" t="n">
        <f aca="false">P6/3600</f>
        <v>3.8596219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4174.522</v>
      </c>
      <c r="I7" s="61" t="n">
        <v>59.701</v>
      </c>
      <c r="J7" s="62" t="n">
        <f aca="false">H7/3600</f>
        <v>6.715145</v>
      </c>
      <c r="L7" s="60" t="n">
        <v>32989.712</v>
      </c>
      <c r="M7" s="61" t="n">
        <v>40.5007</v>
      </c>
      <c r="N7" s="61" t="n">
        <v>45.2824</v>
      </c>
      <c r="O7" s="61" t="n">
        <v>44.8958</v>
      </c>
      <c r="P7" s="61" t="n">
        <v>25795.388</v>
      </c>
      <c r="Q7" s="61" t="n">
        <v>59.919</v>
      </c>
      <c r="R7" s="62" t="n">
        <f aca="false">P7/3600</f>
        <v>7.165385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1079.196</v>
      </c>
      <c r="I8" s="66" t="n">
        <v>50.731</v>
      </c>
      <c r="J8" s="67" t="n">
        <f aca="false">H8/3600</f>
        <v>5.85533222222222</v>
      </c>
      <c r="L8" s="65" t="n">
        <v>15793.5328</v>
      </c>
      <c r="M8" s="66" t="n">
        <v>37.4985</v>
      </c>
      <c r="N8" s="66" t="n">
        <v>43.3502</v>
      </c>
      <c r="O8" s="66" t="n">
        <v>43.5298</v>
      </c>
      <c r="P8" s="66" t="n">
        <v>22330.299</v>
      </c>
      <c r="Q8" s="66" t="n">
        <v>50.653</v>
      </c>
      <c r="R8" s="67" t="n">
        <f aca="false">P8/3600</f>
        <v>6.2028608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18961.96</v>
      </c>
      <c r="I9" s="66" t="n">
        <v>43.773</v>
      </c>
      <c r="J9" s="67" t="n">
        <f aca="false">H9/3600</f>
        <v>5.26721111111111</v>
      </c>
      <c r="L9" s="65" t="n">
        <v>8294.7312</v>
      </c>
      <c r="M9" s="66" t="n">
        <v>34.5369</v>
      </c>
      <c r="N9" s="66" t="n">
        <v>41.7223</v>
      </c>
      <c r="O9" s="66" t="n">
        <v>42.2333</v>
      </c>
      <c r="P9" s="66" t="n">
        <v>20037.84</v>
      </c>
      <c r="Q9" s="66" t="n">
        <v>44.163</v>
      </c>
      <c r="R9" s="67" t="n">
        <f aca="false">P9/3600</f>
        <v>5.5660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7481.299</v>
      </c>
      <c r="I10" s="72" t="n">
        <v>40.762</v>
      </c>
      <c r="J10" s="73" t="n">
        <f aca="false">H10/3600</f>
        <v>4.85591638888889</v>
      </c>
      <c r="L10" s="71" t="n">
        <v>4643.0864</v>
      </c>
      <c r="M10" s="72" t="n">
        <v>31.754</v>
      </c>
      <c r="N10" s="72" t="n">
        <v>40.4687</v>
      </c>
      <c r="O10" s="72" t="n">
        <v>41.183</v>
      </c>
      <c r="P10" s="72" t="n">
        <v>18433.908</v>
      </c>
      <c r="Q10" s="72" t="n">
        <v>41.074</v>
      </c>
      <c r="R10" s="73" t="n">
        <f aca="false">P10/3600</f>
        <v>5.1205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66466.513</v>
      </c>
      <c r="I11" s="61" t="n">
        <v>156.671</v>
      </c>
      <c r="J11" s="62" t="n">
        <f aca="false">H11/3600</f>
        <v>18.4629202777778</v>
      </c>
      <c r="L11" s="60" t="n">
        <v>217514.168</v>
      </c>
      <c r="M11" s="61" t="n">
        <v>39.6613</v>
      </c>
      <c r="N11" s="61" t="n">
        <v>39.8268</v>
      </c>
      <c r="O11" s="61" t="n">
        <v>38.1288</v>
      </c>
      <c r="P11" s="61" t="n">
        <v>71509.793</v>
      </c>
      <c r="Q11" s="61" t="n">
        <v>160.789</v>
      </c>
      <c r="R11" s="62" t="n">
        <f aca="false">P11/3600</f>
        <v>19.8638313888889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5425.281</v>
      </c>
      <c r="I12" s="66" t="n">
        <v>134.581</v>
      </c>
      <c r="J12" s="67" t="n">
        <f aca="false">H12/3600</f>
        <v>15.3959113888889</v>
      </c>
      <c r="L12" s="65" t="n">
        <v>94401.768</v>
      </c>
      <c r="M12" s="66" t="n">
        <v>33.7296</v>
      </c>
      <c r="N12" s="66" t="n">
        <v>38.43</v>
      </c>
      <c r="O12" s="66" t="n">
        <v>36.7478</v>
      </c>
      <c r="P12" s="66" t="n">
        <v>59655.809</v>
      </c>
      <c r="Q12" s="66" t="n">
        <v>135.439</v>
      </c>
      <c r="R12" s="67" t="n">
        <f aca="false">P12/3600</f>
        <v>16.5710580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0716.624</v>
      </c>
      <c r="I13" s="66" t="n">
        <v>102.554</v>
      </c>
      <c r="J13" s="67" t="n">
        <f aca="false">H13/3600</f>
        <v>11.3101733333333</v>
      </c>
      <c r="L13" s="65" t="n">
        <v>29510.4192</v>
      </c>
      <c r="M13" s="66" t="n">
        <v>29.7478</v>
      </c>
      <c r="N13" s="66" t="n">
        <v>37.4974</v>
      </c>
      <c r="O13" s="66" t="n">
        <v>35.739</v>
      </c>
      <c r="P13" s="66" t="n">
        <v>43405.931</v>
      </c>
      <c r="Q13" s="66" t="n">
        <v>103.443</v>
      </c>
      <c r="R13" s="67" t="n">
        <f aca="false">P13/3600</f>
        <v>12.0572030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2830.779</v>
      </c>
      <c r="I14" s="72" t="n">
        <v>78.873</v>
      </c>
      <c r="J14" s="73" t="n">
        <f aca="false">H14/3600</f>
        <v>9.11966083333333</v>
      </c>
      <c r="L14" s="71" t="n">
        <v>7171.624</v>
      </c>
      <c r="M14" s="72" t="n">
        <v>28.0838</v>
      </c>
      <c r="N14" s="72" t="n">
        <v>36.7334</v>
      </c>
      <c r="O14" s="72" t="n">
        <v>34.9022</v>
      </c>
      <c r="P14" s="72" t="n">
        <v>34828.552</v>
      </c>
      <c r="Q14" s="72" t="n">
        <v>79.575</v>
      </c>
      <c r="R14" s="73" t="n">
        <f aca="false">P14/3600</f>
        <v>9.67459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2152.598</v>
      </c>
      <c r="I15" s="61" t="n">
        <v>87.048</v>
      </c>
      <c r="J15" s="62" t="n">
        <f aca="false">H15/3600</f>
        <v>11.709055</v>
      </c>
      <c r="L15" s="60" t="n">
        <v>23314.8128</v>
      </c>
      <c r="M15" s="61" t="n">
        <v>41.6552</v>
      </c>
      <c r="N15" s="61" t="n">
        <v>46.9118</v>
      </c>
      <c r="O15" s="61" t="n">
        <v>46.5338</v>
      </c>
      <c r="P15" s="61" t="n">
        <v>44233.762</v>
      </c>
      <c r="Q15" s="61" t="n">
        <v>88.523</v>
      </c>
      <c r="R15" s="62" t="n">
        <f aca="false">P15/3600</f>
        <v>12.2871561111111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4926.808</v>
      </c>
      <c r="I16" s="66" t="n">
        <v>73.71</v>
      </c>
      <c r="J16" s="67" t="n">
        <f aca="false">H16/3600</f>
        <v>9.70189111111111</v>
      </c>
      <c r="L16" s="65" t="n">
        <v>5949.7984</v>
      </c>
      <c r="M16" s="66" t="n">
        <v>40.2414</v>
      </c>
      <c r="N16" s="66" t="n">
        <v>46.1616</v>
      </c>
      <c r="O16" s="66" t="n">
        <v>45.9764</v>
      </c>
      <c r="P16" s="66" t="n">
        <v>36600.031</v>
      </c>
      <c r="Q16" s="66" t="n">
        <v>72.758</v>
      </c>
      <c r="R16" s="67" t="n">
        <f aca="false">P16/3600</f>
        <v>10.1666752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1769.475</v>
      </c>
      <c r="I17" s="66" t="n">
        <v>67.626</v>
      </c>
      <c r="J17" s="67" t="n">
        <f aca="false">H17/3600</f>
        <v>8.82485416666667</v>
      </c>
      <c r="L17" s="65" t="n">
        <v>2494.7056</v>
      </c>
      <c r="M17" s="66" t="n">
        <v>38.9459</v>
      </c>
      <c r="N17" s="66" t="n">
        <v>45.5175</v>
      </c>
      <c r="O17" s="66" t="n">
        <v>45.5074</v>
      </c>
      <c r="P17" s="66" t="n">
        <v>33281.637</v>
      </c>
      <c r="Q17" s="66" t="n">
        <v>67.563</v>
      </c>
      <c r="R17" s="67" t="n">
        <f aca="false">P17/3600</f>
        <v>9.2448991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29715.953</v>
      </c>
      <c r="I18" s="72" t="n">
        <v>58.89</v>
      </c>
      <c r="J18" s="73" t="n">
        <f aca="false">H18/3600</f>
        <v>8.25443138888889</v>
      </c>
      <c r="L18" s="71" t="n">
        <v>1191.0944</v>
      </c>
      <c r="M18" s="72" t="n">
        <v>37.2178</v>
      </c>
      <c r="N18" s="72" t="n">
        <v>45.0712</v>
      </c>
      <c r="O18" s="72" t="n">
        <v>45.1671</v>
      </c>
      <c r="P18" s="72" t="n">
        <v>31067.352</v>
      </c>
      <c r="Q18" s="72" t="n">
        <v>57.954</v>
      </c>
      <c r="R18" s="73" t="n">
        <f aca="false">P18/3600</f>
        <v>8.6298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5125.019</v>
      </c>
      <c r="I19" s="83" t="n">
        <v>36.691</v>
      </c>
      <c r="J19" s="62" t="n">
        <f aca="false">H19/3600</f>
        <v>4.20139416666667</v>
      </c>
      <c r="L19" s="82" t="n">
        <v>4757.96</v>
      </c>
      <c r="M19" s="83" t="n">
        <v>41.8649</v>
      </c>
      <c r="N19" s="83" t="n">
        <v>43.7635</v>
      </c>
      <c r="O19" s="83" t="n">
        <v>45.5844</v>
      </c>
      <c r="P19" s="83" t="n">
        <v>16627.429</v>
      </c>
      <c r="Q19" s="83" t="n">
        <v>38.36</v>
      </c>
      <c r="R19" s="62" t="n">
        <f aca="false">P19/3600</f>
        <v>4.61873027777778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3501.402</v>
      </c>
      <c r="I20" s="85" t="n">
        <v>32.838</v>
      </c>
      <c r="J20" s="67" t="n">
        <f aca="false">H20/3600</f>
        <v>3.75038944444444</v>
      </c>
      <c r="L20" s="84" t="n">
        <v>2197.5288</v>
      </c>
      <c r="M20" s="85" t="n">
        <v>39.9816</v>
      </c>
      <c r="N20" s="85" t="n">
        <v>42.4219</v>
      </c>
      <c r="O20" s="85" t="n">
        <v>43.6373</v>
      </c>
      <c r="P20" s="85" t="n">
        <v>14761.14</v>
      </c>
      <c r="Q20" s="85" t="n">
        <v>34.054</v>
      </c>
      <c r="R20" s="67" t="n">
        <f aca="false">P20/3600</f>
        <v>4.1003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2448.151</v>
      </c>
      <c r="I21" s="85" t="n">
        <v>30.139</v>
      </c>
      <c r="J21" s="67" t="n">
        <f aca="false">H21/3600</f>
        <v>3.45781972222222</v>
      </c>
      <c r="L21" s="84" t="n">
        <v>1078.7192</v>
      </c>
      <c r="M21" s="85" t="n">
        <v>37.6278</v>
      </c>
      <c r="N21" s="85" t="n">
        <v>41.2843</v>
      </c>
      <c r="O21" s="85" t="n">
        <v>42.2547</v>
      </c>
      <c r="P21" s="85" t="n">
        <v>13174.768</v>
      </c>
      <c r="Q21" s="85" t="n">
        <v>31.606</v>
      </c>
      <c r="R21" s="67" t="n">
        <f aca="false">P21/3600</f>
        <v>3.65965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1610.976</v>
      </c>
      <c r="I22" s="87" t="n">
        <v>26.13</v>
      </c>
      <c r="J22" s="73" t="n">
        <f aca="false">H22/3600</f>
        <v>3.22527111111111</v>
      </c>
      <c r="L22" s="86" t="n">
        <v>546.2672</v>
      </c>
      <c r="M22" s="87" t="n">
        <v>35.2038</v>
      </c>
      <c r="N22" s="87" t="n">
        <v>40.4289</v>
      </c>
      <c r="O22" s="87" t="n">
        <v>41.411</v>
      </c>
      <c r="P22" s="87" t="n">
        <v>12188.097</v>
      </c>
      <c r="Q22" s="87" t="n">
        <v>26.426</v>
      </c>
      <c r="R22" s="73" t="n">
        <f aca="false">P22/3600</f>
        <v>3.38558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4552.317</v>
      </c>
      <c r="I23" s="83" t="n">
        <v>38.017</v>
      </c>
      <c r="J23" s="62" t="n">
        <f aca="false">H23/3600</f>
        <v>4.04231027777778</v>
      </c>
      <c r="L23" s="82" t="n">
        <v>7668.1216</v>
      </c>
      <c r="M23" s="83" t="n">
        <v>40.2568</v>
      </c>
      <c r="N23" s="83" t="n">
        <v>42.683</v>
      </c>
      <c r="O23" s="83" t="n">
        <v>44.0779</v>
      </c>
      <c r="P23" s="83" t="n">
        <v>15912.07</v>
      </c>
      <c r="Q23" s="83" t="n">
        <v>40.014</v>
      </c>
      <c r="R23" s="62" t="n">
        <f aca="false">P23/3600</f>
        <v>4.42001944444445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2526.213</v>
      </c>
      <c r="I24" s="85" t="n">
        <v>33.259</v>
      </c>
      <c r="J24" s="67" t="n">
        <f aca="false">H24/3600</f>
        <v>3.47950361111111</v>
      </c>
      <c r="L24" s="84" t="n">
        <v>3349.728</v>
      </c>
      <c r="M24" s="85" t="n">
        <v>37.7264</v>
      </c>
      <c r="N24" s="85" t="n">
        <v>40.8778</v>
      </c>
      <c r="O24" s="85" t="n">
        <v>41.6797</v>
      </c>
      <c r="P24" s="85" t="n">
        <v>13869.223</v>
      </c>
      <c r="Q24" s="85" t="n">
        <v>35.209</v>
      </c>
      <c r="R24" s="67" t="n">
        <f aca="false">P24/3600</f>
        <v>3.852561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1410.343</v>
      </c>
      <c r="I25" s="85" t="n">
        <v>29.53</v>
      </c>
      <c r="J25" s="67" t="n">
        <f aca="false">H25/3600</f>
        <v>3.16953972222222</v>
      </c>
      <c r="L25" s="84" t="n">
        <v>1549.488</v>
      </c>
      <c r="M25" s="85" t="n">
        <v>35.0951</v>
      </c>
      <c r="N25" s="85" t="n">
        <v>39.3602</v>
      </c>
      <c r="O25" s="85" t="n">
        <v>40.0625</v>
      </c>
      <c r="P25" s="85" t="n">
        <v>12488.281</v>
      </c>
      <c r="Q25" s="85" t="n">
        <v>30.747</v>
      </c>
      <c r="R25" s="67" t="n">
        <f aca="false">P25/3600</f>
        <v>3.4689669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0593.57</v>
      </c>
      <c r="I26" s="87" t="n">
        <v>24.85</v>
      </c>
      <c r="J26" s="73" t="n">
        <f aca="false">H26/3600</f>
        <v>2.94265833333333</v>
      </c>
      <c r="L26" s="86" t="n">
        <v>722.8488</v>
      </c>
      <c r="M26" s="87" t="n">
        <v>32.5554</v>
      </c>
      <c r="N26" s="87" t="n">
        <v>38.2245</v>
      </c>
      <c r="O26" s="87" t="n">
        <v>39.1854</v>
      </c>
      <c r="P26" s="87" t="n">
        <v>11603.601</v>
      </c>
      <c r="Q26" s="87" t="n">
        <v>25.053</v>
      </c>
      <c r="R26" s="73" t="n">
        <f aca="false">P26/3600</f>
        <v>3.22322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3561.446</v>
      </c>
      <c r="I27" s="83" t="n">
        <v>73.663</v>
      </c>
      <c r="J27" s="62" t="n">
        <f aca="false">H27/3600</f>
        <v>9.32262388888889</v>
      </c>
      <c r="L27" s="82" t="n">
        <v>18229.8896</v>
      </c>
      <c r="M27" s="83" t="n">
        <v>38.6353</v>
      </c>
      <c r="N27" s="83" t="n">
        <v>40.1755</v>
      </c>
      <c r="O27" s="83" t="n">
        <v>43.81</v>
      </c>
      <c r="P27" s="83" t="n">
        <v>35900.354</v>
      </c>
      <c r="Q27" s="83" t="n">
        <v>74.911</v>
      </c>
      <c r="R27" s="62" t="n">
        <f aca="false">P27/3600</f>
        <v>9.9723205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7210.066</v>
      </c>
      <c r="I28" s="85" t="n">
        <v>60.606</v>
      </c>
      <c r="J28" s="67" t="n">
        <f aca="false">H28/3600</f>
        <v>7.55835166666667</v>
      </c>
      <c r="L28" s="84" t="n">
        <v>5760.6928</v>
      </c>
      <c r="M28" s="85" t="n">
        <v>37.0159</v>
      </c>
      <c r="N28" s="85" t="n">
        <v>39.2376</v>
      </c>
      <c r="O28" s="85" t="n">
        <v>42.0883</v>
      </c>
      <c r="P28" s="85" t="n">
        <v>29029.292</v>
      </c>
      <c r="Q28" s="85" t="n">
        <v>60.45</v>
      </c>
      <c r="R28" s="67" t="n">
        <f aca="false">P28/3600</f>
        <v>8.06369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4598.637</v>
      </c>
      <c r="I29" s="85" t="n">
        <v>55.255</v>
      </c>
      <c r="J29" s="67" t="n">
        <f aca="false">H29/3600</f>
        <v>6.83295472222222</v>
      </c>
      <c r="L29" s="84" t="n">
        <v>2705.3504</v>
      </c>
      <c r="M29" s="85" t="n">
        <v>35.1092</v>
      </c>
      <c r="N29" s="85" t="n">
        <v>38.4251</v>
      </c>
      <c r="O29" s="85" t="n">
        <v>40.5896</v>
      </c>
      <c r="P29" s="85" t="n">
        <v>26242.237</v>
      </c>
      <c r="Q29" s="85" t="n">
        <v>55.738</v>
      </c>
      <c r="R29" s="67" t="n">
        <f aca="false">P29/3600</f>
        <v>7.289510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3102.641</v>
      </c>
      <c r="I30" s="87" t="n">
        <v>50.263</v>
      </c>
      <c r="J30" s="73" t="n">
        <f aca="false">H30/3600</f>
        <v>6.41740027777778</v>
      </c>
      <c r="L30" s="86" t="n">
        <v>1384.1592</v>
      </c>
      <c r="M30" s="87" t="n">
        <v>32.9267</v>
      </c>
      <c r="N30" s="87" t="n">
        <v>37.7294</v>
      </c>
      <c r="O30" s="87" t="n">
        <v>39.4431</v>
      </c>
      <c r="P30" s="87" t="n">
        <v>24627.603</v>
      </c>
      <c r="Q30" s="87" t="n">
        <v>50.871</v>
      </c>
      <c r="R30" s="73" t="n">
        <f aca="false">P30/3600</f>
        <v>6.84100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38571.414</v>
      </c>
      <c r="I31" s="83" t="n">
        <v>82.477</v>
      </c>
      <c r="J31" s="62" t="n">
        <f aca="false">H31/3600</f>
        <v>10.7142816666667</v>
      </c>
      <c r="L31" s="82" t="n">
        <v>17253.416</v>
      </c>
      <c r="M31" s="83" t="n">
        <v>39.3314</v>
      </c>
      <c r="N31" s="83" t="n">
        <v>44.0653</v>
      </c>
      <c r="O31" s="83" t="n">
        <v>45.4247</v>
      </c>
      <c r="P31" s="83" t="n">
        <v>41663.424</v>
      </c>
      <c r="Q31" s="83" t="n">
        <v>85.722</v>
      </c>
      <c r="R31" s="62" t="n">
        <f aca="false">P31/3600</f>
        <v>11.57317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2595.511</v>
      </c>
      <c r="I32" s="85" t="n">
        <v>72.165</v>
      </c>
      <c r="J32" s="67" t="n">
        <f aca="false">H32/3600</f>
        <v>9.05430861111111</v>
      </c>
      <c r="L32" s="84" t="n">
        <v>6047.7032</v>
      </c>
      <c r="M32" s="85" t="n">
        <v>37.6584</v>
      </c>
      <c r="N32" s="85" t="n">
        <v>42.8305</v>
      </c>
      <c r="O32" s="85" t="n">
        <v>43.4538</v>
      </c>
      <c r="P32" s="85" t="n">
        <v>34655.518</v>
      </c>
      <c r="Q32" s="85" t="n">
        <v>75.676</v>
      </c>
      <c r="R32" s="67" t="n">
        <f aca="false">P32/3600</f>
        <v>9.6265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29448.623</v>
      </c>
      <c r="I33" s="85" t="n">
        <v>66.05</v>
      </c>
      <c r="J33" s="67" t="n">
        <f aca="false">H33/3600</f>
        <v>8.18017305555556</v>
      </c>
      <c r="L33" s="84" t="n">
        <v>2843.972</v>
      </c>
      <c r="M33" s="85" t="n">
        <v>35.8251</v>
      </c>
      <c r="N33" s="85" t="n">
        <v>41.6181</v>
      </c>
      <c r="O33" s="85" t="n">
        <v>41.628</v>
      </c>
      <c r="P33" s="85" t="n">
        <v>31126.606</v>
      </c>
      <c r="Q33" s="85" t="n">
        <v>67.111</v>
      </c>
      <c r="R33" s="67" t="n">
        <f aca="false">P33/3600</f>
        <v>8.64627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7430.635</v>
      </c>
      <c r="I34" s="87" t="n">
        <v>62.103</v>
      </c>
      <c r="J34" s="73" t="n">
        <f aca="false">H34/3600</f>
        <v>7.61962083333333</v>
      </c>
      <c r="L34" s="86" t="n">
        <v>1493.1696</v>
      </c>
      <c r="M34" s="87" t="n">
        <v>33.8473</v>
      </c>
      <c r="N34" s="87" t="n">
        <v>40.6419</v>
      </c>
      <c r="O34" s="87" t="n">
        <v>40.2766</v>
      </c>
      <c r="P34" s="87" t="n">
        <v>28993.015</v>
      </c>
      <c r="Q34" s="87" t="n">
        <v>62.072</v>
      </c>
      <c r="R34" s="73" t="n">
        <f aca="false">P34/3600</f>
        <v>8.053615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6209.752</v>
      </c>
      <c r="I35" s="83" t="n">
        <v>118.685</v>
      </c>
      <c r="J35" s="62" t="n">
        <f aca="false">H35/3600</f>
        <v>12.8360422222222</v>
      </c>
      <c r="L35" s="82" t="n">
        <v>39845.2896</v>
      </c>
      <c r="M35" s="83" t="n">
        <v>37.5961</v>
      </c>
      <c r="N35" s="83" t="n">
        <v>42.3503</v>
      </c>
      <c r="O35" s="83" t="n">
        <v>44.5071</v>
      </c>
      <c r="P35" s="83" t="n">
        <v>49808.12</v>
      </c>
      <c r="Q35" s="83" t="n">
        <v>120.385</v>
      </c>
      <c r="R35" s="62" t="n">
        <f aca="false">P35/3600</f>
        <v>13.8355888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3786.795</v>
      </c>
      <c r="I36" s="85" t="n">
        <v>80.542</v>
      </c>
      <c r="J36" s="67" t="n">
        <f aca="false">H36/3600</f>
        <v>9.38522083333333</v>
      </c>
      <c r="L36" s="84" t="n">
        <v>7324.7968</v>
      </c>
      <c r="M36" s="85" t="n">
        <v>35.453</v>
      </c>
      <c r="N36" s="85" t="n">
        <v>41.0635</v>
      </c>
      <c r="O36" s="85" t="n">
        <v>43.3211</v>
      </c>
      <c r="P36" s="85" t="n">
        <v>36080.766</v>
      </c>
      <c r="Q36" s="85" t="n">
        <v>80.324</v>
      </c>
      <c r="R36" s="67" t="n">
        <f aca="false">P36/3600</f>
        <v>10.02243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29715.703</v>
      </c>
      <c r="I37" s="85" t="n">
        <v>69.732</v>
      </c>
      <c r="J37" s="67" t="n">
        <f aca="false">H37/3600</f>
        <v>8.25436194444445</v>
      </c>
      <c r="L37" s="84" t="n">
        <v>2271.88</v>
      </c>
      <c r="M37" s="85" t="n">
        <v>34.0198</v>
      </c>
      <c r="N37" s="85" t="n">
        <v>39.8026</v>
      </c>
      <c r="O37" s="85" t="n">
        <v>42.2802</v>
      </c>
      <c r="P37" s="85" t="n">
        <v>31604.654</v>
      </c>
      <c r="Q37" s="85" t="n">
        <v>70.012</v>
      </c>
      <c r="R37" s="67" t="n">
        <f aca="false">P37/3600</f>
        <v>8.7790705555555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8158.149</v>
      </c>
      <c r="I38" s="87" t="n">
        <v>65.239</v>
      </c>
      <c r="J38" s="73" t="n">
        <f aca="false">H38/3600</f>
        <v>7.82170805555556</v>
      </c>
      <c r="L38" s="86" t="n">
        <v>981.8576</v>
      </c>
      <c r="M38" s="87" t="n">
        <v>32.2241</v>
      </c>
      <c r="N38" s="87" t="n">
        <v>38.8465</v>
      </c>
      <c r="O38" s="87" t="n">
        <v>41.4689</v>
      </c>
      <c r="P38" s="87" t="n">
        <v>29914.594</v>
      </c>
      <c r="Q38" s="87" t="n">
        <v>65.676</v>
      </c>
      <c r="R38" s="73" t="n">
        <f aca="false">P38/3600</f>
        <v>8.30960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96"/>
      <c r="E39" s="97"/>
      <c r="F39" s="97"/>
      <c r="G39" s="97"/>
      <c r="H39" s="97"/>
      <c r="I39" s="97"/>
      <c r="J39" s="98"/>
      <c r="K39" s="99"/>
      <c r="L39" s="96"/>
      <c r="M39" s="97"/>
      <c r="N39" s="97"/>
      <c r="O39" s="97"/>
      <c r="P39" s="97"/>
      <c r="Q39" s="97"/>
      <c r="R39" s="98"/>
      <c r="S39" s="100"/>
      <c r="T39" s="101"/>
      <c r="U39" s="102"/>
      <c r="V39" s="103"/>
      <c r="W39" s="101"/>
      <c r="X39" s="102"/>
      <c r="Y39" s="103"/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104"/>
      <c r="E40" s="105"/>
      <c r="F40" s="105"/>
      <c r="G40" s="105"/>
      <c r="H40" s="105"/>
      <c r="I40" s="105"/>
      <c r="J40" s="106"/>
      <c r="K40" s="99"/>
      <c r="L40" s="104"/>
      <c r="M40" s="105"/>
      <c r="N40" s="105"/>
      <c r="O40" s="105"/>
      <c r="P40" s="105"/>
      <c r="Q40" s="105"/>
      <c r="R40" s="106"/>
      <c r="S40" s="100"/>
      <c r="T40" s="107"/>
      <c r="U40" s="108"/>
      <c r="V40" s="109"/>
      <c r="W40" s="107"/>
      <c r="X40" s="108"/>
      <c r="Y40" s="109"/>
    </row>
    <row r="41" customFormat="false" ht="12" hidden="false" customHeight="false" outlineLevel="0" collapsed="false">
      <c r="A41" s="79"/>
      <c r="B41" s="79"/>
      <c r="C41" s="79" t="n">
        <v>32</v>
      </c>
      <c r="D41" s="104"/>
      <c r="E41" s="105"/>
      <c r="F41" s="105"/>
      <c r="G41" s="105"/>
      <c r="H41" s="105"/>
      <c r="I41" s="105"/>
      <c r="J41" s="106"/>
      <c r="K41" s="99"/>
      <c r="L41" s="104"/>
      <c r="M41" s="105"/>
      <c r="N41" s="105"/>
      <c r="O41" s="105"/>
      <c r="P41" s="105"/>
      <c r="Q41" s="105"/>
      <c r="R41" s="106"/>
      <c r="S41" s="100"/>
      <c r="T41" s="107"/>
      <c r="U41" s="108"/>
      <c r="V41" s="109"/>
      <c r="W41" s="107"/>
      <c r="X41" s="108"/>
      <c r="Y41" s="109"/>
    </row>
    <row r="42" customFormat="false" ht="12.75" hidden="false" customHeight="false" outlineLevel="0" collapsed="false">
      <c r="A42" s="79"/>
      <c r="B42" s="81"/>
      <c r="C42" s="81" t="n">
        <v>37</v>
      </c>
      <c r="D42" s="110"/>
      <c r="E42" s="111"/>
      <c r="F42" s="111"/>
      <c r="G42" s="111"/>
      <c r="H42" s="111"/>
      <c r="I42" s="111"/>
      <c r="J42" s="112"/>
      <c r="K42" s="99"/>
      <c r="L42" s="110"/>
      <c r="M42" s="111"/>
      <c r="N42" s="111"/>
      <c r="O42" s="111"/>
      <c r="P42" s="111"/>
      <c r="Q42" s="111"/>
      <c r="R42" s="112"/>
      <c r="S42" s="100"/>
      <c r="T42" s="113"/>
      <c r="U42" s="114"/>
      <c r="V42" s="115"/>
      <c r="W42" s="113"/>
      <c r="X42" s="114"/>
      <c r="Y42" s="115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96"/>
      <c r="E43" s="97"/>
      <c r="F43" s="97"/>
      <c r="G43" s="97"/>
      <c r="H43" s="97"/>
      <c r="I43" s="97"/>
      <c r="J43" s="98"/>
      <c r="K43" s="99"/>
      <c r="L43" s="96"/>
      <c r="M43" s="97"/>
      <c r="N43" s="97"/>
      <c r="O43" s="97"/>
      <c r="P43" s="97"/>
      <c r="Q43" s="97"/>
      <c r="R43" s="98"/>
      <c r="S43" s="100"/>
      <c r="T43" s="101"/>
      <c r="U43" s="102"/>
      <c r="V43" s="103"/>
      <c r="W43" s="101"/>
      <c r="X43" s="102"/>
      <c r="Y43" s="103"/>
    </row>
    <row r="44" customFormat="false" ht="12" hidden="false" customHeight="false" outlineLevel="0" collapsed="false">
      <c r="A44" s="79"/>
      <c r="B44" s="79"/>
      <c r="C44" s="79" t="n">
        <v>27</v>
      </c>
      <c r="D44" s="104"/>
      <c r="E44" s="105"/>
      <c r="F44" s="105"/>
      <c r="G44" s="105"/>
      <c r="H44" s="105"/>
      <c r="I44" s="105"/>
      <c r="J44" s="106"/>
      <c r="K44" s="99"/>
      <c r="L44" s="104"/>
      <c r="M44" s="105"/>
      <c r="N44" s="105"/>
      <c r="O44" s="105"/>
      <c r="P44" s="105"/>
      <c r="Q44" s="105"/>
      <c r="R44" s="106"/>
      <c r="S44" s="100"/>
      <c r="T44" s="107"/>
      <c r="U44" s="108"/>
      <c r="V44" s="109"/>
      <c r="W44" s="107"/>
      <c r="X44" s="108"/>
      <c r="Y44" s="109"/>
    </row>
    <row r="45" customFormat="false" ht="12" hidden="false" customHeight="false" outlineLevel="0" collapsed="false">
      <c r="A45" s="79"/>
      <c r="B45" s="79"/>
      <c r="C45" s="79" t="n">
        <v>32</v>
      </c>
      <c r="D45" s="104"/>
      <c r="E45" s="105"/>
      <c r="F45" s="105"/>
      <c r="G45" s="105"/>
      <c r="H45" s="105"/>
      <c r="I45" s="105"/>
      <c r="J45" s="106"/>
      <c r="K45" s="99"/>
      <c r="L45" s="104"/>
      <c r="M45" s="105"/>
      <c r="N45" s="105"/>
      <c r="O45" s="105"/>
      <c r="P45" s="105"/>
      <c r="Q45" s="105"/>
      <c r="R45" s="106"/>
      <c r="S45" s="100"/>
      <c r="T45" s="107"/>
      <c r="U45" s="108"/>
      <c r="V45" s="109"/>
      <c r="W45" s="107"/>
      <c r="X45" s="108"/>
      <c r="Y45" s="109"/>
    </row>
    <row r="46" customFormat="false" ht="12.75" hidden="false" customHeight="false" outlineLevel="0" collapsed="false">
      <c r="A46" s="79"/>
      <c r="B46" s="81"/>
      <c r="C46" s="81" t="n">
        <v>37</v>
      </c>
      <c r="D46" s="110"/>
      <c r="E46" s="111"/>
      <c r="F46" s="111"/>
      <c r="G46" s="111"/>
      <c r="H46" s="111"/>
      <c r="I46" s="111"/>
      <c r="J46" s="112"/>
      <c r="K46" s="99"/>
      <c r="L46" s="110"/>
      <c r="M46" s="111"/>
      <c r="N46" s="111"/>
      <c r="O46" s="111"/>
      <c r="P46" s="111"/>
      <c r="Q46" s="111"/>
      <c r="R46" s="112"/>
      <c r="S46" s="100"/>
      <c r="T46" s="113"/>
      <c r="U46" s="114"/>
      <c r="V46" s="115"/>
      <c r="W46" s="113"/>
      <c r="X46" s="114"/>
      <c r="Y46" s="115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96"/>
      <c r="E47" s="97"/>
      <c r="F47" s="97"/>
      <c r="G47" s="97"/>
      <c r="H47" s="97"/>
      <c r="I47" s="97"/>
      <c r="J47" s="98"/>
      <c r="K47" s="99"/>
      <c r="L47" s="96"/>
      <c r="M47" s="97"/>
      <c r="N47" s="97"/>
      <c r="O47" s="97"/>
      <c r="P47" s="97"/>
      <c r="Q47" s="97"/>
      <c r="R47" s="98"/>
      <c r="S47" s="100"/>
      <c r="T47" s="101"/>
      <c r="U47" s="102"/>
      <c r="V47" s="103"/>
      <c r="W47" s="101"/>
      <c r="X47" s="102"/>
      <c r="Y47" s="103"/>
    </row>
    <row r="48" customFormat="false" ht="12" hidden="false" customHeight="false" outlineLevel="0" collapsed="false">
      <c r="A48" s="79"/>
      <c r="B48" s="79"/>
      <c r="C48" s="79" t="n">
        <v>27</v>
      </c>
      <c r="D48" s="104"/>
      <c r="E48" s="105"/>
      <c r="F48" s="105"/>
      <c r="G48" s="105"/>
      <c r="H48" s="105"/>
      <c r="I48" s="105"/>
      <c r="J48" s="106"/>
      <c r="K48" s="99"/>
      <c r="L48" s="104"/>
      <c r="M48" s="105"/>
      <c r="N48" s="105"/>
      <c r="O48" s="105"/>
      <c r="P48" s="105"/>
      <c r="Q48" s="105"/>
      <c r="R48" s="106"/>
      <c r="S48" s="100"/>
      <c r="T48" s="107"/>
      <c r="U48" s="108"/>
      <c r="V48" s="109"/>
      <c r="W48" s="107"/>
      <c r="X48" s="108"/>
      <c r="Y48" s="109"/>
    </row>
    <row r="49" customFormat="false" ht="12" hidden="false" customHeight="false" outlineLevel="0" collapsed="false">
      <c r="A49" s="79"/>
      <c r="B49" s="79"/>
      <c r="C49" s="79" t="n">
        <v>32</v>
      </c>
      <c r="D49" s="104"/>
      <c r="E49" s="105"/>
      <c r="F49" s="105"/>
      <c r="G49" s="105"/>
      <c r="H49" s="105"/>
      <c r="I49" s="105"/>
      <c r="J49" s="106"/>
      <c r="K49" s="99"/>
      <c r="L49" s="104"/>
      <c r="M49" s="105"/>
      <c r="N49" s="105"/>
      <c r="O49" s="105"/>
      <c r="P49" s="105"/>
      <c r="Q49" s="105"/>
      <c r="R49" s="106"/>
      <c r="S49" s="100"/>
      <c r="T49" s="107"/>
      <c r="U49" s="108"/>
      <c r="V49" s="109"/>
      <c r="W49" s="107"/>
      <c r="X49" s="108"/>
      <c r="Y49" s="109"/>
    </row>
    <row r="50" customFormat="false" ht="12.75" hidden="false" customHeight="false" outlineLevel="0" collapsed="false">
      <c r="A50" s="79"/>
      <c r="B50" s="81"/>
      <c r="C50" s="81" t="n">
        <v>37</v>
      </c>
      <c r="D50" s="110"/>
      <c r="E50" s="111"/>
      <c r="F50" s="111"/>
      <c r="G50" s="111"/>
      <c r="H50" s="111"/>
      <c r="I50" s="111"/>
      <c r="J50" s="112"/>
      <c r="K50" s="99"/>
      <c r="L50" s="110"/>
      <c r="M50" s="111"/>
      <c r="N50" s="111"/>
      <c r="O50" s="111"/>
      <c r="P50" s="111"/>
      <c r="Q50" s="111"/>
      <c r="R50" s="112"/>
      <c r="S50" s="100"/>
      <c r="T50" s="113"/>
      <c r="U50" s="114"/>
      <c r="V50" s="115"/>
      <c r="W50" s="113"/>
      <c r="X50" s="114"/>
      <c r="Y50" s="115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96"/>
      <c r="E51" s="97"/>
      <c r="F51" s="97"/>
      <c r="G51" s="97"/>
      <c r="H51" s="97"/>
      <c r="I51" s="97"/>
      <c r="J51" s="98"/>
      <c r="K51" s="99"/>
      <c r="L51" s="96"/>
      <c r="M51" s="97"/>
      <c r="N51" s="97"/>
      <c r="O51" s="97"/>
      <c r="P51" s="97"/>
      <c r="Q51" s="97"/>
      <c r="R51" s="98"/>
      <c r="S51" s="100"/>
      <c r="T51" s="101"/>
      <c r="U51" s="102"/>
      <c r="V51" s="103"/>
      <c r="W51" s="101"/>
      <c r="X51" s="102"/>
      <c r="Y51" s="103"/>
    </row>
    <row r="52" customFormat="false" ht="12" hidden="false" customHeight="false" outlineLevel="0" collapsed="false">
      <c r="A52" s="79"/>
      <c r="B52" s="79"/>
      <c r="C52" s="79" t="n">
        <v>27</v>
      </c>
      <c r="D52" s="104"/>
      <c r="E52" s="105"/>
      <c r="F52" s="105"/>
      <c r="G52" s="105"/>
      <c r="H52" s="105"/>
      <c r="I52" s="105"/>
      <c r="J52" s="106"/>
      <c r="K52" s="99"/>
      <c r="L52" s="104"/>
      <c r="M52" s="105"/>
      <c r="N52" s="105"/>
      <c r="O52" s="105"/>
      <c r="P52" s="105"/>
      <c r="Q52" s="105"/>
      <c r="R52" s="106"/>
      <c r="S52" s="100"/>
      <c r="T52" s="107"/>
      <c r="U52" s="108"/>
      <c r="V52" s="109"/>
      <c r="W52" s="107"/>
      <c r="X52" s="108"/>
      <c r="Y52" s="109"/>
    </row>
    <row r="53" customFormat="false" ht="12" hidden="false" customHeight="false" outlineLevel="0" collapsed="false">
      <c r="A53" s="79"/>
      <c r="B53" s="79"/>
      <c r="C53" s="79" t="n">
        <v>32</v>
      </c>
      <c r="D53" s="104"/>
      <c r="E53" s="105"/>
      <c r="F53" s="105"/>
      <c r="G53" s="105"/>
      <c r="H53" s="105"/>
      <c r="I53" s="105"/>
      <c r="J53" s="106"/>
      <c r="K53" s="99"/>
      <c r="L53" s="104"/>
      <c r="M53" s="105"/>
      <c r="N53" s="105"/>
      <c r="O53" s="105"/>
      <c r="P53" s="105"/>
      <c r="Q53" s="105"/>
      <c r="R53" s="106"/>
      <c r="S53" s="100"/>
      <c r="T53" s="107"/>
      <c r="U53" s="108"/>
      <c r="V53" s="109"/>
      <c r="W53" s="107"/>
      <c r="X53" s="108"/>
      <c r="Y53" s="109"/>
    </row>
    <row r="54" customFormat="false" ht="12.75" hidden="false" customHeight="false" outlineLevel="0" collapsed="false">
      <c r="A54" s="81"/>
      <c r="B54" s="81"/>
      <c r="C54" s="81" t="n">
        <v>37</v>
      </c>
      <c r="D54" s="110"/>
      <c r="E54" s="111"/>
      <c r="F54" s="111"/>
      <c r="G54" s="111"/>
      <c r="H54" s="111"/>
      <c r="I54" s="111"/>
      <c r="J54" s="112"/>
      <c r="K54" s="99"/>
      <c r="L54" s="110"/>
      <c r="M54" s="111"/>
      <c r="N54" s="111"/>
      <c r="O54" s="111"/>
      <c r="P54" s="111"/>
      <c r="Q54" s="111"/>
      <c r="R54" s="112"/>
      <c r="S54" s="100"/>
      <c r="T54" s="113"/>
      <c r="U54" s="114"/>
      <c r="V54" s="115"/>
      <c r="W54" s="113"/>
      <c r="X54" s="114"/>
      <c r="Y54" s="115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96"/>
      <c r="E55" s="97"/>
      <c r="F55" s="97"/>
      <c r="G55" s="97"/>
      <c r="H55" s="97"/>
      <c r="I55" s="97"/>
      <c r="J55" s="98"/>
      <c r="K55" s="99"/>
      <c r="L55" s="96"/>
      <c r="M55" s="97"/>
      <c r="N55" s="97"/>
      <c r="O55" s="97"/>
      <c r="P55" s="97"/>
      <c r="Q55" s="97"/>
      <c r="R55" s="98"/>
      <c r="S55" s="100"/>
      <c r="T55" s="101"/>
      <c r="U55" s="102"/>
      <c r="V55" s="103"/>
      <c r="W55" s="101"/>
      <c r="X55" s="102"/>
      <c r="Y55" s="103"/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104"/>
      <c r="E56" s="105"/>
      <c r="F56" s="105"/>
      <c r="G56" s="105"/>
      <c r="H56" s="105"/>
      <c r="I56" s="105"/>
      <c r="J56" s="106"/>
      <c r="K56" s="99"/>
      <c r="L56" s="104"/>
      <c r="M56" s="105"/>
      <c r="N56" s="105"/>
      <c r="O56" s="105"/>
      <c r="P56" s="105"/>
      <c r="Q56" s="105"/>
      <c r="R56" s="106"/>
      <c r="S56" s="100"/>
      <c r="T56" s="107"/>
      <c r="U56" s="108"/>
      <c r="V56" s="109"/>
      <c r="W56" s="107"/>
      <c r="X56" s="108"/>
      <c r="Y56" s="109"/>
    </row>
    <row r="57" customFormat="false" ht="12" hidden="false" customHeight="false" outlineLevel="0" collapsed="false">
      <c r="A57" s="79"/>
      <c r="B57" s="79"/>
      <c r="C57" s="79" t="n">
        <v>32</v>
      </c>
      <c r="D57" s="104"/>
      <c r="E57" s="105"/>
      <c r="F57" s="105"/>
      <c r="G57" s="105"/>
      <c r="H57" s="105"/>
      <c r="I57" s="105"/>
      <c r="J57" s="106"/>
      <c r="K57" s="99"/>
      <c r="L57" s="104"/>
      <c r="M57" s="105"/>
      <c r="N57" s="105"/>
      <c r="O57" s="105"/>
      <c r="P57" s="105"/>
      <c r="Q57" s="105"/>
      <c r="R57" s="106"/>
      <c r="S57" s="100"/>
      <c r="T57" s="107"/>
      <c r="U57" s="108"/>
      <c r="V57" s="109"/>
      <c r="W57" s="107"/>
      <c r="X57" s="108"/>
      <c r="Y57" s="109"/>
    </row>
    <row r="58" customFormat="false" ht="12.75" hidden="false" customHeight="false" outlineLevel="0" collapsed="false">
      <c r="A58" s="79"/>
      <c r="B58" s="81"/>
      <c r="C58" s="81" t="n">
        <v>37</v>
      </c>
      <c r="D58" s="110"/>
      <c r="E58" s="111"/>
      <c r="F58" s="111"/>
      <c r="G58" s="111"/>
      <c r="H58" s="111"/>
      <c r="I58" s="111"/>
      <c r="J58" s="112"/>
      <c r="K58" s="99"/>
      <c r="L58" s="110"/>
      <c r="M58" s="111"/>
      <c r="N58" s="111"/>
      <c r="O58" s="111"/>
      <c r="P58" s="111"/>
      <c r="Q58" s="111"/>
      <c r="R58" s="112"/>
      <c r="S58" s="100"/>
      <c r="T58" s="113"/>
      <c r="U58" s="114"/>
      <c r="V58" s="115"/>
      <c r="W58" s="113"/>
      <c r="X58" s="114"/>
      <c r="Y58" s="115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96"/>
      <c r="E59" s="97"/>
      <c r="F59" s="97"/>
      <c r="G59" s="97"/>
      <c r="H59" s="97"/>
      <c r="I59" s="97"/>
      <c r="J59" s="98"/>
      <c r="K59" s="99"/>
      <c r="L59" s="96"/>
      <c r="M59" s="97"/>
      <c r="N59" s="97"/>
      <c r="O59" s="97"/>
      <c r="P59" s="97"/>
      <c r="Q59" s="97"/>
      <c r="R59" s="98"/>
      <c r="S59" s="100"/>
      <c r="T59" s="101"/>
      <c r="U59" s="102"/>
      <c r="V59" s="103"/>
      <c r="W59" s="101"/>
      <c r="X59" s="102"/>
      <c r="Y59" s="103"/>
    </row>
    <row r="60" customFormat="false" ht="12" hidden="false" customHeight="false" outlineLevel="0" collapsed="false">
      <c r="A60" s="79"/>
      <c r="B60" s="79"/>
      <c r="C60" s="79" t="n">
        <v>27</v>
      </c>
      <c r="D60" s="104"/>
      <c r="E60" s="105"/>
      <c r="F60" s="105"/>
      <c r="G60" s="105"/>
      <c r="H60" s="105"/>
      <c r="I60" s="105"/>
      <c r="J60" s="106"/>
      <c r="K60" s="99"/>
      <c r="L60" s="104"/>
      <c r="M60" s="105"/>
      <c r="N60" s="105"/>
      <c r="O60" s="105"/>
      <c r="P60" s="105"/>
      <c r="Q60" s="105"/>
      <c r="R60" s="106"/>
      <c r="S60" s="100"/>
      <c r="T60" s="107"/>
      <c r="U60" s="108"/>
      <c r="V60" s="109"/>
      <c r="W60" s="107"/>
      <c r="X60" s="108"/>
      <c r="Y60" s="109"/>
    </row>
    <row r="61" customFormat="false" ht="12" hidden="false" customHeight="false" outlineLevel="0" collapsed="false">
      <c r="A61" s="79"/>
      <c r="B61" s="79"/>
      <c r="C61" s="79" t="n">
        <v>32</v>
      </c>
      <c r="D61" s="104"/>
      <c r="E61" s="105"/>
      <c r="F61" s="105"/>
      <c r="G61" s="105"/>
      <c r="H61" s="105"/>
      <c r="I61" s="105"/>
      <c r="J61" s="106"/>
      <c r="K61" s="99"/>
      <c r="L61" s="104"/>
      <c r="M61" s="105"/>
      <c r="N61" s="105"/>
      <c r="O61" s="105"/>
      <c r="P61" s="105"/>
      <c r="Q61" s="105"/>
      <c r="R61" s="106"/>
      <c r="S61" s="100"/>
      <c r="T61" s="107"/>
      <c r="U61" s="108"/>
      <c r="V61" s="109"/>
      <c r="W61" s="107"/>
      <c r="X61" s="108"/>
      <c r="Y61" s="109"/>
    </row>
    <row r="62" customFormat="false" ht="12.75" hidden="false" customHeight="false" outlineLevel="0" collapsed="false">
      <c r="A62" s="79"/>
      <c r="B62" s="81"/>
      <c r="C62" s="81" t="n">
        <v>37</v>
      </c>
      <c r="D62" s="110"/>
      <c r="E62" s="111"/>
      <c r="F62" s="111"/>
      <c r="G62" s="111"/>
      <c r="H62" s="111"/>
      <c r="I62" s="111"/>
      <c r="J62" s="112"/>
      <c r="K62" s="99"/>
      <c r="L62" s="110"/>
      <c r="M62" s="111"/>
      <c r="N62" s="111"/>
      <c r="O62" s="111"/>
      <c r="P62" s="111"/>
      <c r="Q62" s="111"/>
      <c r="R62" s="112"/>
      <c r="S62" s="100"/>
      <c r="T62" s="113"/>
      <c r="U62" s="114"/>
      <c r="V62" s="115"/>
      <c r="W62" s="113"/>
      <c r="X62" s="114"/>
      <c r="Y62" s="115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96"/>
      <c r="E63" s="97"/>
      <c r="F63" s="97"/>
      <c r="G63" s="97"/>
      <c r="H63" s="97"/>
      <c r="I63" s="97"/>
      <c r="J63" s="98"/>
      <c r="K63" s="99"/>
      <c r="L63" s="96"/>
      <c r="M63" s="97"/>
      <c r="N63" s="97"/>
      <c r="O63" s="97"/>
      <c r="P63" s="97"/>
      <c r="Q63" s="97"/>
      <c r="R63" s="98"/>
      <c r="S63" s="100"/>
      <c r="T63" s="101"/>
      <c r="U63" s="102"/>
      <c r="V63" s="103"/>
      <c r="W63" s="101"/>
      <c r="X63" s="102"/>
      <c r="Y63" s="103"/>
    </row>
    <row r="64" customFormat="false" ht="12" hidden="false" customHeight="false" outlineLevel="0" collapsed="false">
      <c r="A64" s="79"/>
      <c r="B64" s="79"/>
      <c r="C64" s="79" t="n">
        <v>27</v>
      </c>
      <c r="D64" s="104"/>
      <c r="E64" s="105"/>
      <c r="F64" s="105"/>
      <c r="G64" s="105"/>
      <c r="H64" s="105"/>
      <c r="I64" s="105"/>
      <c r="J64" s="106"/>
      <c r="K64" s="99"/>
      <c r="L64" s="104"/>
      <c r="M64" s="105"/>
      <c r="N64" s="105"/>
      <c r="O64" s="105"/>
      <c r="P64" s="105"/>
      <c r="Q64" s="105"/>
      <c r="R64" s="106"/>
      <c r="S64" s="100"/>
      <c r="T64" s="107"/>
      <c r="U64" s="108"/>
      <c r="V64" s="109"/>
      <c r="W64" s="107"/>
      <c r="X64" s="108"/>
      <c r="Y64" s="109"/>
    </row>
    <row r="65" customFormat="false" ht="12" hidden="false" customHeight="false" outlineLevel="0" collapsed="false">
      <c r="A65" s="79"/>
      <c r="B65" s="79"/>
      <c r="C65" s="79" t="n">
        <v>32</v>
      </c>
      <c r="D65" s="104"/>
      <c r="E65" s="105"/>
      <c r="F65" s="105"/>
      <c r="G65" s="105"/>
      <c r="H65" s="105"/>
      <c r="I65" s="105"/>
      <c r="J65" s="106"/>
      <c r="K65" s="99"/>
      <c r="L65" s="104"/>
      <c r="M65" s="105"/>
      <c r="N65" s="105"/>
      <c r="O65" s="105"/>
      <c r="P65" s="105"/>
      <c r="Q65" s="105"/>
      <c r="R65" s="106"/>
      <c r="S65" s="100"/>
      <c r="T65" s="107"/>
      <c r="U65" s="108"/>
      <c r="V65" s="109"/>
      <c r="W65" s="107"/>
      <c r="X65" s="108"/>
      <c r="Y65" s="109"/>
    </row>
    <row r="66" customFormat="false" ht="12.75" hidden="false" customHeight="false" outlineLevel="0" collapsed="false">
      <c r="A66" s="79"/>
      <c r="B66" s="81"/>
      <c r="C66" s="81" t="n">
        <v>37</v>
      </c>
      <c r="D66" s="110"/>
      <c r="E66" s="111"/>
      <c r="F66" s="111"/>
      <c r="G66" s="111"/>
      <c r="H66" s="111"/>
      <c r="I66" s="111"/>
      <c r="J66" s="112"/>
      <c r="K66" s="99"/>
      <c r="L66" s="110"/>
      <c r="M66" s="111"/>
      <c r="N66" s="111"/>
      <c r="O66" s="111"/>
      <c r="P66" s="111"/>
      <c r="Q66" s="111"/>
      <c r="R66" s="112"/>
      <c r="S66" s="100"/>
      <c r="T66" s="113"/>
      <c r="U66" s="114"/>
      <c r="V66" s="115"/>
      <c r="W66" s="113"/>
      <c r="X66" s="114"/>
      <c r="Y66" s="115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96"/>
      <c r="E67" s="97"/>
      <c r="F67" s="97"/>
      <c r="G67" s="97"/>
      <c r="H67" s="97"/>
      <c r="I67" s="97"/>
      <c r="J67" s="98"/>
      <c r="K67" s="99"/>
      <c r="L67" s="96"/>
      <c r="M67" s="97"/>
      <c r="N67" s="97"/>
      <c r="O67" s="97"/>
      <c r="P67" s="97"/>
      <c r="Q67" s="97"/>
      <c r="R67" s="98"/>
      <c r="S67" s="100"/>
      <c r="T67" s="101"/>
      <c r="U67" s="102"/>
      <c r="V67" s="103"/>
      <c r="W67" s="101"/>
      <c r="X67" s="102"/>
      <c r="Y67" s="103"/>
    </row>
    <row r="68" customFormat="false" ht="12" hidden="false" customHeight="false" outlineLevel="0" collapsed="false">
      <c r="A68" s="79"/>
      <c r="B68" s="79"/>
      <c r="C68" s="79" t="n">
        <v>27</v>
      </c>
      <c r="D68" s="104"/>
      <c r="E68" s="105"/>
      <c r="F68" s="105"/>
      <c r="G68" s="105"/>
      <c r="H68" s="105"/>
      <c r="I68" s="105"/>
      <c r="J68" s="106"/>
      <c r="K68" s="99"/>
      <c r="L68" s="104"/>
      <c r="M68" s="105"/>
      <c r="N68" s="105"/>
      <c r="O68" s="105"/>
      <c r="P68" s="105"/>
      <c r="Q68" s="105"/>
      <c r="R68" s="106"/>
      <c r="S68" s="100"/>
      <c r="T68" s="107"/>
      <c r="U68" s="108"/>
      <c r="V68" s="109"/>
      <c r="W68" s="107"/>
      <c r="X68" s="108"/>
      <c r="Y68" s="109"/>
    </row>
    <row r="69" customFormat="false" ht="12" hidden="false" customHeight="false" outlineLevel="0" collapsed="false">
      <c r="A69" s="79"/>
      <c r="B69" s="79"/>
      <c r="C69" s="79" t="n">
        <v>32</v>
      </c>
      <c r="D69" s="104"/>
      <c r="E69" s="105"/>
      <c r="F69" s="105"/>
      <c r="G69" s="105"/>
      <c r="H69" s="105"/>
      <c r="I69" s="105"/>
      <c r="J69" s="106"/>
      <c r="K69" s="99"/>
      <c r="L69" s="104"/>
      <c r="M69" s="105"/>
      <c r="N69" s="105"/>
      <c r="O69" s="105"/>
      <c r="P69" s="105"/>
      <c r="Q69" s="105"/>
      <c r="R69" s="106"/>
      <c r="S69" s="100"/>
      <c r="T69" s="107"/>
      <c r="U69" s="108"/>
      <c r="V69" s="109"/>
      <c r="W69" s="107"/>
      <c r="X69" s="108"/>
      <c r="Y69" s="109"/>
    </row>
    <row r="70" customFormat="false" ht="12.75" hidden="false" customHeight="false" outlineLevel="0" collapsed="false">
      <c r="A70" s="81"/>
      <c r="B70" s="81"/>
      <c r="C70" s="81" t="n">
        <v>37</v>
      </c>
      <c r="D70" s="110"/>
      <c r="E70" s="111"/>
      <c r="F70" s="111"/>
      <c r="G70" s="111"/>
      <c r="H70" s="111"/>
      <c r="I70" s="111"/>
      <c r="J70" s="112"/>
      <c r="K70" s="99"/>
      <c r="L70" s="110"/>
      <c r="M70" s="111"/>
      <c r="N70" s="111"/>
      <c r="O70" s="111"/>
      <c r="P70" s="111"/>
      <c r="Q70" s="111"/>
      <c r="R70" s="112"/>
      <c r="S70" s="100"/>
      <c r="T70" s="113"/>
      <c r="U70" s="114"/>
      <c r="V70" s="115"/>
      <c r="W70" s="113"/>
      <c r="X70" s="114"/>
      <c r="Y70" s="115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96"/>
      <c r="E83" s="97"/>
      <c r="F83" s="97"/>
      <c r="G83" s="97"/>
      <c r="H83" s="97"/>
      <c r="I83" s="97"/>
      <c r="J83" s="98"/>
      <c r="K83" s="99"/>
      <c r="L83" s="96"/>
      <c r="M83" s="97"/>
      <c r="N83" s="97"/>
      <c r="O83" s="97"/>
      <c r="P83" s="97"/>
      <c r="Q83" s="97"/>
      <c r="R83" s="98"/>
      <c r="S83" s="100"/>
      <c r="T83" s="101"/>
      <c r="U83" s="102"/>
      <c r="V83" s="103"/>
      <c r="W83" s="101"/>
      <c r="X83" s="102"/>
      <c r="Y83" s="103"/>
    </row>
    <row r="84" customFormat="false" ht="12" hidden="false" customHeight="false" outlineLevel="0" collapsed="false">
      <c r="A84" s="79"/>
      <c r="B84" s="79"/>
      <c r="C84" s="79" t="n">
        <v>27</v>
      </c>
      <c r="D84" s="104"/>
      <c r="E84" s="105"/>
      <c r="F84" s="105"/>
      <c r="G84" s="105"/>
      <c r="H84" s="105"/>
      <c r="I84" s="105"/>
      <c r="J84" s="106"/>
      <c r="K84" s="99"/>
      <c r="L84" s="104"/>
      <c r="M84" s="105"/>
      <c r="N84" s="105"/>
      <c r="O84" s="105"/>
      <c r="P84" s="105"/>
      <c r="Q84" s="105"/>
      <c r="R84" s="106"/>
      <c r="S84" s="100"/>
      <c r="T84" s="107"/>
      <c r="U84" s="108"/>
      <c r="V84" s="109"/>
      <c r="W84" s="107"/>
      <c r="X84" s="108"/>
      <c r="Y84" s="109"/>
    </row>
    <row r="85" customFormat="false" ht="12" hidden="false" customHeight="false" outlineLevel="0" collapsed="false">
      <c r="A85" s="79"/>
      <c r="B85" s="79"/>
      <c r="C85" s="79" t="n">
        <v>32</v>
      </c>
      <c r="D85" s="104"/>
      <c r="E85" s="105"/>
      <c r="F85" s="105"/>
      <c r="G85" s="105"/>
      <c r="H85" s="105"/>
      <c r="I85" s="105"/>
      <c r="J85" s="106"/>
      <c r="K85" s="99"/>
      <c r="L85" s="104"/>
      <c r="M85" s="105"/>
      <c r="N85" s="105"/>
      <c r="O85" s="105"/>
      <c r="P85" s="105"/>
      <c r="Q85" s="105"/>
      <c r="R85" s="106"/>
      <c r="S85" s="100"/>
      <c r="T85" s="107"/>
      <c r="U85" s="108"/>
      <c r="V85" s="109"/>
      <c r="W85" s="107"/>
      <c r="X85" s="108"/>
      <c r="Y85" s="109"/>
    </row>
    <row r="86" customFormat="false" ht="12.75" hidden="false" customHeight="false" outlineLevel="0" collapsed="false">
      <c r="A86" s="79"/>
      <c r="B86" s="81"/>
      <c r="C86" s="81" t="n">
        <v>37</v>
      </c>
      <c r="D86" s="110"/>
      <c r="E86" s="111"/>
      <c r="F86" s="111"/>
      <c r="G86" s="111"/>
      <c r="H86" s="111"/>
      <c r="I86" s="111"/>
      <c r="J86" s="112"/>
      <c r="K86" s="99"/>
      <c r="L86" s="110"/>
      <c r="M86" s="111"/>
      <c r="N86" s="111"/>
      <c r="O86" s="111"/>
      <c r="P86" s="111"/>
      <c r="Q86" s="111"/>
      <c r="R86" s="112"/>
      <c r="S86" s="100"/>
      <c r="T86" s="113"/>
      <c r="U86" s="114"/>
      <c r="V86" s="115"/>
      <c r="W86" s="113"/>
      <c r="X86" s="114"/>
      <c r="Y86" s="115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96"/>
      <c r="E87" s="97"/>
      <c r="F87" s="97"/>
      <c r="G87" s="97"/>
      <c r="H87" s="97"/>
      <c r="I87" s="97"/>
      <c r="J87" s="98"/>
      <c r="K87" s="99"/>
      <c r="L87" s="96"/>
      <c r="M87" s="97"/>
      <c r="N87" s="97"/>
      <c r="O87" s="97"/>
      <c r="P87" s="97"/>
      <c r="Q87" s="97"/>
      <c r="R87" s="98"/>
      <c r="S87" s="100"/>
      <c r="T87" s="101"/>
      <c r="U87" s="102"/>
      <c r="V87" s="103"/>
      <c r="W87" s="101"/>
      <c r="X87" s="102"/>
      <c r="Y87" s="103"/>
    </row>
    <row r="88" customFormat="false" ht="12" hidden="false" customHeight="false" outlineLevel="0" collapsed="false">
      <c r="A88" s="79"/>
      <c r="B88" s="79"/>
      <c r="C88" s="79" t="n">
        <v>27</v>
      </c>
      <c r="D88" s="104"/>
      <c r="E88" s="105"/>
      <c r="F88" s="105"/>
      <c r="G88" s="105"/>
      <c r="H88" s="105"/>
      <c r="I88" s="105"/>
      <c r="J88" s="106"/>
      <c r="K88" s="99"/>
      <c r="L88" s="104"/>
      <c r="M88" s="105"/>
      <c r="N88" s="105"/>
      <c r="O88" s="105"/>
      <c r="P88" s="105"/>
      <c r="Q88" s="105"/>
      <c r="R88" s="106"/>
      <c r="S88" s="100"/>
      <c r="T88" s="107"/>
      <c r="U88" s="108"/>
      <c r="V88" s="109"/>
      <c r="W88" s="107"/>
      <c r="X88" s="108"/>
      <c r="Y88" s="109"/>
    </row>
    <row r="89" customFormat="false" ht="12" hidden="false" customHeight="false" outlineLevel="0" collapsed="false">
      <c r="A89" s="79"/>
      <c r="B89" s="79"/>
      <c r="C89" s="79" t="n">
        <v>32</v>
      </c>
      <c r="D89" s="104"/>
      <c r="E89" s="105"/>
      <c r="F89" s="105"/>
      <c r="G89" s="105"/>
      <c r="H89" s="105"/>
      <c r="I89" s="105"/>
      <c r="J89" s="106"/>
      <c r="K89" s="99"/>
      <c r="L89" s="104"/>
      <c r="M89" s="105"/>
      <c r="N89" s="105"/>
      <c r="O89" s="105"/>
      <c r="P89" s="105"/>
      <c r="Q89" s="105"/>
      <c r="R89" s="106"/>
      <c r="S89" s="100"/>
      <c r="T89" s="107"/>
      <c r="U89" s="108"/>
      <c r="V89" s="109"/>
      <c r="W89" s="107"/>
      <c r="X89" s="108"/>
      <c r="Y89" s="109"/>
    </row>
    <row r="90" customFormat="false" ht="12.75" hidden="false" customHeight="false" outlineLevel="0" collapsed="false">
      <c r="A90" s="79"/>
      <c r="B90" s="81"/>
      <c r="C90" s="81" t="n">
        <v>37</v>
      </c>
      <c r="D90" s="110"/>
      <c r="E90" s="111"/>
      <c r="F90" s="111"/>
      <c r="G90" s="111"/>
      <c r="H90" s="111"/>
      <c r="I90" s="111"/>
      <c r="J90" s="112"/>
      <c r="K90" s="99"/>
      <c r="L90" s="110"/>
      <c r="M90" s="111"/>
      <c r="N90" s="111"/>
      <c r="O90" s="111"/>
      <c r="P90" s="111"/>
      <c r="Q90" s="111"/>
      <c r="R90" s="112"/>
      <c r="S90" s="100"/>
      <c r="T90" s="113"/>
      <c r="U90" s="114"/>
      <c r="V90" s="115"/>
      <c r="W90" s="113"/>
      <c r="X90" s="114"/>
      <c r="Y90" s="115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96"/>
      <c r="E91" s="97"/>
      <c r="F91" s="97"/>
      <c r="G91" s="97"/>
      <c r="H91" s="97"/>
      <c r="I91" s="97"/>
      <c r="J91" s="98"/>
      <c r="K91" s="99"/>
      <c r="L91" s="96"/>
      <c r="M91" s="97"/>
      <c r="N91" s="97"/>
      <c r="O91" s="97"/>
      <c r="P91" s="97"/>
      <c r="Q91" s="97"/>
      <c r="R91" s="98"/>
      <c r="S91" s="100"/>
      <c r="T91" s="101"/>
      <c r="U91" s="102"/>
      <c r="V91" s="103"/>
      <c r="W91" s="101"/>
      <c r="X91" s="102"/>
      <c r="Y91" s="103"/>
    </row>
    <row r="92" customFormat="false" ht="12" hidden="false" customHeight="false" outlineLevel="0" collapsed="false">
      <c r="A92" s="79"/>
      <c r="B92" s="79"/>
      <c r="C92" s="79" t="n">
        <v>27</v>
      </c>
      <c r="D92" s="104"/>
      <c r="E92" s="105"/>
      <c r="F92" s="105"/>
      <c r="G92" s="105"/>
      <c r="H92" s="105"/>
      <c r="I92" s="105"/>
      <c r="J92" s="106"/>
      <c r="K92" s="99"/>
      <c r="L92" s="104"/>
      <c r="M92" s="105"/>
      <c r="N92" s="105"/>
      <c r="O92" s="105"/>
      <c r="P92" s="105"/>
      <c r="Q92" s="105"/>
      <c r="R92" s="106"/>
      <c r="S92" s="100"/>
      <c r="T92" s="107"/>
      <c r="U92" s="108"/>
      <c r="V92" s="109"/>
      <c r="W92" s="107"/>
      <c r="X92" s="108"/>
      <c r="Y92" s="109"/>
    </row>
    <row r="93" customFormat="false" ht="12" hidden="false" customHeight="false" outlineLevel="0" collapsed="false">
      <c r="A93" s="79"/>
      <c r="B93" s="79"/>
      <c r="C93" s="79" t="n">
        <v>32</v>
      </c>
      <c r="D93" s="104"/>
      <c r="E93" s="105"/>
      <c r="F93" s="105"/>
      <c r="G93" s="105"/>
      <c r="H93" s="105"/>
      <c r="I93" s="105"/>
      <c r="J93" s="106"/>
      <c r="K93" s="99"/>
      <c r="L93" s="104"/>
      <c r="M93" s="105"/>
      <c r="N93" s="105"/>
      <c r="O93" s="105"/>
      <c r="P93" s="105"/>
      <c r="Q93" s="105"/>
      <c r="R93" s="106"/>
      <c r="S93" s="100"/>
      <c r="T93" s="107"/>
      <c r="U93" s="108"/>
      <c r="V93" s="109"/>
      <c r="W93" s="107"/>
      <c r="X93" s="108"/>
      <c r="Y93" s="109"/>
    </row>
    <row r="94" customFormat="false" ht="12.75" hidden="false" customHeight="false" outlineLevel="0" collapsed="false">
      <c r="A94" s="79"/>
      <c r="B94" s="81"/>
      <c r="C94" s="81" t="n">
        <v>37</v>
      </c>
      <c r="D94" s="110"/>
      <c r="E94" s="111"/>
      <c r="F94" s="111"/>
      <c r="G94" s="111"/>
      <c r="H94" s="111"/>
      <c r="I94" s="111"/>
      <c r="J94" s="112"/>
      <c r="K94" s="99"/>
      <c r="L94" s="110"/>
      <c r="M94" s="111"/>
      <c r="N94" s="111"/>
      <c r="O94" s="111"/>
      <c r="P94" s="111"/>
      <c r="Q94" s="111"/>
      <c r="R94" s="112"/>
      <c r="S94" s="100"/>
      <c r="T94" s="113"/>
      <c r="U94" s="114"/>
      <c r="V94" s="115"/>
      <c r="W94" s="113"/>
      <c r="X94" s="114"/>
      <c r="Y94" s="115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96"/>
      <c r="E95" s="97"/>
      <c r="F95" s="97"/>
      <c r="G95" s="97"/>
      <c r="H95" s="97"/>
      <c r="I95" s="97"/>
      <c r="J95" s="98"/>
      <c r="K95" s="99"/>
      <c r="L95" s="96"/>
      <c r="M95" s="97"/>
      <c r="N95" s="97"/>
      <c r="O95" s="97"/>
      <c r="P95" s="97"/>
      <c r="Q95" s="97"/>
      <c r="R95" s="98"/>
      <c r="S95" s="100"/>
      <c r="T95" s="101"/>
      <c r="U95" s="102"/>
      <c r="V95" s="103"/>
      <c r="W95" s="101"/>
      <c r="X95" s="102"/>
      <c r="Y95" s="103"/>
    </row>
    <row r="96" customFormat="false" ht="12" hidden="false" customHeight="false" outlineLevel="0" collapsed="false">
      <c r="A96" s="79"/>
      <c r="B96" s="79"/>
      <c r="C96" s="79" t="n">
        <v>27</v>
      </c>
      <c r="D96" s="104"/>
      <c r="E96" s="105"/>
      <c r="F96" s="105"/>
      <c r="G96" s="105"/>
      <c r="H96" s="105"/>
      <c r="I96" s="105"/>
      <c r="J96" s="106"/>
      <c r="K96" s="99"/>
      <c r="L96" s="104"/>
      <c r="M96" s="105"/>
      <c r="N96" s="105"/>
      <c r="O96" s="105"/>
      <c r="P96" s="105"/>
      <c r="Q96" s="105"/>
      <c r="R96" s="106"/>
      <c r="S96" s="100"/>
      <c r="T96" s="107"/>
      <c r="U96" s="108"/>
      <c r="V96" s="109"/>
      <c r="W96" s="107"/>
      <c r="X96" s="108"/>
      <c r="Y96" s="109"/>
    </row>
    <row r="97" customFormat="false" ht="12" hidden="false" customHeight="false" outlineLevel="0" collapsed="false">
      <c r="A97" s="79"/>
      <c r="B97" s="79"/>
      <c r="C97" s="79" t="n">
        <v>32</v>
      </c>
      <c r="D97" s="104"/>
      <c r="E97" s="105"/>
      <c r="F97" s="105"/>
      <c r="G97" s="105"/>
      <c r="H97" s="105"/>
      <c r="I97" s="105"/>
      <c r="J97" s="106"/>
      <c r="K97" s="99"/>
      <c r="L97" s="104"/>
      <c r="M97" s="105"/>
      <c r="N97" s="105"/>
      <c r="O97" s="105"/>
      <c r="P97" s="105"/>
      <c r="Q97" s="105"/>
      <c r="R97" s="106"/>
      <c r="S97" s="100"/>
      <c r="T97" s="107"/>
      <c r="U97" s="108"/>
      <c r="V97" s="109"/>
      <c r="W97" s="107"/>
      <c r="X97" s="108"/>
      <c r="Y97" s="109"/>
    </row>
    <row r="98" customFormat="false" ht="12.75" hidden="false" customHeight="false" outlineLevel="0" collapsed="false">
      <c r="A98" s="81"/>
      <c r="B98" s="81"/>
      <c r="C98" s="81" t="n">
        <v>37</v>
      </c>
      <c r="D98" s="110"/>
      <c r="E98" s="111"/>
      <c r="F98" s="111"/>
      <c r="G98" s="111"/>
      <c r="H98" s="111"/>
      <c r="I98" s="111"/>
      <c r="J98" s="112"/>
      <c r="K98" s="99"/>
      <c r="L98" s="110"/>
      <c r="M98" s="111"/>
      <c r="N98" s="111"/>
      <c r="O98" s="111"/>
      <c r="P98" s="111"/>
      <c r="Q98" s="111"/>
      <c r="R98" s="112"/>
      <c r="S98" s="100"/>
      <c r="T98" s="113"/>
      <c r="U98" s="114"/>
      <c r="V98" s="115"/>
      <c r="W98" s="113"/>
      <c r="X98" s="114"/>
      <c r="Y98" s="11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DIV/0!</v>
      </c>
      <c r="U101" s="19" t="e">
        <f aca="false">AVERAGE(U39,U43,U47,U51)</f>
        <v>#DIV/0!</v>
      </c>
      <c r="V101" s="19" t="e">
        <f aca="false">AVERAGE(V39,V43,V47,V51)</f>
        <v>#DIV/0!</v>
      </c>
      <c r="W101" s="18" t="e">
        <f aca="false">AVERAGE(W39,W43,W47,W51)</f>
        <v>#DIV/0!</v>
      </c>
      <c r="X101" s="19" t="e">
        <f aca="false">AVERAGE(X39,X43,X47,X51)</f>
        <v>#DIV/0!</v>
      </c>
      <c r="Y101" s="20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DIV/0!</v>
      </c>
      <c r="U102" s="19" t="e">
        <f aca="false">AVERAGE(U55,U59,U63,U67)</f>
        <v>#DIV/0!</v>
      </c>
      <c r="V102" s="19" t="e">
        <f aca="false">AVERAGE(V55,V59,V63,V67)</f>
        <v>#DIV/0!</v>
      </c>
      <c r="W102" s="18" t="e">
        <f aca="false">AVERAGE(W55,W59,W63,W67)</f>
        <v>#DIV/0!</v>
      </c>
      <c r="X102" s="19" t="e">
        <f aca="false">AVERAGE(X55,X59,X63,X67)</f>
        <v>#DIV/0!</v>
      </c>
      <c r="Y102" s="20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DIV/0!</v>
      </c>
      <c r="U104" s="40" t="e">
        <f aca="false">AVERAGE(U83,U87,U91,U95)</f>
        <v>#DIV/0!</v>
      </c>
      <c r="V104" s="40" t="e">
        <f aca="false">AVERAGE(V83,V87,V91,V95)</f>
        <v>#DIV/0!</v>
      </c>
      <c r="W104" s="39" t="e">
        <f aca="false">AVERAGE(W83,W87,W91,W95)</f>
        <v>#DIV/0!</v>
      </c>
      <c r="X104" s="40" t="e">
        <f aca="false">AVERAGE(X83,X87,X91,X95)</f>
        <v>#DIV/0!</v>
      </c>
      <c r="Y104" s="41" t="e">
        <f aca="false">AVERAGE(Y83,Y87,Y91,Y95)</f>
        <v>#DIV/0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55.2501467935455</v>
      </c>
      <c r="J106" s="94" t="n">
        <f aca="false">GEOMEAN(J3:J98)</f>
        <v>6.53791250297585</v>
      </c>
      <c r="Q106" s="94" t="n">
        <f aca="false">GEOMEAN(Q3:Q98)</f>
        <v>56.0430037497647</v>
      </c>
      <c r="R106" s="94" t="n">
        <f aca="false">GEOMEAN(R3:R98)</f>
        <v>6.98098314497962</v>
      </c>
    </row>
    <row r="107" customFormat="false" ht="12" hidden="false" customHeight="false" outlineLevel="0" collapsed="false">
      <c r="B107" s="1" t="s">
        <v>96</v>
      </c>
      <c r="Q107" s="95" t="n">
        <f aca="false">Q106/I106</f>
        <v>1.01435031402146</v>
      </c>
      <c r="R107" s="95" t="n">
        <f aca="false">R106/J106</f>
        <v>1.06776943585619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614858333333333</v>
      </c>
      <c r="J108" s="94" t="n">
        <f aca="false">SUM(J3:J98)</f>
        <v>264.148281111111</v>
      </c>
      <c r="Q108" s="94" t="n">
        <f aca="false">SUM(Q3:Q98)/3600</f>
        <v>0.623020277777778</v>
      </c>
      <c r="R108" s="94" t="n">
        <f aca="false">SUM(R3:R98)</f>
        <v>281.719233611111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38)</f>
        <v>55.2501467935455</v>
      </c>
      <c r="J113" s="94" t="n">
        <f aca="false">GEOMEAN(J3:J38)</f>
        <v>6.53791250297585</v>
      </c>
      <c r="Q113" s="94" t="n">
        <f aca="false">GEOMEAN(Q3:Q38)</f>
        <v>56.0430037497647</v>
      </c>
      <c r="R113" s="94" t="n">
        <f aca="false">GEOMEAN(R3:R38)</f>
        <v>6.98098314497962</v>
      </c>
    </row>
    <row r="114" customFormat="false" ht="12" hidden="false" customHeight="false" outlineLevel="0" collapsed="false">
      <c r="B114" s="1" t="s">
        <v>96</v>
      </c>
      <c r="Q114" s="95" t="n">
        <f aca="false">Q113/I113</f>
        <v>1.01435031402146</v>
      </c>
      <c r="R114" s="95" t="n">
        <f aca="false">R113/J113</f>
        <v>1.067769435856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46">
      <formula>0.03</formula>
    </cfRule>
    <cfRule type="cellIs" priority="3" operator="lessThan" aboveAverage="0" equalAverage="0" bottom="0" percent="0" rank="0" text="" dxfId="1747">
      <formula>-0.03</formula>
    </cfRule>
  </conditionalFormatting>
  <conditionalFormatting sqref="T3:V38">
    <cfRule type="cellIs" priority="4" operator="greaterThan" aboveAverage="0" equalAverage="0" bottom="0" percent="0" rank="0" text="" dxfId="1748">
      <formula>0.03</formula>
    </cfRule>
    <cfRule type="cellIs" priority="5" operator="lessThan" aboveAverage="0" equalAverage="0" bottom="0" percent="0" rank="0" text="" dxfId="1749">
      <formula>-0.03</formula>
    </cfRule>
  </conditionalFormatting>
  <conditionalFormatting sqref="W3">
    <cfRule type="cellIs" priority="6" operator="greaterThan" aboveAverage="0" equalAverage="0" bottom="0" percent="0" rank="0" text="" dxfId="1750">
      <formula>0.03</formula>
    </cfRule>
    <cfRule type="cellIs" priority="7" operator="lessThan" aboveAverage="0" equalAverage="0" bottom="0" percent="0" rank="0" text="" dxfId="1751">
      <formula>-0.03</formula>
    </cfRule>
  </conditionalFormatting>
  <conditionalFormatting sqref="X3">
    <cfRule type="cellIs" priority="8" operator="greaterThan" aboveAverage="0" equalAverage="0" bottom="0" percent="0" rank="0" text="" dxfId="1752">
      <formula>0.03</formula>
    </cfRule>
    <cfRule type="cellIs" priority="9" operator="lessThan" aboveAverage="0" equalAverage="0" bottom="0" percent="0" rank="0" text="" dxfId="1753">
      <formula>-0.03</formula>
    </cfRule>
  </conditionalFormatting>
  <conditionalFormatting sqref="Y3">
    <cfRule type="cellIs" priority="10" operator="greaterThan" aboveAverage="0" equalAverage="0" bottom="0" percent="0" rank="0" text="" dxfId="1754">
      <formula>0.03</formula>
    </cfRule>
    <cfRule type="cellIs" priority="11" operator="lessThan" aboveAverage="0" equalAverage="0" bottom="0" percent="0" rank="0" text="" dxfId="1755">
      <formula>-0.03</formula>
    </cfRule>
  </conditionalFormatting>
  <conditionalFormatting sqref="W7">
    <cfRule type="cellIs" priority="12" operator="greaterThan" aboveAverage="0" equalAverage="0" bottom="0" percent="0" rank="0" text="" dxfId="1756">
      <formula>0.03</formula>
    </cfRule>
    <cfRule type="cellIs" priority="13" operator="lessThan" aboveAverage="0" equalAverage="0" bottom="0" percent="0" rank="0" text="" dxfId="1757">
      <formula>-0.03</formula>
    </cfRule>
  </conditionalFormatting>
  <conditionalFormatting sqref="X7">
    <cfRule type="cellIs" priority="14" operator="greaterThan" aboveAverage="0" equalAverage="0" bottom="0" percent="0" rank="0" text="" dxfId="1758">
      <formula>0.03</formula>
    </cfRule>
    <cfRule type="cellIs" priority="15" operator="lessThan" aboveAverage="0" equalAverage="0" bottom="0" percent="0" rank="0" text="" dxfId="1759">
      <formula>-0.03</formula>
    </cfRule>
  </conditionalFormatting>
  <conditionalFormatting sqref="Y7">
    <cfRule type="cellIs" priority="16" operator="greaterThan" aboveAverage="0" equalAverage="0" bottom="0" percent="0" rank="0" text="" dxfId="1760">
      <formula>0.03</formula>
    </cfRule>
    <cfRule type="cellIs" priority="17" operator="lessThan" aboveAverage="0" equalAverage="0" bottom="0" percent="0" rank="0" text="" dxfId="1761">
      <formula>-0.03</formula>
    </cfRule>
  </conditionalFormatting>
  <conditionalFormatting sqref="W11">
    <cfRule type="cellIs" priority="18" operator="greaterThan" aboveAverage="0" equalAverage="0" bottom="0" percent="0" rank="0" text="" dxfId="1762">
      <formula>0.03</formula>
    </cfRule>
    <cfRule type="cellIs" priority="19" operator="lessThan" aboveAverage="0" equalAverage="0" bottom="0" percent="0" rank="0" text="" dxfId="1763">
      <formula>-0.03</formula>
    </cfRule>
  </conditionalFormatting>
  <conditionalFormatting sqref="X11">
    <cfRule type="cellIs" priority="20" operator="greaterThan" aboveAverage="0" equalAverage="0" bottom="0" percent="0" rank="0" text="" dxfId="1764">
      <formula>0.03</formula>
    </cfRule>
    <cfRule type="cellIs" priority="21" operator="lessThan" aboveAverage="0" equalAverage="0" bottom="0" percent="0" rank="0" text="" dxfId="1765">
      <formula>-0.03</formula>
    </cfRule>
  </conditionalFormatting>
  <conditionalFormatting sqref="Y11">
    <cfRule type="cellIs" priority="22" operator="greaterThan" aboveAverage="0" equalAverage="0" bottom="0" percent="0" rank="0" text="" dxfId="1766">
      <formula>0.03</formula>
    </cfRule>
    <cfRule type="cellIs" priority="23" operator="lessThan" aboveAverage="0" equalAverage="0" bottom="0" percent="0" rank="0" text="" dxfId="1767">
      <formula>-0.03</formula>
    </cfRule>
  </conditionalFormatting>
  <conditionalFormatting sqref="W15">
    <cfRule type="cellIs" priority="24" operator="greaterThan" aboveAverage="0" equalAverage="0" bottom="0" percent="0" rank="0" text="" dxfId="1768">
      <formula>0.03</formula>
    </cfRule>
    <cfRule type="cellIs" priority="25" operator="lessThan" aboveAverage="0" equalAverage="0" bottom="0" percent="0" rank="0" text="" dxfId="1769">
      <formula>-0.03</formula>
    </cfRule>
  </conditionalFormatting>
  <conditionalFormatting sqref="X15">
    <cfRule type="cellIs" priority="26" operator="greaterThan" aboveAverage="0" equalAverage="0" bottom="0" percent="0" rank="0" text="" dxfId="1770">
      <formula>0.03</formula>
    </cfRule>
    <cfRule type="cellIs" priority="27" operator="lessThan" aboveAverage="0" equalAverage="0" bottom="0" percent="0" rank="0" text="" dxfId="1771">
      <formula>-0.03</formula>
    </cfRule>
  </conditionalFormatting>
  <conditionalFormatting sqref="Y15">
    <cfRule type="cellIs" priority="28" operator="greaterThan" aboveAverage="0" equalAverage="0" bottom="0" percent="0" rank="0" text="" dxfId="1772">
      <formula>0.03</formula>
    </cfRule>
    <cfRule type="cellIs" priority="29" operator="lessThan" aboveAverage="0" equalAverage="0" bottom="0" percent="0" rank="0" text="" dxfId="1773">
      <formula>-0.03</formula>
    </cfRule>
  </conditionalFormatting>
  <conditionalFormatting sqref="W19">
    <cfRule type="cellIs" priority="30" operator="greaterThan" aboveAverage="0" equalAverage="0" bottom="0" percent="0" rank="0" text="" dxfId="1774">
      <formula>0.03</formula>
    </cfRule>
    <cfRule type="cellIs" priority="31" operator="lessThan" aboveAverage="0" equalAverage="0" bottom="0" percent="0" rank="0" text="" dxfId="1775">
      <formula>-0.03</formula>
    </cfRule>
  </conditionalFormatting>
  <conditionalFormatting sqref="X19">
    <cfRule type="cellIs" priority="32" operator="greaterThan" aboveAverage="0" equalAverage="0" bottom="0" percent="0" rank="0" text="" dxfId="1776">
      <formula>0.03</formula>
    </cfRule>
    <cfRule type="cellIs" priority="33" operator="lessThan" aboveAverage="0" equalAverage="0" bottom="0" percent="0" rank="0" text="" dxfId="1777">
      <formula>-0.03</formula>
    </cfRule>
  </conditionalFormatting>
  <conditionalFormatting sqref="Y19">
    <cfRule type="cellIs" priority="34" operator="greaterThan" aboveAverage="0" equalAverage="0" bottom="0" percent="0" rank="0" text="" dxfId="1778">
      <formula>0.03</formula>
    </cfRule>
    <cfRule type="cellIs" priority="35" operator="lessThan" aboveAverage="0" equalAverage="0" bottom="0" percent="0" rank="0" text="" dxfId="1779">
      <formula>-0.03</formula>
    </cfRule>
  </conditionalFormatting>
  <conditionalFormatting sqref="W23">
    <cfRule type="cellIs" priority="36" operator="greaterThan" aboveAverage="0" equalAverage="0" bottom="0" percent="0" rank="0" text="" dxfId="1780">
      <formula>0.03</formula>
    </cfRule>
    <cfRule type="cellIs" priority="37" operator="lessThan" aboveAverage="0" equalAverage="0" bottom="0" percent="0" rank="0" text="" dxfId="1781">
      <formula>-0.03</formula>
    </cfRule>
  </conditionalFormatting>
  <conditionalFormatting sqref="X23">
    <cfRule type="cellIs" priority="38" operator="greaterThan" aboveAverage="0" equalAverage="0" bottom="0" percent="0" rank="0" text="" dxfId="1782">
      <formula>0.03</formula>
    </cfRule>
    <cfRule type="cellIs" priority="39" operator="lessThan" aboveAverage="0" equalAverage="0" bottom="0" percent="0" rank="0" text="" dxfId="1783">
      <formula>-0.03</formula>
    </cfRule>
  </conditionalFormatting>
  <conditionalFormatting sqref="Y23">
    <cfRule type="cellIs" priority="40" operator="greaterThan" aboveAverage="0" equalAverage="0" bottom="0" percent="0" rank="0" text="" dxfId="1784">
      <formula>0.03</formula>
    </cfRule>
    <cfRule type="cellIs" priority="41" operator="lessThan" aboveAverage="0" equalAverage="0" bottom="0" percent="0" rank="0" text="" dxfId="1785">
      <formula>-0.03</formula>
    </cfRule>
  </conditionalFormatting>
  <conditionalFormatting sqref="W27">
    <cfRule type="cellIs" priority="42" operator="greaterThan" aboveAverage="0" equalAverage="0" bottom="0" percent="0" rank="0" text="" dxfId="1786">
      <formula>0.03</formula>
    </cfRule>
    <cfRule type="cellIs" priority="43" operator="lessThan" aboveAverage="0" equalAverage="0" bottom="0" percent="0" rank="0" text="" dxfId="1787">
      <formula>-0.03</formula>
    </cfRule>
  </conditionalFormatting>
  <conditionalFormatting sqref="X27">
    <cfRule type="cellIs" priority="44" operator="greaterThan" aboveAverage="0" equalAverage="0" bottom="0" percent="0" rank="0" text="" dxfId="1788">
      <formula>0.03</formula>
    </cfRule>
    <cfRule type="cellIs" priority="45" operator="lessThan" aboveAverage="0" equalAverage="0" bottom="0" percent="0" rank="0" text="" dxfId="1789">
      <formula>-0.03</formula>
    </cfRule>
  </conditionalFormatting>
  <conditionalFormatting sqref="Y27">
    <cfRule type="cellIs" priority="46" operator="greaterThan" aboveAverage="0" equalAverage="0" bottom="0" percent="0" rank="0" text="" dxfId="1790">
      <formula>0.03</formula>
    </cfRule>
    <cfRule type="cellIs" priority="47" operator="lessThan" aboveAverage="0" equalAverage="0" bottom="0" percent="0" rank="0" text="" dxfId="1791">
      <formula>-0.03</formula>
    </cfRule>
  </conditionalFormatting>
  <conditionalFormatting sqref="W31">
    <cfRule type="cellIs" priority="48" operator="greaterThan" aboveAverage="0" equalAverage="0" bottom="0" percent="0" rank="0" text="" dxfId="1792">
      <formula>0.03</formula>
    </cfRule>
    <cfRule type="cellIs" priority="49" operator="lessThan" aboveAverage="0" equalAverage="0" bottom="0" percent="0" rank="0" text="" dxfId="1793">
      <formula>-0.03</formula>
    </cfRule>
  </conditionalFormatting>
  <conditionalFormatting sqref="X31">
    <cfRule type="cellIs" priority="50" operator="greaterThan" aboveAverage="0" equalAverage="0" bottom="0" percent="0" rank="0" text="" dxfId="1794">
      <formula>0.03</formula>
    </cfRule>
    <cfRule type="cellIs" priority="51" operator="lessThan" aboveAverage="0" equalAverage="0" bottom="0" percent="0" rank="0" text="" dxfId="1795">
      <formula>-0.03</formula>
    </cfRule>
  </conditionalFormatting>
  <conditionalFormatting sqref="Y31">
    <cfRule type="cellIs" priority="52" operator="greaterThan" aboveAverage="0" equalAverage="0" bottom="0" percent="0" rank="0" text="" dxfId="1796">
      <formula>0.03</formula>
    </cfRule>
    <cfRule type="cellIs" priority="53" operator="lessThan" aboveAverage="0" equalAverage="0" bottom="0" percent="0" rank="0" text="" dxfId="1797">
      <formula>-0.03</formula>
    </cfRule>
  </conditionalFormatting>
  <conditionalFormatting sqref="W35">
    <cfRule type="cellIs" priority="54" operator="greaterThan" aboveAverage="0" equalAverage="0" bottom="0" percent="0" rank="0" text="" dxfId="1798">
      <formula>0.03</formula>
    </cfRule>
    <cfRule type="cellIs" priority="55" operator="lessThan" aboveAverage="0" equalAverage="0" bottom="0" percent="0" rank="0" text="" dxfId="1799">
      <formula>-0.03</formula>
    </cfRule>
  </conditionalFormatting>
  <conditionalFormatting sqref="X35">
    <cfRule type="cellIs" priority="56" operator="greaterThan" aboveAverage="0" equalAverage="0" bottom="0" percent="0" rank="0" text="" dxfId="1800">
      <formula>0.03</formula>
    </cfRule>
    <cfRule type="cellIs" priority="57" operator="lessThan" aboveAverage="0" equalAverage="0" bottom="0" percent="0" rank="0" text="" dxfId="1801">
      <formula>-0.03</formula>
    </cfRule>
  </conditionalFormatting>
  <conditionalFormatting sqref="Y35">
    <cfRule type="cellIs" priority="58" operator="greaterThan" aboveAverage="0" equalAverage="0" bottom="0" percent="0" rank="0" text="" dxfId="1802">
      <formula>0.03</formula>
    </cfRule>
    <cfRule type="cellIs" priority="59" operator="lessThan" aboveAverage="0" equalAverage="0" bottom="0" percent="0" rank="0" text="" dxfId="1803">
      <formula>-0.03</formula>
    </cfRule>
  </conditionalFormatting>
  <conditionalFormatting sqref="W6:X6">
    <cfRule type="cellIs" priority="60" operator="greaterThan" aboveAverage="0" equalAverage="0" bottom="0" percent="0" rank="0" text="" dxfId="1804">
      <formula>0.03</formula>
    </cfRule>
    <cfRule type="cellIs" priority="61" operator="lessThan" aboveAverage="0" equalAverage="0" bottom="0" percent="0" rank="0" text="" dxfId="1805">
      <formula>-0.03</formula>
    </cfRule>
  </conditionalFormatting>
  <conditionalFormatting sqref="W10:X10">
    <cfRule type="cellIs" priority="62" operator="greaterThan" aboveAverage="0" equalAverage="0" bottom="0" percent="0" rank="0" text="" dxfId="1806">
      <formula>0.03</formula>
    </cfRule>
    <cfRule type="cellIs" priority="63" operator="lessThan" aboveAverage="0" equalAverage="0" bottom="0" percent="0" rank="0" text="" dxfId="1807">
      <formula>-0.03</formula>
    </cfRule>
  </conditionalFormatting>
  <conditionalFormatting sqref="W14:X14">
    <cfRule type="cellIs" priority="64" operator="greaterThan" aboveAverage="0" equalAverage="0" bottom="0" percent="0" rank="0" text="" dxfId="1808">
      <formula>0.03</formula>
    </cfRule>
    <cfRule type="cellIs" priority="65" operator="lessThan" aboveAverage="0" equalAverage="0" bottom="0" percent="0" rank="0" text="" dxfId="1809">
      <formula>-0.03</formula>
    </cfRule>
  </conditionalFormatting>
  <conditionalFormatting sqref="W18:X18">
    <cfRule type="cellIs" priority="66" operator="greaterThan" aboveAverage="0" equalAverage="0" bottom="0" percent="0" rank="0" text="" dxfId="1810">
      <formula>0.03</formula>
    </cfRule>
    <cfRule type="cellIs" priority="67" operator="lessThan" aboveAverage="0" equalAverage="0" bottom="0" percent="0" rank="0" text="" dxfId="1811">
      <formula>-0.03</formula>
    </cfRule>
  </conditionalFormatting>
  <conditionalFormatting sqref="W22:X22">
    <cfRule type="cellIs" priority="68" operator="greaterThan" aboveAverage="0" equalAverage="0" bottom="0" percent="0" rank="0" text="" dxfId="1812">
      <formula>0.03</formula>
    </cfRule>
    <cfRule type="cellIs" priority="69" operator="lessThan" aboveAverage="0" equalAverage="0" bottom="0" percent="0" rank="0" text="" dxfId="1813">
      <formula>-0.03</formula>
    </cfRule>
  </conditionalFormatting>
  <conditionalFormatting sqref="W26:X26">
    <cfRule type="cellIs" priority="70" operator="greaterThan" aboveAverage="0" equalAverage="0" bottom="0" percent="0" rank="0" text="" dxfId="1814">
      <formula>0.03</formula>
    </cfRule>
    <cfRule type="cellIs" priority="71" operator="lessThan" aboveAverage="0" equalAverage="0" bottom="0" percent="0" rank="0" text="" dxfId="1815">
      <formula>-0.03</formula>
    </cfRule>
  </conditionalFormatting>
  <conditionalFormatting sqref="W30:X30">
    <cfRule type="cellIs" priority="72" operator="greaterThan" aboveAverage="0" equalAverage="0" bottom="0" percent="0" rank="0" text="" dxfId="1816">
      <formula>0.03</formula>
    </cfRule>
    <cfRule type="cellIs" priority="73" operator="lessThan" aboveAverage="0" equalAverage="0" bottom="0" percent="0" rank="0" text="" dxfId="1817">
      <formula>-0.03</formula>
    </cfRule>
  </conditionalFormatting>
  <conditionalFormatting sqref="W34:X34">
    <cfRule type="cellIs" priority="74" operator="greaterThan" aboveAverage="0" equalAverage="0" bottom="0" percent="0" rank="0" text="" dxfId="1818">
      <formula>0.03</formula>
    </cfRule>
    <cfRule type="cellIs" priority="75" operator="lessThan" aboveAverage="0" equalAverage="0" bottom="0" percent="0" rank="0" text="" dxfId="1819">
      <formula>-0.03</formula>
    </cfRule>
  </conditionalFormatting>
  <conditionalFormatting sqref="W38:X38">
    <cfRule type="cellIs" priority="76" operator="greaterThan" aboveAverage="0" equalAverage="0" bottom="0" percent="0" rank="0" text="" dxfId="1820">
      <formula>0.03</formula>
    </cfRule>
    <cfRule type="cellIs" priority="77" operator="lessThan" aboveAverage="0" equalAverage="0" bottom="0" percent="0" rank="0" text="" dxfId="1821">
      <formula>-0.03</formula>
    </cfRule>
  </conditionalFormatting>
  <conditionalFormatting sqref="W71:Y82">
    <cfRule type="cellIs" priority="78" operator="greaterThan" aboveAverage="0" equalAverage="0" bottom="0" percent="0" rank="0" text="" dxfId="1822">
      <formula>0.03</formula>
    </cfRule>
    <cfRule type="cellIs" priority="79" operator="lessThan" aboveAverage="0" equalAverage="0" bottom="0" percent="0" rank="0" text="" dxfId="1823">
      <formula>-0.03</formula>
    </cfRule>
  </conditionalFormatting>
  <conditionalFormatting sqref="T105:V105">
    <cfRule type="cellIs" priority="80" operator="greaterThan" aboveAverage="0" equalAverage="0" bottom="0" percent="0" rank="0" text="" dxfId="1824">
      <formula>0.03</formula>
    </cfRule>
    <cfRule type="cellIs" priority="81" operator="lessThan" aboveAverage="0" equalAverage="0" bottom="0" percent="0" rank="0" text="" dxfId="1825">
      <formula>-0.03</formula>
    </cfRule>
  </conditionalFormatting>
  <conditionalFormatting sqref="W105:Y105">
    <cfRule type="cellIs" priority="82" operator="greaterThan" aboveAverage="0" equalAverage="0" bottom="0" percent="0" rank="0" text="" dxfId="1826">
      <formula>0.03</formula>
    </cfRule>
    <cfRule type="cellIs" priority="83" operator="lessThan" aboveAverage="0" equalAverage="0" bottom="0" percent="0" rank="0" text="" dxfId="1827">
      <formula>-0.03</formula>
    </cfRule>
  </conditionalFormatting>
  <conditionalFormatting sqref="T99:V104">
    <cfRule type="cellIs" priority="84" operator="greaterThan" aboveAverage="0" equalAverage="0" bottom="0" percent="0" rank="0" text="" dxfId="1828">
      <formula>0.03</formula>
    </cfRule>
    <cfRule type="cellIs" priority="85" operator="lessThan" aboveAverage="0" equalAverage="0" bottom="0" percent="0" rank="0" text="" dxfId="1829">
      <formula>-0.03</formula>
    </cfRule>
  </conditionalFormatting>
  <conditionalFormatting sqref="W99:Y103">
    <cfRule type="cellIs" priority="86" operator="greaterThan" aboveAverage="0" equalAverage="0" bottom="0" percent="0" rank="0" text="" dxfId="1830">
      <formula>0.03</formula>
    </cfRule>
    <cfRule type="cellIs" priority="87" operator="lessThan" aboveAverage="0" equalAverage="0" bottom="0" percent="0" rank="0" text="" dxfId="1831">
      <formula>-0.03</formula>
    </cfRule>
  </conditionalFormatting>
  <conditionalFormatting sqref="W104">
    <cfRule type="cellIs" priority="88" operator="greaterThan" aboveAverage="0" equalAverage="0" bottom="0" percent="0" rank="0" text="" dxfId="1832">
      <formula>0.03</formula>
    </cfRule>
    <cfRule type="cellIs" priority="89" operator="lessThan" aboveAverage="0" equalAverage="0" bottom="0" percent="0" rank="0" text="" dxfId="1833">
      <formula>-0.03</formula>
    </cfRule>
  </conditionalFormatting>
  <conditionalFormatting sqref="X104">
    <cfRule type="cellIs" priority="90" operator="greaterThan" aboveAverage="0" equalAverage="0" bottom="0" percent="0" rank="0" text="" dxfId="1834">
      <formula>0.03</formula>
    </cfRule>
    <cfRule type="cellIs" priority="91" operator="lessThan" aboveAverage="0" equalAverage="0" bottom="0" percent="0" rank="0" text="" dxfId="1835">
      <formula>-0.03</formula>
    </cfRule>
  </conditionalFormatting>
  <conditionalFormatting sqref="Y104">
    <cfRule type="cellIs" priority="92" operator="greaterThan" aboveAverage="0" equalAverage="0" bottom="0" percent="0" rank="0" text="" dxfId="1836">
      <formula>0.03</formula>
    </cfRule>
    <cfRule type="cellIs" priority="93" operator="lessThan" aboveAverage="0" equalAverage="0" bottom="0" percent="0" rank="0" text="" dxfId="1837">
      <formula>-0.03</formula>
    </cfRule>
  </conditionalFormatting>
  <conditionalFormatting sqref="T111:V112">
    <cfRule type="cellIs" priority="94" operator="greaterThan" aboveAverage="0" equalAverage="0" bottom="0" percent="0" rank="0" text="" dxfId="1838">
      <formula>0.03</formula>
    </cfRule>
    <cfRule type="cellIs" priority="95" operator="lessThan" aboveAverage="0" equalAverage="0" bottom="0" percent="0" rank="0" text="" dxfId="1839">
      <formula>-0.03</formula>
    </cfRule>
  </conditionalFormatting>
  <conditionalFormatting sqref="W112:Y112">
    <cfRule type="cellIs" priority="96" operator="greaterThan" aboveAverage="0" equalAverage="0" bottom="0" percent="0" rank="0" text="" dxfId="1840">
      <formula>0.03</formula>
    </cfRule>
    <cfRule type="cellIs" priority="97" operator="lessThan" aboveAverage="0" equalAverage="0" bottom="0" percent="0" rank="0" text="" dxfId="1841">
      <formula>-0.03</formula>
    </cfRule>
  </conditionalFormatting>
  <conditionalFormatting sqref="W111">
    <cfRule type="cellIs" priority="98" operator="greaterThan" aboveAverage="0" equalAverage="0" bottom="0" percent="0" rank="0" text="" dxfId="1842">
      <formula>0.03</formula>
    </cfRule>
    <cfRule type="cellIs" priority="99" operator="lessThan" aboveAverage="0" equalAverage="0" bottom="0" percent="0" rank="0" text="" dxfId="1843">
      <formula>-0.03</formula>
    </cfRule>
  </conditionalFormatting>
  <conditionalFormatting sqref="X111">
    <cfRule type="cellIs" priority="100" operator="greaterThan" aboveAverage="0" equalAverage="0" bottom="0" percent="0" rank="0" text="" dxfId="1844">
      <formula>0.03</formula>
    </cfRule>
    <cfRule type="cellIs" priority="101" operator="lessThan" aboveAverage="0" equalAverage="0" bottom="0" percent="0" rank="0" text="" dxfId="1845">
      <formula>-0.03</formula>
    </cfRule>
  </conditionalFormatting>
  <conditionalFormatting sqref="Y111">
    <cfRule type="cellIs" priority="102" operator="greaterThan" aboveAverage="0" equalAverage="0" bottom="0" percent="0" rank="0" text="" dxfId="1846">
      <formula>0.03</formula>
    </cfRule>
    <cfRule type="cellIs" priority="103" operator="lessThan" aboveAverage="0" equalAverage="0" bottom="0" percent="0" rank="0" text="" dxfId="1847">
      <formula>-0.03</formula>
    </cfRule>
  </conditionalFormatting>
  <conditionalFormatting sqref="T83:V94">
    <cfRule type="cellIs" priority="104" operator="greaterThan" aboveAverage="0" equalAverage="0" bottom="0" percent="0" rank="0" text="" dxfId="1848">
      <formula>0.03</formula>
    </cfRule>
    <cfRule type="cellIs" priority="105" operator="lessThan" aboveAverage="0" equalAverage="0" bottom="0" percent="0" rank="0" text="" dxfId="1849">
      <formula>-0.03</formula>
    </cfRule>
  </conditionalFormatting>
  <conditionalFormatting sqref="W83:Y94">
    <cfRule type="cellIs" priority="106" operator="greaterThan" aboveAverage="0" equalAverage="0" bottom="0" percent="0" rank="0" text="" dxfId="1850">
      <formula>0.03</formula>
    </cfRule>
    <cfRule type="cellIs" priority="107" operator="lessThan" aboveAverage="0" equalAverage="0" bottom="0" percent="0" rank="0" text="" dxfId="1851">
      <formula>-0.03</formula>
    </cfRule>
  </conditionalFormatting>
  <conditionalFormatting sqref="T95:V98">
    <cfRule type="cellIs" priority="108" operator="greaterThan" aboveAverage="0" equalAverage="0" bottom="0" percent="0" rank="0" text="" dxfId="1852">
      <formula>0.03</formula>
    </cfRule>
    <cfRule type="cellIs" priority="109" operator="lessThan" aboveAverage="0" equalAverage="0" bottom="0" percent="0" rank="0" text="" dxfId="1853">
      <formula>-0.03</formula>
    </cfRule>
  </conditionalFormatting>
  <conditionalFormatting sqref="W95:Y98">
    <cfRule type="cellIs" priority="110" operator="greaterThan" aboveAverage="0" equalAverage="0" bottom="0" percent="0" rank="0" text="" dxfId="1854">
      <formula>0.03</formula>
    </cfRule>
    <cfRule type="cellIs" priority="111" operator="lessThan" aboveAverage="0" equalAverage="0" bottom="0" percent="0" rank="0" text="" dxfId="1855">
      <formula>-0.03</formula>
    </cfRule>
  </conditionalFormatting>
  <conditionalFormatting sqref="T39:V50">
    <cfRule type="cellIs" priority="112" operator="greaterThan" aboveAverage="0" equalAverage="0" bottom="0" percent="0" rank="0" text="" dxfId="1856">
      <formula>0.03</formula>
    </cfRule>
    <cfRule type="cellIs" priority="113" operator="lessThan" aboveAverage="0" equalAverage="0" bottom="0" percent="0" rank="0" text="" dxfId="1857">
      <formula>-0.03</formula>
    </cfRule>
  </conditionalFormatting>
  <conditionalFormatting sqref="W39:Y50">
    <cfRule type="cellIs" priority="114" operator="greaterThan" aboveAverage="0" equalAverage="0" bottom="0" percent="0" rank="0" text="" dxfId="1858">
      <formula>0.03</formula>
    </cfRule>
    <cfRule type="cellIs" priority="115" operator="lessThan" aboveAverage="0" equalAverage="0" bottom="0" percent="0" rank="0" text="" dxfId="1859">
      <formula>-0.03</formula>
    </cfRule>
  </conditionalFormatting>
  <conditionalFormatting sqref="T51:V62">
    <cfRule type="cellIs" priority="116" operator="greaterThan" aboveAverage="0" equalAverage="0" bottom="0" percent="0" rank="0" text="" dxfId="1860">
      <formula>0.03</formula>
    </cfRule>
    <cfRule type="cellIs" priority="117" operator="lessThan" aboveAverage="0" equalAverage="0" bottom="0" percent="0" rank="0" text="" dxfId="1861">
      <formula>-0.03</formula>
    </cfRule>
  </conditionalFormatting>
  <conditionalFormatting sqref="W51:Y62">
    <cfRule type="cellIs" priority="118" operator="greaterThan" aboveAverage="0" equalAverage="0" bottom="0" percent="0" rank="0" text="" dxfId="1862">
      <formula>0.03</formula>
    </cfRule>
    <cfRule type="cellIs" priority="119" operator="lessThan" aboveAverage="0" equalAverage="0" bottom="0" percent="0" rank="0" text="" dxfId="1863">
      <formula>-0.03</formula>
    </cfRule>
  </conditionalFormatting>
  <conditionalFormatting sqref="T63:V70">
    <cfRule type="cellIs" priority="120" operator="greaterThan" aboveAverage="0" equalAverage="0" bottom="0" percent="0" rank="0" text="" dxfId="1864">
      <formula>0.03</formula>
    </cfRule>
    <cfRule type="cellIs" priority="121" operator="lessThan" aboveAverage="0" equalAverage="0" bottom="0" percent="0" rank="0" text="" dxfId="1865">
      <formula>-0.03</formula>
    </cfRule>
  </conditionalFormatting>
  <conditionalFormatting sqref="W63:Y70">
    <cfRule type="cellIs" priority="122" operator="greaterThan" aboveAverage="0" equalAverage="0" bottom="0" percent="0" rank="0" text="" dxfId="1866">
      <formula>0.03</formula>
    </cfRule>
    <cfRule type="cellIs" priority="123" operator="lessThan" aboveAverage="0" equalAverage="0" bottom="0" percent="0" rank="0" text="" dxfId="18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19" activeCellId="0" sqref="J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/>
      <c r="L19" s="82"/>
      <c r="M19" s="83"/>
      <c r="N19" s="83"/>
      <c r="O19" s="83"/>
      <c r="P19" s="83"/>
      <c r="Q19" s="83"/>
      <c r="R19" s="62"/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/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/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/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/>
      <c r="L23" s="82"/>
      <c r="M23" s="83"/>
      <c r="N23" s="83"/>
      <c r="O23" s="83"/>
      <c r="P23" s="83"/>
      <c r="Q23" s="83"/>
      <c r="R23" s="62"/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/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/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/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/>
      <c r="L27" s="82"/>
      <c r="M27" s="83"/>
      <c r="N27" s="83"/>
      <c r="O27" s="83"/>
      <c r="P27" s="83"/>
      <c r="Q27" s="83"/>
      <c r="R27" s="62"/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/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/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/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/>
      <c r="L31" s="82"/>
      <c r="M31" s="83"/>
      <c r="N31" s="83"/>
      <c r="O31" s="83"/>
      <c r="P31" s="83"/>
      <c r="Q31" s="83"/>
      <c r="R31" s="62"/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/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/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/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/>
      <c r="L35" s="82"/>
      <c r="M35" s="83"/>
      <c r="N35" s="83"/>
      <c r="O35" s="83"/>
      <c r="P35" s="83"/>
      <c r="Q35" s="83"/>
      <c r="R35" s="62"/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/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/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/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/>
      <c r="L39" s="82"/>
      <c r="M39" s="83"/>
      <c r="N39" s="83"/>
      <c r="O39" s="83"/>
      <c r="P39" s="83"/>
      <c r="Q39" s="83"/>
      <c r="R39" s="62"/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/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/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/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/>
      <c r="L43" s="82"/>
      <c r="M43" s="83"/>
      <c r="N43" s="83"/>
      <c r="O43" s="83"/>
      <c r="P43" s="83"/>
      <c r="Q43" s="83"/>
      <c r="R43" s="62"/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/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/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/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/>
      <c r="L47" s="82"/>
      <c r="M47" s="83"/>
      <c r="N47" s="83"/>
      <c r="O47" s="83"/>
      <c r="P47" s="83"/>
      <c r="Q47" s="83"/>
      <c r="R47" s="62"/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/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/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/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/>
      <c r="L51" s="82"/>
      <c r="M51" s="83"/>
      <c r="N51" s="83"/>
      <c r="O51" s="83"/>
      <c r="P51" s="83"/>
      <c r="Q51" s="83"/>
      <c r="R51" s="62"/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/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/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/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/>
      <c r="L55" s="82"/>
      <c r="M55" s="83"/>
      <c r="N55" s="83"/>
      <c r="O55" s="83"/>
      <c r="P55" s="83"/>
      <c r="Q55" s="83"/>
      <c r="R55" s="62"/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/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/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/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/>
      <c r="L59" s="82"/>
      <c r="M59" s="83"/>
      <c r="N59" s="83"/>
      <c r="O59" s="83"/>
      <c r="P59" s="83"/>
      <c r="Q59" s="83"/>
      <c r="R59" s="62"/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/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/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/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/>
      <c r="L63" s="82"/>
      <c r="M63" s="83"/>
      <c r="N63" s="83"/>
      <c r="O63" s="83"/>
      <c r="P63" s="83"/>
      <c r="Q63" s="83"/>
      <c r="R63" s="62"/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/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/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/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/>
      <c r="L67" s="82"/>
      <c r="M67" s="83"/>
      <c r="N67" s="83"/>
      <c r="O67" s="83"/>
      <c r="P67" s="83"/>
      <c r="Q67" s="83"/>
      <c r="R67" s="62"/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/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/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/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/>
      <c r="L71" s="82"/>
      <c r="M71" s="83"/>
      <c r="N71" s="83"/>
      <c r="O71" s="83"/>
      <c r="P71" s="83"/>
      <c r="Q71" s="83"/>
      <c r="R71" s="62"/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/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/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/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/>
      <c r="L75" s="82"/>
      <c r="M75" s="83"/>
      <c r="N75" s="83"/>
      <c r="O75" s="83"/>
      <c r="P75" s="83"/>
      <c r="Q75" s="83"/>
      <c r="R75" s="62"/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/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/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/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/>
      <c r="L79" s="82"/>
      <c r="M79" s="83"/>
      <c r="N79" s="83"/>
      <c r="O79" s="83"/>
      <c r="P79" s="83"/>
      <c r="Q79" s="83"/>
      <c r="R79" s="62"/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/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/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/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/>
      <c r="L83" s="82"/>
      <c r="M83" s="83"/>
      <c r="N83" s="83"/>
      <c r="O83" s="83"/>
      <c r="P83" s="83"/>
      <c r="Q83" s="83"/>
      <c r="R83" s="62"/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/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/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/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/>
      <c r="L87" s="82"/>
      <c r="M87" s="83"/>
      <c r="N87" s="83"/>
      <c r="O87" s="83"/>
      <c r="P87" s="83"/>
      <c r="Q87" s="83"/>
      <c r="R87" s="62"/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/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/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/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/>
      <c r="L91" s="82"/>
      <c r="M91" s="83"/>
      <c r="N91" s="83"/>
      <c r="O91" s="83"/>
      <c r="P91" s="83"/>
      <c r="Q91" s="83"/>
      <c r="R91" s="62"/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/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/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/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/>
      <c r="L95" s="82"/>
      <c r="M95" s="83"/>
      <c r="N95" s="83"/>
      <c r="O95" s="83"/>
      <c r="P95" s="83"/>
      <c r="Q95" s="83"/>
      <c r="R95" s="62"/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/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/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/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e">
        <f aca="false">GEOMEAN(J3:J98)</f>
        <v>#NUM!</v>
      </c>
      <c r="Q106" s="94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68">
      <formula>0.03</formula>
    </cfRule>
    <cfRule type="cellIs" priority="3" operator="lessThan" aboveAverage="0" equalAverage="0" bottom="0" percent="0" rank="0" text="" dxfId="1869">
      <formula>-0.03</formula>
    </cfRule>
  </conditionalFormatting>
  <conditionalFormatting sqref="T3:V82">
    <cfRule type="cellIs" priority="4" operator="greaterThan" aboveAverage="0" equalAverage="0" bottom="0" percent="0" rank="0" text="" dxfId="1870">
      <formula>0.03</formula>
    </cfRule>
    <cfRule type="cellIs" priority="5" operator="lessThan" aboveAverage="0" equalAverage="0" bottom="0" percent="0" rank="0" text="" dxfId="1871">
      <formula>-0.03</formula>
    </cfRule>
  </conditionalFormatting>
  <conditionalFormatting sqref="W3">
    <cfRule type="cellIs" priority="6" operator="greaterThan" aboveAverage="0" equalAverage="0" bottom="0" percent="0" rank="0" text="" dxfId="1872">
      <formula>0.03</formula>
    </cfRule>
    <cfRule type="cellIs" priority="7" operator="lessThan" aboveAverage="0" equalAverage="0" bottom="0" percent="0" rank="0" text="" dxfId="1873">
      <formula>-0.03</formula>
    </cfRule>
  </conditionalFormatting>
  <conditionalFormatting sqref="X3">
    <cfRule type="cellIs" priority="8" operator="greaterThan" aboveAverage="0" equalAverage="0" bottom="0" percent="0" rank="0" text="" dxfId="1874">
      <formula>0.03</formula>
    </cfRule>
    <cfRule type="cellIs" priority="9" operator="lessThan" aboveAverage="0" equalAverage="0" bottom="0" percent="0" rank="0" text="" dxfId="1875">
      <formula>-0.03</formula>
    </cfRule>
  </conditionalFormatting>
  <conditionalFormatting sqref="Y3">
    <cfRule type="cellIs" priority="10" operator="greaterThan" aboveAverage="0" equalAverage="0" bottom="0" percent="0" rank="0" text="" dxfId="1876">
      <formula>0.03</formula>
    </cfRule>
    <cfRule type="cellIs" priority="11" operator="lessThan" aboveAverage="0" equalAverage="0" bottom="0" percent="0" rank="0" text="" dxfId="1877">
      <formula>-0.03</formula>
    </cfRule>
  </conditionalFormatting>
  <conditionalFormatting sqref="W7">
    <cfRule type="cellIs" priority="12" operator="greaterThan" aboveAverage="0" equalAverage="0" bottom="0" percent="0" rank="0" text="" dxfId="1878">
      <formula>0.03</formula>
    </cfRule>
    <cfRule type="cellIs" priority="13" operator="lessThan" aboveAverage="0" equalAverage="0" bottom="0" percent="0" rank="0" text="" dxfId="1879">
      <formula>-0.03</formula>
    </cfRule>
  </conditionalFormatting>
  <conditionalFormatting sqref="X7">
    <cfRule type="cellIs" priority="14" operator="greaterThan" aboveAverage="0" equalAverage="0" bottom="0" percent="0" rank="0" text="" dxfId="1880">
      <formula>0.03</formula>
    </cfRule>
    <cfRule type="cellIs" priority="15" operator="lessThan" aboveAverage="0" equalAverage="0" bottom="0" percent="0" rank="0" text="" dxfId="1881">
      <formula>-0.03</formula>
    </cfRule>
  </conditionalFormatting>
  <conditionalFormatting sqref="Y7">
    <cfRule type="cellIs" priority="16" operator="greaterThan" aboveAverage="0" equalAverage="0" bottom="0" percent="0" rank="0" text="" dxfId="1882">
      <formula>0.03</formula>
    </cfRule>
    <cfRule type="cellIs" priority="17" operator="lessThan" aboveAverage="0" equalAverage="0" bottom="0" percent="0" rank="0" text="" dxfId="1883">
      <formula>-0.03</formula>
    </cfRule>
  </conditionalFormatting>
  <conditionalFormatting sqref="W11">
    <cfRule type="cellIs" priority="18" operator="greaterThan" aboveAverage="0" equalAverage="0" bottom="0" percent="0" rank="0" text="" dxfId="1884">
      <formula>0.03</formula>
    </cfRule>
    <cfRule type="cellIs" priority="19" operator="lessThan" aboveAverage="0" equalAverage="0" bottom="0" percent="0" rank="0" text="" dxfId="1885">
      <formula>-0.03</formula>
    </cfRule>
  </conditionalFormatting>
  <conditionalFormatting sqref="X11">
    <cfRule type="cellIs" priority="20" operator="greaterThan" aboveAverage="0" equalAverage="0" bottom="0" percent="0" rank="0" text="" dxfId="1886">
      <formula>0.03</formula>
    </cfRule>
    <cfRule type="cellIs" priority="21" operator="lessThan" aboveAverage="0" equalAverage="0" bottom="0" percent="0" rank="0" text="" dxfId="1887">
      <formula>-0.03</formula>
    </cfRule>
  </conditionalFormatting>
  <conditionalFormatting sqref="Y11">
    <cfRule type="cellIs" priority="22" operator="greaterThan" aboveAverage="0" equalAverage="0" bottom="0" percent="0" rank="0" text="" dxfId="1888">
      <formula>0.03</formula>
    </cfRule>
    <cfRule type="cellIs" priority="23" operator="lessThan" aboveAverage="0" equalAverage="0" bottom="0" percent="0" rank="0" text="" dxfId="1889">
      <formula>-0.03</formula>
    </cfRule>
  </conditionalFormatting>
  <conditionalFormatting sqref="W15">
    <cfRule type="cellIs" priority="24" operator="greaterThan" aboveAverage="0" equalAverage="0" bottom="0" percent="0" rank="0" text="" dxfId="1890">
      <formula>0.03</formula>
    </cfRule>
    <cfRule type="cellIs" priority="25" operator="lessThan" aboveAverage="0" equalAverage="0" bottom="0" percent="0" rank="0" text="" dxfId="1891">
      <formula>-0.03</formula>
    </cfRule>
  </conditionalFormatting>
  <conditionalFormatting sqref="X15">
    <cfRule type="cellIs" priority="26" operator="greaterThan" aboveAverage="0" equalAverage="0" bottom="0" percent="0" rank="0" text="" dxfId="1892">
      <formula>0.03</formula>
    </cfRule>
    <cfRule type="cellIs" priority="27" operator="lessThan" aboveAverage="0" equalAverage="0" bottom="0" percent="0" rank="0" text="" dxfId="1893">
      <formula>-0.03</formula>
    </cfRule>
  </conditionalFormatting>
  <conditionalFormatting sqref="Y15">
    <cfRule type="cellIs" priority="28" operator="greaterThan" aboveAverage="0" equalAverage="0" bottom="0" percent="0" rank="0" text="" dxfId="1894">
      <formula>0.03</formula>
    </cfRule>
    <cfRule type="cellIs" priority="29" operator="lessThan" aboveAverage="0" equalAverage="0" bottom="0" percent="0" rank="0" text="" dxfId="1895">
      <formula>-0.03</formula>
    </cfRule>
  </conditionalFormatting>
  <conditionalFormatting sqref="W19">
    <cfRule type="cellIs" priority="30" operator="greaterThan" aboveAverage="0" equalAverage="0" bottom="0" percent="0" rank="0" text="" dxfId="1896">
      <formula>0.03</formula>
    </cfRule>
    <cfRule type="cellIs" priority="31" operator="lessThan" aboveAverage="0" equalAverage="0" bottom="0" percent="0" rank="0" text="" dxfId="1897">
      <formula>-0.03</formula>
    </cfRule>
  </conditionalFormatting>
  <conditionalFormatting sqref="X19">
    <cfRule type="cellIs" priority="32" operator="greaterThan" aboveAverage="0" equalAverage="0" bottom="0" percent="0" rank="0" text="" dxfId="1898">
      <formula>0.03</formula>
    </cfRule>
    <cfRule type="cellIs" priority="33" operator="lessThan" aboveAverage="0" equalAverage="0" bottom="0" percent="0" rank="0" text="" dxfId="1899">
      <formula>-0.03</formula>
    </cfRule>
  </conditionalFormatting>
  <conditionalFormatting sqref="Y19">
    <cfRule type="cellIs" priority="34" operator="greaterThan" aboveAverage="0" equalAverage="0" bottom="0" percent="0" rank="0" text="" dxfId="1900">
      <formula>0.03</formula>
    </cfRule>
    <cfRule type="cellIs" priority="35" operator="lessThan" aboveAverage="0" equalAverage="0" bottom="0" percent="0" rank="0" text="" dxfId="1901">
      <formula>-0.03</formula>
    </cfRule>
  </conditionalFormatting>
  <conditionalFormatting sqref="W23">
    <cfRule type="cellIs" priority="36" operator="greaterThan" aboveAverage="0" equalAverage="0" bottom="0" percent="0" rank="0" text="" dxfId="1902">
      <formula>0.03</formula>
    </cfRule>
    <cfRule type="cellIs" priority="37" operator="lessThan" aboveAverage="0" equalAverage="0" bottom="0" percent="0" rank="0" text="" dxfId="1903">
      <formula>-0.03</formula>
    </cfRule>
  </conditionalFormatting>
  <conditionalFormatting sqref="X23">
    <cfRule type="cellIs" priority="38" operator="greaterThan" aboveAverage="0" equalAverage="0" bottom="0" percent="0" rank="0" text="" dxfId="1904">
      <formula>0.03</formula>
    </cfRule>
    <cfRule type="cellIs" priority="39" operator="lessThan" aboveAverage="0" equalAverage="0" bottom="0" percent="0" rank="0" text="" dxfId="1905">
      <formula>-0.03</formula>
    </cfRule>
  </conditionalFormatting>
  <conditionalFormatting sqref="Y23">
    <cfRule type="cellIs" priority="40" operator="greaterThan" aboveAverage="0" equalAverage="0" bottom="0" percent="0" rank="0" text="" dxfId="1906">
      <formula>0.03</formula>
    </cfRule>
    <cfRule type="cellIs" priority="41" operator="lessThan" aboveAverage="0" equalAverage="0" bottom="0" percent="0" rank="0" text="" dxfId="1907">
      <formula>-0.03</formula>
    </cfRule>
  </conditionalFormatting>
  <conditionalFormatting sqref="W27">
    <cfRule type="cellIs" priority="42" operator="greaterThan" aboveAverage="0" equalAverage="0" bottom="0" percent="0" rank="0" text="" dxfId="1908">
      <formula>0.03</formula>
    </cfRule>
    <cfRule type="cellIs" priority="43" operator="lessThan" aboveAverage="0" equalAverage="0" bottom="0" percent="0" rank="0" text="" dxfId="1909">
      <formula>-0.03</formula>
    </cfRule>
  </conditionalFormatting>
  <conditionalFormatting sqref="X27">
    <cfRule type="cellIs" priority="44" operator="greaterThan" aboveAverage="0" equalAverage="0" bottom="0" percent="0" rank="0" text="" dxfId="1910">
      <formula>0.03</formula>
    </cfRule>
    <cfRule type="cellIs" priority="45" operator="lessThan" aboveAverage="0" equalAverage="0" bottom="0" percent="0" rank="0" text="" dxfId="1911">
      <formula>-0.03</formula>
    </cfRule>
  </conditionalFormatting>
  <conditionalFormatting sqref="Y27">
    <cfRule type="cellIs" priority="46" operator="greaterThan" aboveAverage="0" equalAverage="0" bottom="0" percent="0" rank="0" text="" dxfId="1912">
      <formula>0.03</formula>
    </cfRule>
    <cfRule type="cellIs" priority="47" operator="lessThan" aboveAverage="0" equalAverage="0" bottom="0" percent="0" rank="0" text="" dxfId="1913">
      <formula>-0.03</formula>
    </cfRule>
  </conditionalFormatting>
  <conditionalFormatting sqref="W31">
    <cfRule type="cellIs" priority="48" operator="greaterThan" aboveAverage="0" equalAverage="0" bottom="0" percent="0" rank="0" text="" dxfId="1914">
      <formula>0.03</formula>
    </cfRule>
    <cfRule type="cellIs" priority="49" operator="lessThan" aboveAverage="0" equalAverage="0" bottom="0" percent="0" rank="0" text="" dxfId="1915">
      <formula>-0.03</formula>
    </cfRule>
  </conditionalFormatting>
  <conditionalFormatting sqref="X31">
    <cfRule type="cellIs" priority="50" operator="greaterThan" aboveAverage="0" equalAverage="0" bottom="0" percent="0" rank="0" text="" dxfId="1916">
      <formula>0.03</formula>
    </cfRule>
    <cfRule type="cellIs" priority="51" operator="lessThan" aboveAverage="0" equalAverage="0" bottom="0" percent="0" rank="0" text="" dxfId="1917">
      <formula>-0.03</formula>
    </cfRule>
  </conditionalFormatting>
  <conditionalFormatting sqref="Y31">
    <cfRule type="cellIs" priority="52" operator="greaterThan" aboveAverage="0" equalAverage="0" bottom="0" percent="0" rank="0" text="" dxfId="1918">
      <formula>0.03</formula>
    </cfRule>
    <cfRule type="cellIs" priority="53" operator="lessThan" aboveAverage="0" equalAverage="0" bottom="0" percent="0" rank="0" text="" dxfId="1919">
      <formula>-0.03</formula>
    </cfRule>
  </conditionalFormatting>
  <conditionalFormatting sqref="W35">
    <cfRule type="cellIs" priority="54" operator="greaterThan" aboveAverage="0" equalAverage="0" bottom="0" percent="0" rank="0" text="" dxfId="1920">
      <formula>0.03</formula>
    </cfRule>
    <cfRule type="cellIs" priority="55" operator="lessThan" aboveAverage="0" equalAverage="0" bottom="0" percent="0" rank="0" text="" dxfId="1921">
      <formula>-0.03</formula>
    </cfRule>
  </conditionalFormatting>
  <conditionalFormatting sqref="X35">
    <cfRule type="cellIs" priority="56" operator="greaterThan" aboveAverage="0" equalAverage="0" bottom="0" percent="0" rank="0" text="" dxfId="1922">
      <formula>0.03</formula>
    </cfRule>
    <cfRule type="cellIs" priority="57" operator="lessThan" aboveAverage="0" equalAverage="0" bottom="0" percent="0" rank="0" text="" dxfId="1923">
      <formula>-0.03</formula>
    </cfRule>
  </conditionalFormatting>
  <conditionalFormatting sqref="Y35">
    <cfRule type="cellIs" priority="58" operator="greaterThan" aboveAverage="0" equalAverage="0" bottom="0" percent="0" rank="0" text="" dxfId="1924">
      <formula>0.03</formula>
    </cfRule>
    <cfRule type="cellIs" priority="59" operator="lessThan" aboveAverage="0" equalAverage="0" bottom="0" percent="0" rank="0" text="" dxfId="1925">
      <formula>-0.03</formula>
    </cfRule>
  </conditionalFormatting>
  <conditionalFormatting sqref="W39">
    <cfRule type="cellIs" priority="60" operator="greaterThan" aboveAverage="0" equalAverage="0" bottom="0" percent="0" rank="0" text="" dxfId="1926">
      <formula>0.03</formula>
    </cfRule>
    <cfRule type="cellIs" priority="61" operator="lessThan" aboveAverage="0" equalAverage="0" bottom="0" percent="0" rank="0" text="" dxfId="1927">
      <formula>-0.03</formula>
    </cfRule>
  </conditionalFormatting>
  <conditionalFormatting sqref="X39">
    <cfRule type="cellIs" priority="62" operator="greaterThan" aboveAverage="0" equalAverage="0" bottom="0" percent="0" rank="0" text="" dxfId="1928">
      <formula>0.03</formula>
    </cfRule>
    <cfRule type="cellIs" priority="63" operator="lessThan" aboveAverage="0" equalAverage="0" bottom="0" percent="0" rank="0" text="" dxfId="1929">
      <formula>-0.03</formula>
    </cfRule>
  </conditionalFormatting>
  <conditionalFormatting sqref="Y39">
    <cfRule type="cellIs" priority="64" operator="greaterThan" aboveAverage="0" equalAverage="0" bottom="0" percent="0" rank="0" text="" dxfId="1930">
      <formula>0.03</formula>
    </cfRule>
    <cfRule type="cellIs" priority="65" operator="lessThan" aboveAverage="0" equalAverage="0" bottom="0" percent="0" rank="0" text="" dxfId="1931">
      <formula>-0.03</formula>
    </cfRule>
  </conditionalFormatting>
  <conditionalFormatting sqref="W43">
    <cfRule type="cellIs" priority="66" operator="greaterThan" aboveAverage="0" equalAverage="0" bottom="0" percent="0" rank="0" text="" dxfId="1932">
      <formula>0.03</formula>
    </cfRule>
    <cfRule type="cellIs" priority="67" operator="lessThan" aboveAverage="0" equalAverage="0" bottom="0" percent="0" rank="0" text="" dxfId="1933">
      <formula>-0.03</formula>
    </cfRule>
  </conditionalFormatting>
  <conditionalFormatting sqref="X43">
    <cfRule type="cellIs" priority="68" operator="greaterThan" aboveAverage="0" equalAverage="0" bottom="0" percent="0" rank="0" text="" dxfId="1934">
      <formula>0.03</formula>
    </cfRule>
    <cfRule type="cellIs" priority="69" operator="lessThan" aboveAverage="0" equalAverage="0" bottom="0" percent="0" rank="0" text="" dxfId="1935">
      <formula>-0.03</formula>
    </cfRule>
  </conditionalFormatting>
  <conditionalFormatting sqref="Y43">
    <cfRule type="cellIs" priority="70" operator="greaterThan" aboveAverage="0" equalAverage="0" bottom="0" percent="0" rank="0" text="" dxfId="1936">
      <formula>0.03</formula>
    </cfRule>
    <cfRule type="cellIs" priority="71" operator="lessThan" aboveAverage="0" equalAverage="0" bottom="0" percent="0" rank="0" text="" dxfId="1937">
      <formula>-0.03</formula>
    </cfRule>
  </conditionalFormatting>
  <conditionalFormatting sqref="W47">
    <cfRule type="cellIs" priority="72" operator="greaterThan" aboveAverage="0" equalAverage="0" bottom="0" percent="0" rank="0" text="" dxfId="1938">
      <formula>0.03</formula>
    </cfRule>
    <cfRule type="cellIs" priority="73" operator="lessThan" aboveAverage="0" equalAverage="0" bottom="0" percent="0" rank="0" text="" dxfId="1939">
      <formula>-0.03</formula>
    </cfRule>
  </conditionalFormatting>
  <conditionalFormatting sqref="X47">
    <cfRule type="cellIs" priority="74" operator="greaterThan" aboveAverage="0" equalAverage="0" bottom="0" percent="0" rank="0" text="" dxfId="1940">
      <formula>0.03</formula>
    </cfRule>
    <cfRule type="cellIs" priority="75" operator="lessThan" aboveAverage="0" equalAverage="0" bottom="0" percent="0" rank="0" text="" dxfId="1941">
      <formula>-0.03</formula>
    </cfRule>
  </conditionalFormatting>
  <conditionalFormatting sqref="Y47">
    <cfRule type="cellIs" priority="76" operator="greaterThan" aboveAverage="0" equalAverage="0" bottom="0" percent="0" rank="0" text="" dxfId="1942">
      <formula>0.03</formula>
    </cfRule>
    <cfRule type="cellIs" priority="77" operator="lessThan" aboveAverage="0" equalAverage="0" bottom="0" percent="0" rank="0" text="" dxfId="1943">
      <formula>-0.03</formula>
    </cfRule>
  </conditionalFormatting>
  <conditionalFormatting sqref="W51">
    <cfRule type="cellIs" priority="78" operator="greaterThan" aboveAverage="0" equalAverage="0" bottom="0" percent="0" rank="0" text="" dxfId="1944">
      <formula>0.03</formula>
    </cfRule>
    <cfRule type="cellIs" priority="79" operator="lessThan" aboveAverage="0" equalAverage="0" bottom="0" percent="0" rank="0" text="" dxfId="1945">
      <formula>-0.03</formula>
    </cfRule>
  </conditionalFormatting>
  <conditionalFormatting sqref="X51">
    <cfRule type="cellIs" priority="80" operator="greaterThan" aboveAverage="0" equalAverage="0" bottom="0" percent="0" rank="0" text="" dxfId="1946">
      <formula>0.03</formula>
    </cfRule>
    <cfRule type="cellIs" priority="81" operator="lessThan" aboveAverage="0" equalAverage="0" bottom="0" percent="0" rank="0" text="" dxfId="1947">
      <formula>-0.03</formula>
    </cfRule>
  </conditionalFormatting>
  <conditionalFormatting sqref="Y51">
    <cfRule type="cellIs" priority="82" operator="greaterThan" aboveAverage="0" equalAverage="0" bottom="0" percent="0" rank="0" text="" dxfId="1948">
      <formula>0.03</formula>
    </cfRule>
    <cfRule type="cellIs" priority="83" operator="lessThan" aboveAverage="0" equalAverage="0" bottom="0" percent="0" rank="0" text="" dxfId="1949">
      <formula>-0.03</formula>
    </cfRule>
  </conditionalFormatting>
  <conditionalFormatting sqref="W55">
    <cfRule type="cellIs" priority="84" operator="greaterThan" aboveAverage="0" equalAverage="0" bottom="0" percent="0" rank="0" text="" dxfId="1950">
      <formula>0.03</formula>
    </cfRule>
    <cfRule type="cellIs" priority="85" operator="lessThan" aboveAverage="0" equalAverage="0" bottom="0" percent="0" rank="0" text="" dxfId="1951">
      <formula>-0.03</formula>
    </cfRule>
  </conditionalFormatting>
  <conditionalFormatting sqref="X55">
    <cfRule type="cellIs" priority="86" operator="greaterThan" aboveAverage="0" equalAverage="0" bottom="0" percent="0" rank="0" text="" dxfId="1952">
      <formula>0.03</formula>
    </cfRule>
    <cfRule type="cellIs" priority="87" operator="lessThan" aboveAverage="0" equalAverage="0" bottom="0" percent="0" rank="0" text="" dxfId="1953">
      <formula>-0.03</formula>
    </cfRule>
  </conditionalFormatting>
  <conditionalFormatting sqref="Y55">
    <cfRule type="cellIs" priority="88" operator="greaterThan" aboveAverage="0" equalAverage="0" bottom="0" percent="0" rank="0" text="" dxfId="1954">
      <formula>0.03</formula>
    </cfRule>
    <cfRule type="cellIs" priority="89" operator="lessThan" aboveAverage="0" equalAverage="0" bottom="0" percent="0" rank="0" text="" dxfId="1955">
      <formula>-0.03</formula>
    </cfRule>
  </conditionalFormatting>
  <conditionalFormatting sqref="W59">
    <cfRule type="cellIs" priority="90" operator="greaterThan" aboveAverage="0" equalAverage="0" bottom="0" percent="0" rank="0" text="" dxfId="1956">
      <formula>0.03</formula>
    </cfRule>
    <cfRule type="cellIs" priority="91" operator="lessThan" aboveAverage="0" equalAverage="0" bottom="0" percent="0" rank="0" text="" dxfId="1957">
      <formula>-0.03</formula>
    </cfRule>
  </conditionalFormatting>
  <conditionalFormatting sqref="X59">
    <cfRule type="cellIs" priority="92" operator="greaterThan" aboveAverage="0" equalAverage="0" bottom="0" percent="0" rank="0" text="" dxfId="1958">
      <formula>0.03</formula>
    </cfRule>
    <cfRule type="cellIs" priority="93" operator="lessThan" aboveAverage="0" equalAverage="0" bottom="0" percent="0" rank="0" text="" dxfId="1959">
      <formula>-0.03</formula>
    </cfRule>
  </conditionalFormatting>
  <conditionalFormatting sqref="Y59">
    <cfRule type="cellIs" priority="94" operator="greaterThan" aboveAverage="0" equalAverage="0" bottom="0" percent="0" rank="0" text="" dxfId="1960">
      <formula>0.03</formula>
    </cfRule>
    <cfRule type="cellIs" priority="95" operator="lessThan" aboveAverage="0" equalAverage="0" bottom="0" percent="0" rank="0" text="" dxfId="1961">
      <formula>-0.03</formula>
    </cfRule>
  </conditionalFormatting>
  <conditionalFormatting sqref="W63">
    <cfRule type="cellIs" priority="96" operator="greaterThan" aboveAverage="0" equalAverage="0" bottom="0" percent="0" rank="0" text="" dxfId="1962">
      <formula>0.03</formula>
    </cfRule>
    <cfRule type="cellIs" priority="97" operator="lessThan" aboveAverage="0" equalAverage="0" bottom="0" percent="0" rank="0" text="" dxfId="1963">
      <formula>-0.03</formula>
    </cfRule>
  </conditionalFormatting>
  <conditionalFormatting sqref="X63">
    <cfRule type="cellIs" priority="98" operator="greaterThan" aboveAverage="0" equalAverage="0" bottom="0" percent="0" rank="0" text="" dxfId="1964">
      <formula>0.03</formula>
    </cfRule>
    <cfRule type="cellIs" priority="99" operator="lessThan" aboveAverage="0" equalAverage="0" bottom="0" percent="0" rank="0" text="" dxfId="1965">
      <formula>-0.03</formula>
    </cfRule>
  </conditionalFormatting>
  <conditionalFormatting sqref="Y63">
    <cfRule type="cellIs" priority="100" operator="greaterThan" aboveAverage="0" equalAverage="0" bottom="0" percent="0" rank="0" text="" dxfId="1966">
      <formula>0.03</formula>
    </cfRule>
    <cfRule type="cellIs" priority="101" operator="lessThan" aboveAverage="0" equalAverage="0" bottom="0" percent="0" rank="0" text="" dxfId="1967">
      <formula>-0.03</formula>
    </cfRule>
  </conditionalFormatting>
  <conditionalFormatting sqref="W67">
    <cfRule type="cellIs" priority="102" operator="greaterThan" aboveAverage="0" equalAverage="0" bottom="0" percent="0" rank="0" text="" dxfId="1968">
      <formula>0.03</formula>
    </cfRule>
    <cfRule type="cellIs" priority="103" operator="lessThan" aboveAverage="0" equalAverage="0" bottom="0" percent="0" rank="0" text="" dxfId="1969">
      <formula>-0.03</formula>
    </cfRule>
  </conditionalFormatting>
  <conditionalFormatting sqref="X67">
    <cfRule type="cellIs" priority="104" operator="greaterThan" aboveAverage="0" equalAverage="0" bottom="0" percent="0" rank="0" text="" dxfId="1970">
      <formula>0.03</formula>
    </cfRule>
    <cfRule type="cellIs" priority="105" operator="lessThan" aboveAverage="0" equalAverage="0" bottom="0" percent="0" rank="0" text="" dxfId="1971">
      <formula>-0.03</formula>
    </cfRule>
  </conditionalFormatting>
  <conditionalFormatting sqref="Y67">
    <cfRule type="cellIs" priority="106" operator="greaterThan" aboveAverage="0" equalAverage="0" bottom="0" percent="0" rank="0" text="" dxfId="1972">
      <formula>0.03</formula>
    </cfRule>
    <cfRule type="cellIs" priority="107" operator="lessThan" aboveAverage="0" equalAverage="0" bottom="0" percent="0" rank="0" text="" dxfId="1973">
      <formula>-0.03</formula>
    </cfRule>
  </conditionalFormatting>
  <conditionalFormatting sqref="W71">
    <cfRule type="cellIs" priority="108" operator="greaterThan" aboveAverage="0" equalAverage="0" bottom="0" percent="0" rank="0" text="" dxfId="1974">
      <formula>0.03</formula>
    </cfRule>
    <cfRule type="cellIs" priority="109" operator="lessThan" aboveAverage="0" equalAverage="0" bottom="0" percent="0" rank="0" text="" dxfId="1975">
      <formula>-0.03</formula>
    </cfRule>
  </conditionalFormatting>
  <conditionalFormatting sqref="X71">
    <cfRule type="cellIs" priority="110" operator="greaterThan" aboveAverage="0" equalAverage="0" bottom="0" percent="0" rank="0" text="" dxfId="1976">
      <formula>0.03</formula>
    </cfRule>
    <cfRule type="cellIs" priority="111" operator="lessThan" aboveAverage="0" equalAverage="0" bottom="0" percent="0" rank="0" text="" dxfId="1977">
      <formula>-0.03</formula>
    </cfRule>
  </conditionalFormatting>
  <conditionalFormatting sqref="Y71">
    <cfRule type="cellIs" priority="112" operator="greaterThan" aboveAverage="0" equalAverage="0" bottom="0" percent="0" rank="0" text="" dxfId="1978">
      <formula>0.03</formula>
    </cfRule>
    <cfRule type="cellIs" priority="113" operator="lessThan" aboveAverage="0" equalAverage="0" bottom="0" percent="0" rank="0" text="" dxfId="1979">
      <formula>-0.03</formula>
    </cfRule>
  </conditionalFormatting>
  <conditionalFormatting sqref="W75">
    <cfRule type="cellIs" priority="114" operator="greaterThan" aboveAverage="0" equalAverage="0" bottom="0" percent="0" rank="0" text="" dxfId="1980">
      <formula>0.03</formula>
    </cfRule>
    <cfRule type="cellIs" priority="115" operator="lessThan" aboveAverage="0" equalAverage="0" bottom="0" percent="0" rank="0" text="" dxfId="1981">
      <formula>-0.03</formula>
    </cfRule>
  </conditionalFormatting>
  <conditionalFormatting sqref="X75">
    <cfRule type="cellIs" priority="116" operator="greaterThan" aboveAverage="0" equalAverage="0" bottom="0" percent="0" rank="0" text="" dxfId="1982">
      <formula>0.03</formula>
    </cfRule>
    <cfRule type="cellIs" priority="117" operator="lessThan" aboveAverage="0" equalAverage="0" bottom="0" percent="0" rank="0" text="" dxfId="1983">
      <formula>-0.03</formula>
    </cfRule>
  </conditionalFormatting>
  <conditionalFormatting sqref="Y75">
    <cfRule type="cellIs" priority="118" operator="greaterThan" aboveAverage="0" equalAverage="0" bottom="0" percent="0" rank="0" text="" dxfId="1984">
      <formula>0.03</formula>
    </cfRule>
    <cfRule type="cellIs" priority="119" operator="lessThan" aboveAverage="0" equalAverage="0" bottom="0" percent="0" rank="0" text="" dxfId="1985">
      <formula>-0.03</formula>
    </cfRule>
  </conditionalFormatting>
  <conditionalFormatting sqref="W79">
    <cfRule type="cellIs" priority="120" operator="greaterThan" aboveAverage="0" equalAverage="0" bottom="0" percent="0" rank="0" text="" dxfId="1986">
      <formula>0.03</formula>
    </cfRule>
    <cfRule type="cellIs" priority="121" operator="lessThan" aboveAverage="0" equalAverage="0" bottom="0" percent="0" rank="0" text="" dxfId="1987">
      <formula>-0.03</formula>
    </cfRule>
  </conditionalFormatting>
  <conditionalFormatting sqref="X79">
    <cfRule type="cellIs" priority="122" operator="greaterThan" aboveAverage="0" equalAverage="0" bottom="0" percent="0" rank="0" text="" dxfId="1988">
      <formula>0.03</formula>
    </cfRule>
    <cfRule type="cellIs" priority="123" operator="lessThan" aboveAverage="0" equalAverage="0" bottom="0" percent="0" rank="0" text="" dxfId="1989">
      <formula>-0.03</formula>
    </cfRule>
  </conditionalFormatting>
  <conditionalFormatting sqref="Y79">
    <cfRule type="cellIs" priority="124" operator="greaterThan" aboveAverage="0" equalAverage="0" bottom="0" percent="0" rank="0" text="" dxfId="1990">
      <formula>0.03</formula>
    </cfRule>
    <cfRule type="cellIs" priority="125" operator="lessThan" aboveAverage="0" equalAverage="0" bottom="0" percent="0" rank="0" text="" dxfId="1991">
      <formula>-0.03</formula>
    </cfRule>
  </conditionalFormatting>
  <conditionalFormatting sqref="T83:V98">
    <cfRule type="cellIs" priority="126" operator="greaterThan" aboveAverage="0" equalAverage="0" bottom="0" percent="0" rank="0" text="" dxfId="1992">
      <formula>0.03</formula>
    </cfRule>
    <cfRule type="cellIs" priority="127" operator="lessThan" aboveAverage="0" equalAverage="0" bottom="0" percent="0" rank="0" text="" dxfId="1993">
      <formula>-0.03</formula>
    </cfRule>
  </conditionalFormatting>
  <conditionalFormatting sqref="W6:X6">
    <cfRule type="cellIs" priority="128" operator="greaterThan" aboveAverage="0" equalAverage="0" bottom="0" percent="0" rank="0" text="" dxfId="1994">
      <formula>0.03</formula>
    </cfRule>
    <cfRule type="cellIs" priority="129" operator="lessThan" aboveAverage="0" equalAverage="0" bottom="0" percent="0" rank="0" text="" dxfId="1995">
      <formula>-0.03</formula>
    </cfRule>
  </conditionalFormatting>
  <conditionalFormatting sqref="W10:X10">
    <cfRule type="cellIs" priority="130" operator="greaterThan" aboveAverage="0" equalAverage="0" bottom="0" percent="0" rank="0" text="" dxfId="1996">
      <formula>0.03</formula>
    </cfRule>
    <cfRule type="cellIs" priority="131" operator="lessThan" aboveAverage="0" equalAverage="0" bottom="0" percent="0" rank="0" text="" dxfId="1997">
      <formula>-0.03</formula>
    </cfRule>
  </conditionalFormatting>
  <conditionalFormatting sqref="W14:X14">
    <cfRule type="cellIs" priority="132" operator="greaterThan" aboveAverage="0" equalAverage="0" bottom="0" percent="0" rank="0" text="" dxfId="1998">
      <formula>0.03</formula>
    </cfRule>
    <cfRule type="cellIs" priority="133" operator="lessThan" aboveAverage="0" equalAverage="0" bottom="0" percent="0" rank="0" text="" dxfId="1999">
      <formula>-0.03</formula>
    </cfRule>
  </conditionalFormatting>
  <conditionalFormatting sqref="W18:X18">
    <cfRule type="cellIs" priority="134" operator="greaterThan" aboveAverage="0" equalAverage="0" bottom="0" percent="0" rank="0" text="" dxfId="2000">
      <formula>0.03</formula>
    </cfRule>
    <cfRule type="cellIs" priority="135" operator="lessThan" aboveAverage="0" equalAverage="0" bottom="0" percent="0" rank="0" text="" dxfId="2001">
      <formula>-0.03</formula>
    </cfRule>
  </conditionalFormatting>
  <conditionalFormatting sqref="W22:X22">
    <cfRule type="cellIs" priority="136" operator="greaterThan" aboveAverage="0" equalAverage="0" bottom="0" percent="0" rank="0" text="" dxfId="2002">
      <formula>0.03</formula>
    </cfRule>
    <cfRule type="cellIs" priority="137" operator="lessThan" aboveAverage="0" equalAverage="0" bottom="0" percent="0" rank="0" text="" dxfId="2003">
      <formula>-0.03</formula>
    </cfRule>
  </conditionalFormatting>
  <conditionalFormatting sqref="W26:X26">
    <cfRule type="cellIs" priority="138" operator="greaterThan" aboveAverage="0" equalAverage="0" bottom="0" percent="0" rank="0" text="" dxfId="2004">
      <formula>0.03</formula>
    </cfRule>
    <cfRule type="cellIs" priority="139" operator="lessThan" aboveAverage="0" equalAverage="0" bottom="0" percent="0" rank="0" text="" dxfId="2005">
      <formula>-0.03</formula>
    </cfRule>
  </conditionalFormatting>
  <conditionalFormatting sqref="W30:X30">
    <cfRule type="cellIs" priority="140" operator="greaterThan" aboveAverage="0" equalAverage="0" bottom="0" percent="0" rank="0" text="" dxfId="2006">
      <formula>0.03</formula>
    </cfRule>
    <cfRule type="cellIs" priority="141" operator="lessThan" aboveAverage="0" equalAverage="0" bottom="0" percent="0" rank="0" text="" dxfId="2007">
      <formula>-0.03</formula>
    </cfRule>
  </conditionalFormatting>
  <conditionalFormatting sqref="W34:X34">
    <cfRule type="cellIs" priority="142" operator="greaterThan" aboveAverage="0" equalAverage="0" bottom="0" percent="0" rank="0" text="" dxfId="2008">
      <formula>0.03</formula>
    </cfRule>
    <cfRule type="cellIs" priority="143" operator="lessThan" aboveAverage="0" equalAverage="0" bottom="0" percent="0" rank="0" text="" dxfId="2009">
      <formula>-0.03</formula>
    </cfRule>
  </conditionalFormatting>
  <conditionalFormatting sqref="W38:X38">
    <cfRule type="cellIs" priority="144" operator="greaterThan" aboveAverage="0" equalAverage="0" bottom="0" percent="0" rank="0" text="" dxfId="2010">
      <formula>0.03</formula>
    </cfRule>
    <cfRule type="cellIs" priority="145" operator="lessThan" aboveAverage="0" equalAverage="0" bottom="0" percent="0" rank="0" text="" dxfId="2011">
      <formula>-0.03</formula>
    </cfRule>
  </conditionalFormatting>
  <conditionalFormatting sqref="W42:X42">
    <cfRule type="cellIs" priority="146" operator="greaterThan" aboveAverage="0" equalAverage="0" bottom="0" percent="0" rank="0" text="" dxfId="2012">
      <formula>0.03</formula>
    </cfRule>
    <cfRule type="cellIs" priority="147" operator="lessThan" aboveAverage="0" equalAverage="0" bottom="0" percent="0" rank="0" text="" dxfId="2013">
      <formula>-0.03</formula>
    </cfRule>
  </conditionalFormatting>
  <conditionalFormatting sqref="W46:X46">
    <cfRule type="cellIs" priority="148" operator="greaterThan" aboveAverage="0" equalAverage="0" bottom="0" percent="0" rank="0" text="" dxfId="2014">
      <formula>0.03</formula>
    </cfRule>
    <cfRule type="cellIs" priority="149" operator="lessThan" aboveAverage="0" equalAverage="0" bottom="0" percent="0" rank="0" text="" dxfId="2015">
      <formula>-0.03</formula>
    </cfRule>
  </conditionalFormatting>
  <conditionalFormatting sqref="W50:X50">
    <cfRule type="cellIs" priority="150" operator="greaterThan" aboveAverage="0" equalAverage="0" bottom="0" percent="0" rank="0" text="" dxfId="2016">
      <formula>0.03</formula>
    </cfRule>
    <cfRule type="cellIs" priority="151" operator="lessThan" aboveAverage="0" equalAverage="0" bottom="0" percent="0" rank="0" text="" dxfId="2017">
      <formula>-0.03</formula>
    </cfRule>
  </conditionalFormatting>
  <conditionalFormatting sqref="W54:X54">
    <cfRule type="cellIs" priority="152" operator="greaterThan" aboveAverage="0" equalAverage="0" bottom="0" percent="0" rank="0" text="" dxfId="2018">
      <formula>0.03</formula>
    </cfRule>
    <cfRule type="cellIs" priority="153" operator="lessThan" aboveAverage="0" equalAverage="0" bottom="0" percent="0" rank="0" text="" dxfId="2019">
      <formula>-0.03</formula>
    </cfRule>
  </conditionalFormatting>
  <conditionalFormatting sqref="W58:X58">
    <cfRule type="cellIs" priority="154" operator="greaterThan" aboveAverage="0" equalAverage="0" bottom="0" percent="0" rank="0" text="" dxfId="2020">
      <formula>0.03</formula>
    </cfRule>
    <cfRule type="cellIs" priority="155" operator="lessThan" aboveAverage="0" equalAverage="0" bottom="0" percent="0" rank="0" text="" dxfId="2021">
      <formula>-0.03</formula>
    </cfRule>
  </conditionalFormatting>
  <conditionalFormatting sqref="W62:X62">
    <cfRule type="cellIs" priority="156" operator="greaterThan" aboveAverage="0" equalAverage="0" bottom="0" percent="0" rank="0" text="" dxfId="2022">
      <formula>0.03</formula>
    </cfRule>
    <cfRule type="cellIs" priority="157" operator="lessThan" aboveAverage="0" equalAverage="0" bottom="0" percent="0" rank="0" text="" dxfId="2023">
      <formula>-0.03</formula>
    </cfRule>
  </conditionalFormatting>
  <conditionalFormatting sqref="W66:X66">
    <cfRule type="cellIs" priority="158" operator="greaterThan" aboveAverage="0" equalAverage="0" bottom="0" percent="0" rank="0" text="" dxfId="2024">
      <formula>0.03</formula>
    </cfRule>
    <cfRule type="cellIs" priority="159" operator="lessThan" aboveAverage="0" equalAverage="0" bottom="0" percent="0" rank="0" text="" dxfId="2025">
      <formula>-0.03</formula>
    </cfRule>
  </conditionalFormatting>
  <conditionalFormatting sqref="W70:X70">
    <cfRule type="cellIs" priority="160" operator="greaterThan" aboveAverage="0" equalAverage="0" bottom="0" percent="0" rank="0" text="" dxfId="2026">
      <formula>0.03</formula>
    </cfRule>
    <cfRule type="cellIs" priority="161" operator="lessThan" aboveAverage="0" equalAverage="0" bottom="0" percent="0" rank="0" text="" dxfId="2027">
      <formula>-0.03</formula>
    </cfRule>
  </conditionalFormatting>
  <conditionalFormatting sqref="W74:X74">
    <cfRule type="cellIs" priority="162" operator="greaterThan" aboveAverage="0" equalAverage="0" bottom="0" percent="0" rank="0" text="" dxfId="2028">
      <formula>0.03</formula>
    </cfRule>
    <cfRule type="cellIs" priority="163" operator="lessThan" aboveAverage="0" equalAverage="0" bottom="0" percent="0" rank="0" text="" dxfId="2029">
      <formula>-0.03</formula>
    </cfRule>
  </conditionalFormatting>
  <conditionalFormatting sqref="T99:V105">
    <cfRule type="cellIs" priority="164" operator="greaterThan" aboveAverage="0" equalAverage="0" bottom="0" percent="0" rank="0" text="" dxfId="2030">
      <formula>0.03</formula>
    </cfRule>
    <cfRule type="cellIs" priority="165" operator="lessThan" aboveAverage="0" equalAverage="0" bottom="0" percent="0" rank="0" text="" dxfId="2031">
      <formula>-0.03</formula>
    </cfRule>
  </conditionalFormatting>
  <conditionalFormatting sqref="W99:Y103 W105:Y105">
    <cfRule type="cellIs" priority="166" operator="greaterThan" aboveAverage="0" equalAverage="0" bottom="0" percent="0" rank="0" text="" dxfId="2032">
      <formula>0.03</formula>
    </cfRule>
    <cfRule type="cellIs" priority="167" operator="lessThan" aboveAverage="0" equalAverage="0" bottom="0" percent="0" rank="0" text="" dxfId="2033">
      <formula>-0.03</formula>
    </cfRule>
  </conditionalFormatting>
  <conditionalFormatting sqref="W83">
    <cfRule type="cellIs" priority="168" operator="greaterThan" aboveAverage="0" equalAverage="0" bottom="0" percent="0" rank="0" text="" dxfId="2034">
      <formula>0.03</formula>
    </cfRule>
    <cfRule type="cellIs" priority="169" operator="lessThan" aboveAverage="0" equalAverage="0" bottom="0" percent="0" rank="0" text="" dxfId="2035">
      <formula>-0.03</formula>
    </cfRule>
  </conditionalFormatting>
  <conditionalFormatting sqref="X83">
    <cfRule type="cellIs" priority="170" operator="greaterThan" aboveAverage="0" equalAverage="0" bottom="0" percent="0" rank="0" text="" dxfId="2036">
      <formula>0.03</formula>
    </cfRule>
    <cfRule type="cellIs" priority="171" operator="lessThan" aboveAverage="0" equalAverage="0" bottom="0" percent="0" rank="0" text="" dxfId="2037">
      <formula>-0.03</formula>
    </cfRule>
  </conditionalFormatting>
  <conditionalFormatting sqref="Y83">
    <cfRule type="cellIs" priority="172" operator="greaterThan" aboveAverage="0" equalAverage="0" bottom="0" percent="0" rank="0" text="" dxfId="2038">
      <formula>0.03</formula>
    </cfRule>
    <cfRule type="cellIs" priority="173" operator="lessThan" aboveAverage="0" equalAverage="0" bottom="0" percent="0" rank="0" text="" dxfId="2039">
      <formula>-0.03</formula>
    </cfRule>
  </conditionalFormatting>
  <conditionalFormatting sqref="W87">
    <cfRule type="cellIs" priority="174" operator="greaterThan" aboveAverage="0" equalAverage="0" bottom="0" percent="0" rank="0" text="" dxfId="2040">
      <formula>0.03</formula>
    </cfRule>
    <cfRule type="cellIs" priority="175" operator="lessThan" aboveAverage="0" equalAverage="0" bottom="0" percent="0" rank="0" text="" dxfId="2041">
      <formula>-0.03</formula>
    </cfRule>
  </conditionalFormatting>
  <conditionalFormatting sqref="X87">
    <cfRule type="cellIs" priority="176" operator="greaterThan" aboveAverage="0" equalAverage="0" bottom="0" percent="0" rank="0" text="" dxfId="2042">
      <formula>0.03</formula>
    </cfRule>
    <cfRule type="cellIs" priority="177" operator="lessThan" aboveAverage="0" equalAverage="0" bottom="0" percent="0" rank="0" text="" dxfId="2043">
      <formula>-0.03</formula>
    </cfRule>
  </conditionalFormatting>
  <conditionalFormatting sqref="Y87">
    <cfRule type="cellIs" priority="178" operator="greaterThan" aboveAverage="0" equalAverage="0" bottom="0" percent="0" rank="0" text="" dxfId="2044">
      <formula>0.03</formula>
    </cfRule>
    <cfRule type="cellIs" priority="179" operator="lessThan" aboveAverage="0" equalAverage="0" bottom="0" percent="0" rank="0" text="" dxfId="2045">
      <formula>-0.03</formula>
    </cfRule>
  </conditionalFormatting>
  <conditionalFormatting sqref="W91">
    <cfRule type="cellIs" priority="180" operator="greaterThan" aboveAverage="0" equalAverage="0" bottom="0" percent="0" rank="0" text="" dxfId="2046">
      <formula>0.03</formula>
    </cfRule>
    <cfRule type="cellIs" priority="181" operator="lessThan" aboveAverage="0" equalAverage="0" bottom="0" percent="0" rank="0" text="" dxfId="2047">
      <formula>-0.03</formula>
    </cfRule>
  </conditionalFormatting>
  <conditionalFormatting sqref="X91">
    <cfRule type="cellIs" priority="182" operator="greaterThan" aboveAverage="0" equalAverage="0" bottom="0" percent="0" rank="0" text="" dxfId="2048">
      <formula>0.03</formula>
    </cfRule>
    <cfRule type="cellIs" priority="183" operator="lessThan" aboveAverage="0" equalAverage="0" bottom="0" percent="0" rank="0" text="" dxfId="2049">
      <formula>-0.03</formula>
    </cfRule>
  </conditionalFormatting>
  <conditionalFormatting sqref="Y91">
    <cfRule type="cellIs" priority="184" operator="greaterThan" aboveAverage="0" equalAverage="0" bottom="0" percent="0" rank="0" text="" dxfId="2050">
      <formula>0.03</formula>
    </cfRule>
    <cfRule type="cellIs" priority="185" operator="lessThan" aboveAverage="0" equalAverage="0" bottom="0" percent="0" rank="0" text="" dxfId="2051">
      <formula>-0.03</formula>
    </cfRule>
  </conditionalFormatting>
  <conditionalFormatting sqref="W95">
    <cfRule type="cellIs" priority="186" operator="greaterThan" aboveAverage="0" equalAverage="0" bottom="0" percent="0" rank="0" text="" dxfId="2052">
      <formula>0.03</formula>
    </cfRule>
    <cfRule type="cellIs" priority="187" operator="lessThan" aboveAverage="0" equalAverage="0" bottom="0" percent="0" rank="0" text="" dxfId="2053">
      <formula>-0.03</formula>
    </cfRule>
  </conditionalFormatting>
  <conditionalFormatting sqref="X95">
    <cfRule type="cellIs" priority="188" operator="greaterThan" aboveAverage="0" equalAverage="0" bottom="0" percent="0" rank="0" text="" dxfId="2054">
      <formula>0.03</formula>
    </cfRule>
    <cfRule type="cellIs" priority="189" operator="lessThan" aboveAverage="0" equalAverage="0" bottom="0" percent="0" rank="0" text="" dxfId="2055">
      <formula>-0.03</formula>
    </cfRule>
  </conditionalFormatting>
  <conditionalFormatting sqref="Y95">
    <cfRule type="cellIs" priority="190" operator="greaterThan" aboveAverage="0" equalAverage="0" bottom="0" percent="0" rank="0" text="" dxfId="2056">
      <formula>0.03</formula>
    </cfRule>
    <cfRule type="cellIs" priority="191" operator="lessThan" aboveAverage="0" equalAverage="0" bottom="0" percent="0" rank="0" text="" dxfId="2057">
      <formula>-0.03</formula>
    </cfRule>
  </conditionalFormatting>
  <conditionalFormatting sqref="W86:X86">
    <cfRule type="cellIs" priority="192" operator="greaterThan" aboveAverage="0" equalAverage="0" bottom="0" percent="0" rank="0" text="" dxfId="2058">
      <formula>0.03</formula>
    </cfRule>
    <cfRule type="cellIs" priority="193" operator="lessThan" aboveAverage="0" equalAverage="0" bottom="0" percent="0" rank="0" text="" dxfId="2059">
      <formula>-0.03</formula>
    </cfRule>
  </conditionalFormatting>
  <conditionalFormatting sqref="W90:X90">
    <cfRule type="cellIs" priority="194" operator="greaterThan" aboveAverage="0" equalAverage="0" bottom="0" percent="0" rank="0" text="" dxfId="2060">
      <formula>0.03</formula>
    </cfRule>
    <cfRule type="cellIs" priority="195" operator="lessThan" aboveAverage="0" equalAverage="0" bottom="0" percent="0" rank="0" text="" dxfId="2061">
      <formula>-0.03</formula>
    </cfRule>
  </conditionalFormatting>
  <conditionalFormatting sqref="W94:X94">
    <cfRule type="cellIs" priority="196" operator="greaterThan" aboveAverage="0" equalAverage="0" bottom="0" percent="0" rank="0" text="" dxfId="2062">
      <formula>0.03</formula>
    </cfRule>
    <cfRule type="cellIs" priority="197" operator="lessThan" aboveAverage="0" equalAverage="0" bottom="0" percent="0" rank="0" text="" dxfId="2063">
      <formula>-0.03</formula>
    </cfRule>
  </conditionalFormatting>
  <conditionalFormatting sqref="W98:X98">
    <cfRule type="cellIs" priority="198" operator="greaterThan" aboveAverage="0" equalAverage="0" bottom="0" percent="0" rank="0" text="" dxfId="2064">
      <formula>0.03</formula>
    </cfRule>
    <cfRule type="cellIs" priority="199" operator="lessThan" aboveAverage="0" equalAverage="0" bottom="0" percent="0" rank="0" text="" dxfId="2065">
      <formula>-0.03</formula>
    </cfRule>
  </conditionalFormatting>
  <conditionalFormatting sqref="W104">
    <cfRule type="cellIs" priority="200" operator="greaterThan" aboveAverage="0" equalAverage="0" bottom="0" percent="0" rank="0" text="" dxfId="2066">
      <formula>0.03</formula>
    </cfRule>
    <cfRule type="cellIs" priority="201" operator="lessThan" aboveAverage="0" equalAverage="0" bottom="0" percent="0" rank="0" text="" dxfId="2067">
      <formula>-0.03</formula>
    </cfRule>
  </conditionalFormatting>
  <conditionalFormatting sqref="X104">
    <cfRule type="cellIs" priority="202" operator="greaterThan" aboveAverage="0" equalAverage="0" bottom="0" percent="0" rank="0" text="" dxfId="2068">
      <formula>0.03</formula>
    </cfRule>
    <cfRule type="cellIs" priority="203" operator="lessThan" aboveAverage="0" equalAverage="0" bottom="0" percent="0" rank="0" text="" dxfId="2069">
      <formula>-0.03</formula>
    </cfRule>
  </conditionalFormatting>
  <conditionalFormatting sqref="Y104">
    <cfRule type="cellIs" priority="204" operator="greaterThan" aboveAverage="0" equalAverage="0" bottom="0" percent="0" rank="0" text="" dxfId="2070">
      <formula>0.03</formula>
    </cfRule>
    <cfRule type="cellIs" priority="205" operator="lessThan" aboveAverage="0" equalAverage="0" bottom="0" percent="0" rank="0" text="" dxfId="2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19" activeCellId="0" sqref="J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/>
      <c r="L19" s="82"/>
      <c r="M19" s="83"/>
      <c r="N19" s="83"/>
      <c r="O19" s="83"/>
      <c r="P19" s="83"/>
      <c r="Q19" s="83"/>
      <c r="R19" s="62"/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/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/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/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/>
      <c r="L23" s="82"/>
      <c r="M23" s="83"/>
      <c r="N23" s="83"/>
      <c r="O23" s="83"/>
      <c r="P23" s="83"/>
      <c r="Q23" s="83"/>
      <c r="R23" s="62"/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/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/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/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/>
      <c r="L27" s="82"/>
      <c r="M27" s="83"/>
      <c r="N27" s="83"/>
      <c r="O27" s="83"/>
      <c r="P27" s="83"/>
      <c r="Q27" s="83"/>
      <c r="R27" s="62"/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/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/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/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/>
      <c r="L31" s="82"/>
      <c r="M31" s="83"/>
      <c r="N31" s="83"/>
      <c r="O31" s="83"/>
      <c r="P31" s="83"/>
      <c r="Q31" s="83"/>
      <c r="R31" s="62"/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/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/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/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/>
      <c r="L35" s="82"/>
      <c r="M35" s="83"/>
      <c r="N35" s="83"/>
      <c r="O35" s="83"/>
      <c r="P35" s="83"/>
      <c r="Q35" s="83"/>
      <c r="R35" s="62"/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/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/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/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/>
      <c r="L39" s="82"/>
      <c r="M39" s="83"/>
      <c r="N39" s="83"/>
      <c r="O39" s="83"/>
      <c r="P39" s="83"/>
      <c r="Q39" s="83"/>
      <c r="R39" s="62"/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/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/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/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/>
      <c r="L43" s="82"/>
      <c r="M43" s="83"/>
      <c r="N43" s="83"/>
      <c r="O43" s="83"/>
      <c r="P43" s="83"/>
      <c r="Q43" s="83"/>
      <c r="R43" s="62"/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/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/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/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/>
      <c r="L47" s="82"/>
      <c r="M47" s="83"/>
      <c r="N47" s="83"/>
      <c r="O47" s="83"/>
      <c r="P47" s="83"/>
      <c r="Q47" s="83"/>
      <c r="R47" s="62"/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/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/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/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/>
      <c r="L51" s="82"/>
      <c r="M51" s="83"/>
      <c r="N51" s="83"/>
      <c r="O51" s="83"/>
      <c r="P51" s="83"/>
      <c r="Q51" s="83"/>
      <c r="R51" s="62"/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/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/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/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/>
      <c r="L55" s="82"/>
      <c r="M55" s="83"/>
      <c r="N55" s="83"/>
      <c r="O55" s="83"/>
      <c r="P55" s="83"/>
      <c r="Q55" s="83"/>
      <c r="R55" s="62"/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/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/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/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/>
      <c r="L59" s="82"/>
      <c r="M59" s="83"/>
      <c r="N59" s="83"/>
      <c r="O59" s="83"/>
      <c r="P59" s="83"/>
      <c r="Q59" s="83"/>
      <c r="R59" s="62"/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/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/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/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/>
      <c r="L63" s="82"/>
      <c r="M63" s="83"/>
      <c r="N63" s="83"/>
      <c r="O63" s="83"/>
      <c r="P63" s="83"/>
      <c r="Q63" s="83"/>
      <c r="R63" s="62"/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/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/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/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/>
      <c r="L67" s="82"/>
      <c r="M67" s="83"/>
      <c r="N67" s="83"/>
      <c r="O67" s="83"/>
      <c r="P67" s="83"/>
      <c r="Q67" s="83"/>
      <c r="R67" s="62"/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/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/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/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/>
      <c r="L71" s="82"/>
      <c r="M71" s="83"/>
      <c r="N71" s="83"/>
      <c r="O71" s="83"/>
      <c r="P71" s="83"/>
      <c r="Q71" s="83"/>
      <c r="R71" s="62"/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/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/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/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/>
      <c r="L75" s="82"/>
      <c r="M75" s="83"/>
      <c r="N75" s="83"/>
      <c r="O75" s="83"/>
      <c r="P75" s="83"/>
      <c r="Q75" s="83"/>
      <c r="R75" s="62"/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/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/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/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/>
      <c r="L79" s="82"/>
      <c r="M79" s="83"/>
      <c r="N79" s="83"/>
      <c r="O79" s="83"/>
      <c r="P79" s="83"/>
      <c r="Q79" s="83"/>
      <c r="R79" s="62"/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/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/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/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/>
      <c r="L83" s="82"/>
      <c r="M83" s="83"/>
      <c r="N83" s="83"/>
      <c r="O83" s="83"/>
      <c r="P83" s="83"/>
      <c r="Q83" s="83"/>
      <c r="R83" s="62"/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/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/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/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/>
      <c r="L87" s="82"/>
      <c r="M87" s="83"/>
      <c r="N87" s="83"/>
      <c r="O87" s="83"/>
      <c r="P87" s="83"/>
      <c r="Q87" s="83"/>
      <c r="R87" s="62"/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/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/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/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/>
      <c r="L91" s="82"/>
      <c r="M91" s="83"/>
      <c r="N91" s="83"/>
      <c r="O91" s="83"/>
      <c r="P91" s="83"/>
      <c r="Q91" s="83"/>
      <c r="R91" s="62"/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/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/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/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/>
      <c r="L95" s="82"/>
      <c r="M95" s="83"/>
      <c r="N95" s="83"/>
      <c r="O95" s="83"/>
      <c r="P95" s="83"/>
      <c r="Q95" s="83"/>
      <c r="R95" s="62"/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/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/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/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e">
        <f aca="false">GEOMEAN(J3:J98)</f>
        <v>#NUM!</v>
      </c>
      <c r="Q106" s="94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72">
      <formula>0.03</formula>
    </cfRule>
    <cfRule type="cellIs" priority="3" operator="lessThan" aboveAverage="0" equalAverage="0" bottom="0" percent="0" rank="0" text="" dxfId="2073">
      <formula>-0.03</formula>
    </cfRule>
  </conditionalFormatting>
  <conditionalFormatting sqref="T3:V82">
    <cfRule type="cellIs" priority="4" operator="greaterThan" aboveAverage="0" equalAverage="0" bottom="0" percent="0" rank="0" text="" dxfId="2074">
      <formula>0.03</formula>
    </cfRule>
    <cfRule type="cellIs" priority="5" operator="lessThan" aboveAverage="0" equalAverage="0" bottom="0" percent="0" rank="0" text="" dxfId="2075">
      <formula>-0.03</formula>
    </cfRule>
  </conditionalFormatting>
  <conditionalFormatting sqref="W3">
    <cfRule type="cellIs" priority="6" operator="greaterThan" aboveAverage="0" equalAverage="0" bottom="0" percent="0" rank="0" text="" dxfId="2076">
      <formula>0.03</formula>
    </cfRule>
    <cfRule type="cellIs" priority="7" operator="lessThan" aboveAverage="0" equalAverage="0" bottom="0" percent="0" rank="0" text="" dxfId="2077">
      <formula>-0.03</formula>
    </cfRule>
  </conditionalFormatting>
  <conditionalFormatting sqref="X3">
    <cfRule type="cellIs" priority="8" operator="greaterThan" aboveAverage="0" equalAverage="0" bottom="0" percent="0" rank="0" text="" dxfId="2078">
      <formula>0.03</formula>
    </cfRule>
    <cfRule type="cellIs" priority="9" operator="lessThan" aboveAverage="0" equalAverage="0" bottom="0" percent="0" rank="0" text="" dxfId="2079">
      <formula>-0.03</formula>
    </cfRule>
  </conditionalFormatting>
  <conditionalFormatting sqref="Y3">
    <cfRule type="cellIs" priority="10" operator="greaterThan" aboveAverage="0" equalAverage="0" bottom="0" percent="0" rank="0" text="" dxfId="2080">
      <formula>0.03</formula>
    </cfRule>
    <cfRule type="cellIs" priority="11" operator="lessThan" aboveAverage="0" equalAverage="0" bottom="0" percent="0" rank="0" text="" dxfId="2081">
      <formula>-0.03</formula>
    </cfRule>
  </conditionalFormatting>
  <conditionalFormatting sqref="W7">
    <cfRule type="cellIs" priority="12" operator="greaterThan" aboveAverage="0" equalAverage="0" bottom="0" percent="0" rank="0" text="" dxfId="2082">
      <formula>0.03</formula>
    </cfRule>
    <cfRule type="cellIs" priority="13" operator="lessThan" aboveAverage="0" equalAverage="0" bottom="0" percent="0" rank="0" text="" dxfId="2083">
      <formula>-0.03</formula>
    </cfRule>
  </conditionalFormatting>
  <conditionalFormatting sqref="X7">
    <cfRule type="cellIs" priority="14" operator="greaterThan" aboveAverage="0" equalAverage="0" bottom="0" percent="0" rank="0" text="" dxfId="2084">
      <formula>0.03</formula>
    </cfRule>
    <cfRule type="cellIs" priority="15" operator="lessThan" aboveAverage="0" equalAverage="0" bottom="0" percent="0" rank="0" text="" dxfId="2085">
      <formula>-0.03</formula>
    </cfRule>
  </conditionalFormatting>
  <conditionalFormatting sqref="Y7">
    <cfRule type="cellIs" priority="16" operator="greaterThan" aboveAverage="0" equalAverage="0" bottom="0" percent="0" rank="0" text="" dxfId="2086">
      <formula>0.03</formula>
    </cfRule>
    <cfRule type="cellIs" priority="17" operator="lessThan" aboveAverage="0" equalAverage="0" bottom="0" percent="0" rank="0" text="" dxfId="2087">
      <formula>-0.03</formula>
    </cfRule>
  </conditionalFormatting>
  <conditionalFormatting sqref="W11">
    <cfRule type="cellIs" priority="18" operator="greaterThan" aboveAverage="0" equalAverage="0" bottom="0" percent="0" rank="0" text="" dxfId="2088">
      <formula>0.03</formula>
    </cfRule>
    <cfRule type="cellIs" priority="19" operator="lessThan" aboveAverage="0" equalAverage="0" bottom="0" percent="0" rank="0" text="" dxfId="2089">
      <formula>-0.03</formula>
    </cfRule>
  </conditionalFormatting>
  <conditionalFormatting sqref="X11">
    <cfRule type="cellIs" priority="20" operator="greaterThan" aboveAverage="0" equalAverage="0" bottom="0" percent="0" rank="0" text="" dxfId="2090">
      <formula>0.03</formula>
    </cfRule>
    <cfRule type="cellIs" priority="21" operator="lessThan" aboveAverage="0" equalAverage="0" bottom="0" percent="0" rank="0" text="" dxfId="2091">
      <formula>-0.03</formula>
    </cfRule>
  </conditionalFormatting>
  <conditionalFormatting sqref="Y11">
    <cfRule type="cellIs" priority="22" operator="greaterThan" aboveAverage="0" equalAverage="0" bottom="0" percent="0" rank="0" text="" dxfId="2092">
      <formula>0.03</formula>
    </cfRule>
    <cfRule type="cellIs" priority="23" operator="lessThan" aboveAverage="0" equalAverage="0" bottom="0" percent="0" rank="0" text="" dxfId="2093">
      <formula>-0.03</formula>
    </cfRule>
  </conditionalFormatting>
  <conditionalFormatting sqref="W15">
    <cfRule type="cellIs" priority="24" operator="greaterThan" aboveAverage="0" equalAverage="0" bottom="0" percent="0" rank="0" text="" dxfId="2094">
      <formula>0.03</formula>
    </cfRule>
    <cfRule type="cellIs" priority="25" operator="lessThan" aboveAverage="0" equalAverage="0" bottom="0" percent="0" rank="0" text="" dxfId="2095">
      <formula>-0.03</formula>
    </cfRule>
  </conditionalFormatting>
  <conditionalFormatting sqref="X15">
    <cfRule type="cellIs" priority="26" operator="greaterThan" aboveAverage="0" equalAverage="0" bottom="0" percent="0" rank="0" text="" dxfId="2096">
      <formula>0.03</formula>
    </cfRule>
    <cfRule type="cellIs" priority="27" operator="lessThan" aboveAverage="0" equalAverage="0" bottom="0" percent="0" rank="0" text="" dxfId="2097">
      <formula>-0.03</formula>
    </cfRule>
  </conditionalFormatting>
  <conditionalFormatting sqref="Y15">
    <cfRule type="cellIs" priority="28" operator="greaterThan" aboveAverage="0" equalAverage="0" bottom="0" percent="0" rank="0" text="" dxfId="2098">
      <formula>0.03</formula>
    </cfRule>
    <cfRule type="cellIs" priority="29" operator="lessThan" aboveAverage="0" equalAverage="0" bottom="0" percent="0" rank="0" text="" dxfId="2099">
      <formula>-0.03</formula>
    </cfRule>
  </conditionalFormatting>
  <conditionalFormatting sqref="W19">
    <cfRule type="cellIs" priority="30" operator="greaterThan" aboveAverage="0" equalAverage="0" bottom="0" percent="0" rank="0" text="" dxfId="2100">
      <formula>0.03</formula>
    </cfRule>
    <cfRule type="cellIs" priority="31" operator="lessThan" aboveAverage="0" equalAverage="0" bottom="0" percent="0" rank="0" text="" dxfId="2101">
      <formula>-0.03</formula>
    </cfRule>
  </conditionalFormatting>
  <conditionalFormatting sqref="X19">
    <cfRule type="cellIs" priority="32" operator="greaterThan" aboveAverage="0" equalAverage="0" bottom="0" percent="0" rank="0" text="" dxfId="2102">
      <formula>0.03</formula>
    </cfRule>
    <cfRule type="cellIs" priority="33" operator="lessThan" aboveAverage="0" equalAverage="0" bottom="0" percent="0" rank="0" text="" dxfId="2103">
      <formula>-0.03</formula>
    </cfRule>
  </conditionalFormatting>
  <conditionalFormatting sqref="Y19">
    <cfRule type="cellIs" priority="34" operator="greaterThan" aboveAverage="0" equalAverage="0" bottom="0" percent="0" rank="0" text="" dxfId="2104">
      <formula>0.03</formula>
    </cfRule>
    <cfRule type="cellIs" priority="35" operator="lessThan" aboveAverage="0" equalAverage="0" bottom="0" percent="0" rank="0" text="" dxfId="2105">
      <formula>-0.03</formula>
    </cfRule>
  </conditionalFormatting>
  <conditionalFormatting sqref="W23">
    <cfRule type="cellIs" priority="36" operator="greaterThan" aboveAverage="0" equalAverage="0" bottom="0" percent="0" rank="0" text="" dxfId="2106">
      <formula>0.03</formula>
    </cfRule>
    <cfRule type="cellIs" priority="37" operator="lessThan" aboveAverage="0" equalAverage="0" bottom="0" percent="0" rank="0" text="" dxfId="2107">
      <formula>-0.03</formula>
    </cfRule>
  </conditionalFormatting>
  <conditionalFormatting sqref="X23">
    <cfRule type="cellIs" priority="38" operator="greaterThan" aboveAverage="0" equalAverage="0" bottom="0" percent="0" rank="0" text="" dxfId="2108">
      <formula>0.03</formula>
    </cfRule>
    <cfRule type="cellIs" priority="39" operator="lessThan" aboveAverage="0" equalAverage="0" bottom="0" percent="0" rank="0" text="" dxfId="2109">
      <formula>-0.03</formula>
    </cfRule>
  </conditionalFormatting>
  <conditionalFormatting sqref="Y23">
    <cfRule type="cellIs" priority="40" operator="greaterThan" aboveAverage="0" equalAverage="0" bottom="0" percent="0" rank="0" text="" dxfId="2110">
      <formula>0.03</formula>
    </cfRule>
    <cfRule type="cellIs" priority="41" operator="lessThan" aboveAverage="0" equalAverage="0" bottom="0" percent="0" rank="0" text="" dxfId="2111">
      <formula>-0.03</formula>
    </cfRule>
  </conditionalFormatting>
  <conditionalFormatting sqref="W27">
    <cfRule type="cellIs" priority="42" operator="greaterThan" aboveAverage="0" equalAverage="0" bottom="0" percent="0" rank="0" text="" dxfId="2112">
      <formula>0.03</formula>
    </cfRule>
    <cfRule type="cellIs" priority="43" operator="lessThan" aboveAverage="0" equalAverage="0" bottom="0" percent="0" rank="0" text="" dxfId="2113">
      <formula>-0.03</formula>
    </cfRule>
  </conditionalFormatting>
  <conditionalFormatting sqref="X27">
    <cfRule type="cellIs" priority="44" operator="greaterThan" aboveAverage="0" equalAverage="0" bottom="0" percent="0" rank="0" text="" dxfId="2114">
      <formula>0.03</formula>
    </cfRule>
    <cfRule type="cellIs" priority="45" operator="lessThan" aboveAverage="0" equalAverage="0" bottom="0" percent="0" rank="0" text="" dxfId="2115">
      <formula>-0.03</formula>
    </cfRule>
  </conditionalFormatting>
  <conditionalFormatting sqref="Y27">
    <cfRule type="cellIs" priority="46" operator="greaterThan" aboveAverage="0" equalAverage="0" bottom="0" percent="0" rank="0" text="" dxfId="2116">
      <formula>0.03</formula>
    </cfRule>
    <cfRule type="cellIs" priority="47" operator="lessThan" aboveAverage="0" equalAverage="0" bottom="0" percent="0" rank="0" text="" dxfId="2117">
      <formula>-0.03</formula>
    </cfRule>
  </conditionalFormatting>
  <conditionalFormatting sqref="W31">
    <cfRule type="cellIs" priority="48" operator="greaterThan" aboveAverage="0" equalAverage="0" bottom="0" percent="0" rank="0" text="" dxfId="2118">
      <formula>0.03</formula>
    </cfRule>
    <cfRule type="cellIs" priority="49" operator="lessThan" aboveAverage="0" equalAverage="0" bottom="0" percent="0" rank="0" text="" dxfId="2119">
      <formula>-0.03</formula>
    </cfRule>
  </conditionalFormatting>
  <conditionalFormatting sqref="X31">
    <cfRule type="cellIs" priority="50" operator="greaterThan" aboveAverage="0" equalAverage="0" bottom="0" percent="0" rank="0" text="" dxfId="2120">
      <formula>0.03</formula>
    </cfRule>
    <cfRule type="cellIs" priority="51" operator="lessThan" aboveAverage="0" equalAverage="0" bottom="0" percent="0" rank="0" text="" dxfId="2121">
      <formula>-0.03</formula>
    </cfRule>
  </conditionalFormatting>
  <conditionalFormatting sqref="Y31">
    <cfRule type="cellIs" priority="52" operator="greaterThan" aboveAverage="0" equalAverage="0" bottom="0" percent="0" rank="0" text="" dxfId="2122">
      <formula>0.03</formula>
    </cfRule>
    <cfRule type="cellIs" priority="53" operator="lessThan" aboveAverage="0" equalAverage="0" bottom="0" percent="0" rank="0" text="" dxfId="2123">
      <formula>-0.03</formula>
    </cfRule>
  </conditionalFormatting>
  <conditionalFormatting sqref="W35">
    <cfRule type="cellIs" priority="54" operator="greaterThan" aboveAverage="0" equalAverage="0" bottom="0" percent="0" rank="0" text="" dxfId="2124">
      <formula>0.03</formula>
    </cfRule>
    <cfRule type="cellIs" priority="55" operator="lessThan" aboveAverage="0" equalAverage="0" bottom="0" percent="0" rank="0" text="" dxfId="2125">
      <formula>-0.03</formula>
    </cfRule>
  </conditionalFormatting>
  <conditionalFormatting sqref="X35">
    <cfRule type="cellIs" priority="56" operator="greaterThan" aboveAverage="0" equalAverage="0" bottom="0" percent="0" rank="0" text="" dxfId="2126">
      <formula>0.03</formula>
    </cfRule>
    <cfRule type="cellIs" priority="57" operator="lessThan" aboveAverage="0" equalAverage="0" bottom="0" percent="0" rank="0" text="" dxfId="2127">
      <formula>-0.03</formula>
    </cfRule>
  </conditionalFormatting>
  <conditionalFormatting sqref="Y35">
    <cfRule type="cellIs" priority="58" operator="greaterThan" aboveAverage="0" equalAverage="0" bottom="0" percent="0" rank="0" text="" dxfId="2128">
      <formula>0.03</formula>
    </cfRule>
    <cfRule type="cellIs" priority="59" operator="lessThan" aboveAverage="0" equalAverage="0" bottom="0" percent="0" rank="0" text="" dxfId="2129">
      <formula>-0.03</formula>
    </cfRule>
  </conditionalFormatting>
  <conditionalFormatting sqref="W39">
    <cfRule type="cellIs" priority="60" operator="greaterThan" aboveAverage="0" equalAverage="0" bottom="0" percent="0" rank="0" text="" dxfId="2130">
      <formula>0.03</formula>
    </cfRule>
    <cfRule type="cellIs" priority="61" operator="lessThan" aboveAverage="0" equalAverage="0" bottom="0" percent="0" rank="0" text="" dxfId="2131">
      <formula>-0.03</formula>
    </cfRule>
  </conditionalFormatting>
  <conditionalFormatting sqref="X39">
    <cfRule type="cellIs" priority="62" operator="greaterThan" aboveAverage="0" equalAverage="0" bottom="0" percent="0" rank="0" text="" dxfId="2132">
      <formula>0.03</formula>
    </cfRule>
    <cfRule type="cellIs" priority="63" operator="lessThan" aboveAverage="0" equalAverage="0" bottom="0" percent="0" rank="0" text="" dxfId="2133">
      <formula>-0.03</formula>
    </cfRule>
  </conditionalFormatting>
  <conditionalFormatting sqref="Y39">
    <cfRule type="cellIs" priority="64" operator="greaterThan" aboveAverage="0" equalAverage="0" bottom="0" percent="0" rank="0" text="" dxfId="2134">
      <formula>0.03</formula>
    </cfRule>
    <cfRule type="cellIs" priority="65" operator="lessThan" aboveAverage="0" equalAverage="0" bottom="0" percent="0" rank="0" text="" dxfId="2135">
      <formula>-0.03</formula>
    </cfRule>
  </conditionalFormatting>
  <conditionalFormatting sqref="W43">
    <cfRule type="cellIs" priority="66" operator="greaterThan" aboveAverage="0" equalAverage="0" bottom="0" percent="0" rank="0" text="" dxfId="2136">
      <formula>0.03</formula>
    </cfRule>
    <cfRule type="cellIs" priority="67" operator="lessThan" aboveAverage="0" equalAverage="0" bottom="0" percent="0" rank="0" text="" dxfId="2137">
      <formula>-0.03</formula>
    </cfRule>
  </conditionalFormatting>
  <conditionalFormatting sqref="X43">
    <cfRule type="cellIs" priority="68" operator="greaterThan" aboveAverage="0" equalAverage="0" bottom="0" percent="0" rank="0" text="" dxfId="2138">
      <formula>0.03</formula>
    </cfRule>
    <cfRule type="cellIs" priority="69" operator="lessThan" aboveAverage="0" equalAverage="0" bottom="0" percent="0" rank="0" text="" dxfId="2139">
      <formula>-0.03</formula>
    </cfRule>
  </conditionalFormatting>
  <conditionalFormatting sqref="Y43">
    <cfRule type="cellIs" priority="70" operator="greaterThan" aboveAverage="0" equalAverage="0" bottom="0" percent="0" rank="0" text="" dxfId="2140">
      <formula>0.03</formula>
    </cfRule>
    <cfRule type="cellIs" priority="71" operator="lessThan" aboveAverage="0" equalAverage="0" bottom="0" percent="0" rank="0" text="" dxfId="2141">
      <formula>-0.03</formula>
    </cfRule>
  </conditionalFormatting>
  <conditionalFormatting sqref="W47">
    <cfRule type="cellIs" priority="72" operator="greaterThan" aboveAverage="0" equalAverage="0" bottom="0" percent="0" rank="0" text="" dxfId="2142">
      <formula>0.03</formula>
    </cfRule>
    <cfRule type="cellIs" priority="73" operator="lessThan" aboveAverage="0" equalAverage="0" bottom="0" percent="0" rank="0" text="" dxfId="2143">
      <formula>-0.03</formula>
    </cfRule>
  </conditionalFormatting>
  <conditionalFormatting sqref="X47">
    <cfRule type="cellIs" priority="74" operator="greaterThan" aboveAverage="0" equalAverage="0" bottom="0" percent="0" rank="0" text="" dxfId="2144">
      <formula>0.03</formula>
    </cfRule>
    <cfRule type="cellIs" priority="75" operator="lessThan" aboveAverage="0" equalAverage="0" bottom="0" percent="0" rank="0" text="" dxfId="2145">
      <formula>-0.03</formula>
    </cfRule>
  </conditionalFormatting>
  <conditionalFormatting sqref="Y47">
    <cfRule type="cellIs" priority="76" operator="greaterThan" aboveAverage="0" equalAverage="0" bottom="0" percent="0" rank="0" text="" dxfId="2146">
      <formula>0.03</formula>
    </cfRule>
    <cfRule type="cellIs" priority="77" operator="lessThan" aboveAverage="0" equalAverage="0" bottom="0" percent="0" rank="0" text="" dxfId="2147">
      <formula>-0.03</formula>
    </cfRule>
  </conditionalFormatting>
  <conditionalFormatting sqref="W51">
    <cfRule type="cellIs" priority="78" operator="greaterThan" aboveAverage="0" equalAverage="0" bottom="0" percent="0" rank="0" text="" dxfId="2148">
      <formula>0.03</formula>
    </cfRule>
    <cfRule type="cellIs" priority="79" operator="lessThan" aboveAverage="0" equalAverage="0" bottom="0" percent="0" rank="0" text="" dxfId="2149">
      <formula>-0.03</formula>
    </cfRule>
  </conditionalFormatting>
  <conditionalFormatting sqref="X51">
    <cfRule type="cellIs" priority="80" operator="greaterThan" aboveAverage="0" equalAverage="0" bottom="0" percent="0" rank="0" text="" dxfId="2150">
      <formula>0.03</formula>
    </cfRule>
    <cfRule type="cellIs" priority="81" operator="lessThan" aboveAverage="0" equalAverage="0" bottom="0" percent="0" rank="0" text="" dxfId="2151">
      <formula>-0.03</formula>
    </cfRule>
  </conditionalFormatting>
  <conditionalFormatting sqref="Y51">
    <cfRule type="cellIs" priority="82" operator="greaterThan" aboveAverage="0" equalAverage="0" bottom="0" percent="0" rank="0" text="" dxfId="2152">
      <formula>0.03</formula>
    </cfRule>
    <cfRule type="cellIs" priority="83" operator="lessThan" aboveAverage="0" equalAverage="0" bottom="0" percent="0" rank="0" text="" dxfId="2153">
      <formula>-0.03</formula>
    </cfRule>
  </conditionalFormatting>
  <conditionalFormatting sqref="W55">
    <cfRule type="cellIs" priority="84" operator="greaterThan" aboveAverage="0" equalAverage="0" bottom="0" percent="0" rank="0" text="" dxfId="2154">
      <formula>0.03</formula>
    </cfRule>
    <cfRule type="cellIs" priority="85" operator="lessThan" aboveAverage="0" equalAverage="0" bottom="0" percent="0" rank="0" text="" dxfId="2155">
      <formula>-0.03</formula>
    </cfRule>
  </conditionalFormatting>
  <conditionalFormatting sqref="X55">
    <cfRule type="cellIs" priority="86" operator="greaterThan" aboveAverage="0" equalAverage="0" bottom="0" percent="0" rank="0" text="" dxfId="2156">
      <formula>0.03</formula>
    </cfRule>
    <cfRule type="cellIs" priority="87" operator="lessThan" aboveAverage="0" equalAverage="0" bottom="0" percent="0" rank="0" text="" dxfId="2157">
      <formula>-0.03</formula>
    </cfRule>
  </conditionalFormatting>
  <conditionalFormatting sqref="Y55">
    <cfRule type="cellIs" priority="88" operator="greaterThan" aboveAverage="0" equalAverage="0" bottom="0" percent="0" rank="0" text="" dxfId="2158">
      <formula>0.03</formula>
    </cfRule>
    <cfRule type="cellIs" priority="89" operator="lessThan" aboveAverage="0" equalAverage="0" bottom="0" percent="0" rank="0" text="" dxfId="2159">
      <formula>-0.03</formula>
    </cfRule>
  </conditionalFormatting>
  <conditionalFormatting sqref="W59">
    <cfRule type="cellIs" priority="90" operator="greaterThan" aboveAverage="0" equalAverage="0" bottom="0" percent="0" rank="0" text="" dxfId="2160">
      <formula>0.03</formula>
    </cfRule>
    <cfRule type="cellIs" priority="91" operator="lessThan" aboveAverage="0" equalAverage="0" bottom="0" percent="0" rank="0" text="" dxfId="2161">
      <formula>-0.03</formula>
    </cfRule>
  </conditionalFormatting>
  <conditionalFormatting sqref="X59">
    <cfRule type="cellIs" priority="92" operator="greaterThan" aboveAverage="0" equalAverage="0" bottom="0" percent="0" rank="0" text="" dxfId="2162">
      <formula>0.03</formula>
    </cfRule>
    <cfRule type="cellIs" priority="93" operator="lessThan" aboveAverage="0" equalAverage="0" bottom="0" percent="0" rank="0" text="" dxfId="2163">
      <formula>-0.03</formula>
    </cfRule>
  </conditionalFormatting>
  <conditionalFormatting sqref="Y59">
    <cfRule type="cellIs" priority="94" operator="greaterThan" aboveAverage="0" equalAverage="0" bottom="0" percent="0" rank="0" text="" dxfId="2164">
      <formula>0.03</formula>
    </cfRule>
    <cfRule type="cellIs" priority="95" operator="lessThan" aboveAverage="0" equalAverage="0" bottom="0" percent="0" rank="0" text="" dxfId="2165">
      <formula>-0.03</formula>
    </cfRule>
  </conditionalFormatting>
  <conditionalFormatting sqref="W63">
    <cfRule type="cellIs" priority="96" operator="greaterThan" aboveAverage="0" equalAverage="0" bottom="0" percent="0" rank="0" text="" dxfId="2166">
      <formula>0.03</formula>
    </cfRule>
    <cfRule type="cellIs" priority="97" operator="lessThan" aboveAverage="0" equalAverage="0" bottom="0" percent="0" rank="0" text="" dxfId="2167">
      <formula>-0.03</formula>
    </cfRule>
  </conditionalFormatting>
  <conditionalFormatting sqref="X63">
    <cfRule type="cellIs" priority="98" operator="greaterThan" aboveAverage="0" equalAverage="0" bottom="0" percent="0" rank="0" text="" dxfId="2168">
      <formula>0.03</formula>
    </cfRule>
    <cfRule type="cellIs" priority="99" operator="lessThan" aboveAverage="0" equalAverage="0" bottom="0" percent="0" rank="0" text="" dxfId="2169">
      <formula>-0.03</formula>
    </cfRule>
  </conditionalFormatting>
  <conditionalFormatting sqref="Y63">
    <cfRule type="cellIs" priority="100" operator="greaterThan" aboveAverage="0" equalAverage="0" bottom="0" percent="0" rank="0" text="" dxfId="2170">
      <formula>0.03</formula>
    </cfRule>
    <cfRule type="cellIs" priority="101" operator="lessThan" aboveAverage="0" equalAverage="0" bottom="0" percent="0" rank="0" text="" dxfId="2171">
      <formula>-0.03</formula>
    </cfRule>
  </conditionalFormatting>
  <conditionalFormatting sqref="W67">
    <cfRule type="cellIs" priority="102" operator="greaterThan" aboveAverage="0" equalAverage="0" bottom="0" percent="0" rank="0" text="" dxfId="2172">
      <formula>0.03</formula>
    </cfRule>
    <cfRule type="cellIs" priority="103" operator="lessThan" aboveAverage="0" equalAverage="0" bottom="0" percent="0" rank="0" text="" dxfId="2173">
      <formula>-0.03</formula>
    </cfRule>
  </conditionalFormatting>
  <conditionalFormatting sqref="X67">
    <cfRule type="cellIs" priority="104" operator="greaterThan" aboveAverage="0" equalAverage="0" bottom="0" percent="0" rank="0" text="" dxfId="2174">
      <formula>0.03</formula>
    </cfRule>
    <cfRule type="cellIs" priority="105" operator="lessThan" aboveAverage="0" equalAverage="0" bottom="0" percent="0" rank="0" text="" dxfId="2175">
      <formula>-0.03</formula>
    </cfRule>
  </conditionalFormatting>
  <conditionalFormatting sqref="Y67">
    <cfRule type="cellIs" priority="106" operator="greaterThan" aboveAverage="0" equalAverage="0" bottom="0" percent="0" rank="0" text="" dxfId="2176">
      <formula>0.03</formula>
    </cfRule>
    <cfRule type="cellIs" priority="107" operator="lessThan" aboveAverage="0" equalAverage="0" bottom="0" percent="0" rank="0" text="" dxfId="2177">
      <formula>-0.03</formula>
    </cfRule>
  </conditionalFormatting>
  <conditionalFormatting sqref="W71">
    <cfRule type="cellIs" priority="108" operator="greaterThan" aboveAverage="0" equalAverage="0" bottom="0" percent="0" rank="0" text="" dxfId="2178">
      <formula>0.03</formula>
    </cfRule>
    <cfRule type="cellIs" priority="109" operator="lessThan" aboveAverage="0" equalAverage="0" bottom="0" percent="0" rank="0" text="" dxfId="2179">
      <formula>-0.03</formula>
    </cfRule>
  </conditionalFormatting>
  <conditionalFormatting sqref="X71">
    <cfRule type="cellIs" priority="110" operator="greaterThan" aboveAverage="0" equalAverage="0" bottom="0" percent="0" rank="0" text="" dxfId="2180">
      <formula>0.03</formula>
    </cfRule>
    <cfRule type="cellIs" priority="111" operator="lessThan" aboveAverage="0" equalAverage="0" bottom="0" percent="0" rank="0" text="" dxfId="2181">
      <formula>-0.03</formula>
    </cfRule>
  </conditionalFormatting>
  <conditionalFormatting sqref="Y71">
    <cfRule type="cellIs" priority="112" operator="greaterThan" aboveAverage="0" equalAverage="0" bottom="0" percent="0" rank="0" text="" dxfId="2182">
      <formula>0.03</formula>
    </cfRule>
    <cfRule type="cellIs" priority="113" operator="lessThan" aboveAverage="0" equalAverage="0" bottom="0" percent="0" rank="0" text="" dxfId="2183">
      <formula>-0.03</formula>
    </cfRule>
  </conditionalFormatting>
  <conditionalFormatting sqref="W75">
    <cfRule type="cellIs" priority="114" operator="greaterThan" aboveAverage="0" equalAverage="0" bottom="0" percent="0" rank="0" text="" dxfId="2184">
      <formula>0.03</formula>
    </cfRule>
    <cfRule type="cellIs" priority="115" operator="lessThan" aboveAverage="0" equalAverage="0" bottom="0" percent="0" rank="0" text="" dxfId="2185">
      <formula>-0.03</formula>
    </cfRule>
  </conditionalFormatting>
  <conditionalFormatting sqref="X75">
    <cfRule type="cellIs" priority="116" operator="greaterThan" aboveAverage="0" equalAverage="0" bottom="0" percent="0" rank="0" text="" dxfId="2186">
      <formula>0.03</formula>
    </cfRule>
    <cfRule type="cellIs" priority="117" operator="lessThan" aboveAverage="0" equalAverage="0" bottom="0" percent="0" rank="0" text="" dxfId="2187">
      <formula>-0.03</formula>
    </cfRule>
  </conditionalFormatting>
  <conditionalFormatting sqref="Y75">
    <cfRule type="cellIs" priority="118" operator="greaterThan" aboveAverage="0" equalAverage="0" bottom="0" percent="0" rank="0" text="" dxfId="2188">
      <formula>0.03</formula>
    </cfRule>
    <cfRule type="cellIs" priority="119" operator="lessThan" aboveAverage="0" equalAverage="0" bottom="0" percent="0" rank="0" text="" dxfId="2189">
      <formula>-0.03</formula>
    </cfRule>
  </conditionalFormatting>
  <conditionalFormatting sqref="W79">
    <cfRule type="cellIs" priority="120" operator="greaterThan" aboveAverage="0" equalAverage="0" bottom="0" percent="0" rank="0" text="" dxfId="2190">
      <formula>0.03</formula>
    </cfRule>
    <cfRule type="cellIs" priority="121" operator="lessThan" aboveAverage="0" equalAverage="0" bottom="0" percent="0" rank="0" text="" dxfId="2191">
      <formula>-0.03</formula>
    </cfRule>
  </conditionalFormatting>
  <conditionalFormatting sqref="X79">
    <cfRule type="cellIs" priority="122" operator="greaterThan" aboveAverage="0" equalAverage="0" bottom="0" percent="0" rank="0" text="" dxfId="2192">
      <formula>0.03</formula>
    </cfRule>
    <cfRule type="cellIs" priority="123" operator="lessThan" aboveAverage="0" equalAverage="0" bottom="0" percent="0" rank="0" text="" dxfId="2193">
      <formula>-0.03</formula>
    </cfRule>
  </conditionalFormatting>
  <conditionalFormatting sqref="Y79">
    <cfRule type="cellIs" priority="124" operator="greaterThan" aboveAverage="0" equalAverage="0" bottom="0" percent="0" rank="0" text="" dxfId="2194">
      <formula>0.03</formula>
    </cfRule>
    <cfRule type="cellIs" priority="125" operator="lessThan" aboveAverage="0" equalAverage="0" bottom="0" percent="0" rank="0" text="" dxfId="2195">
      <formula>-0.03</formula>
    </cfRule>
  </conditionalFormatting>
  <conditionalFormatting sqref="T83:V98">
    <cfRule type="cellIs" priority="126" operator="greaterThan" aboveAverage="0" equalAverage="0" bottom="0" percent="0" rank="0" text="" dxfId="2196">
      <formula>0.03</formula>
    </cfRule>
    <cfRule type="cellIs" priority="127" operator="lessThan" aboveAverage="0" equalAverage="0" bottom="0" percent="0" rank="0" text="" dxfId="2197">
      <formula>-0.03</formula>
    </cfRule>
  </conditionalFormatting>
  <conditionalFormatting sqref="W6:X6">
    <cfRule type="cellIs" priority="128" operator="greaterThan" aboveAverage="0" equalAverage="0" bottom="0" percent="0" rank="0" text="" dxfId="2198">
      <formula>0.03</formula>
    </cfRule>
    <cfRule type="cellIs" priority="129" operator="lessThan" aboveAverage="0" equalAverage="0" bottom="0" percent="0" rank="0" text="" dxfId="2199">
      <formula>-0.03</formula>
    </cfRule>
  </conditionalFormatting>
  <conditionalFormatting sqref="W10:X10">
    <cfRule type="cellIs" priority="130" operator="greaterThan" aboveAverage="0" equalAverage="0" bottom="0" percent="0" rank="0" text="" dxfId="2200">
      <formula>0.03</formula>
    </cfRule>
    <cfRule type="cellIs" priority="131" operator="lessThan" aboveAverage="0" equalAverage="0" bottom="0" percent="0" rank="0" text="" dxfId="2201">
      <formula>-0.03</formula>
    </cfRule>
  </conditionalFormatting>
  <conditionalFormatting sqref="W14:X14">
    <cfRule type="cellIs" priority="132" operator="greaterThan" aboveAverage="0" equalAverage="0" bottom="0" percent="0" rank="0" text="" dxfId="2202">
      <formula>0.03</formula>
    </cfRule>
    <cfRule type="cellIs" priority="133" operator="lessThan" aboveAverage="0" equalAverage="0" bottom="0" percent="0" rank="0" text="" dxfId="2203">
      <formula>-0.03</formula>
    </cfRule>
  </conditionalFormatting>
  <conditionalFormatting sqref="W18:X18">
    <cfRule type="cellIs" priority="134" operator="greaterThan" aboveAverage="0" equalAverage="0" bottom="0" percent="0" rank="0" text="" dxfId="2204">
      <formula>0.03</formula>
    </cfRule>
    <cfRule type="cellIs" priority="135" operator="lessThan" aboveAverage="0" equalAverage="0" bottom="0" percent="0" rank="0" text="" dxfId="2205">
      <formula>-0.03</formula>
    </cfRule>
  </conditionalFormatting>
  <conditionalFormatting sqref="W22:X22">
    <cfRule type="cellIs" priority="136" operator="greaterThan" aboveAverage="0" equalAverage="0" bottom="0" percent="0" rank="0" text="" dxfId="2206">
      <formula>0.03</formula>
    </cfRule>
    <cfRule type="cellIs" priority="137" operator="lessThan" aboveAverage="0" equalAverage="0" bottom="0" percent="0" rank="0" text="" dxfId="2207">
      <formula>-0.03</formula>
    </cfRule>
  </conditionalFormatting>
  <conditionalFormatting sqref="W26:X26">
    <cfRule type="cellIs" priority="138" operator="greaterThan" aboveAverage="0" equalAverage="0" bottom="0" percent="0" rank="0" text="" dxfId="2208">
      <formula>0.03</formula>
    </cfRule>
    <cfRule type="cellIs" priority="139" operator="lessThan" aboveAverage="0" equalAverage="0" bottom="0" percent="0" rank="0" text="" dxfId="2209">
      <formula>-0.03</formula>
    </cfRule>
  </conditionalFormatting>
  <conditionalFormatting sqref="W30:X30">
    <cfRule type="cellIs" priority="140" operator="greaterThan" aboveAverage="0" equalAverage="0" bottom="0" percent="0" rank="0" text="" dxfId="2210">
      <formula>0.03</formula>
    </cfRule>
    <cfRule type="cellIs" priority="141" operator="lessThan" aboveAverage="0" equalAverage="0" bottom="0" percent="0" rank="0" text="" dxfId="2211">
      <formula>-0.03</formula>
    </cfRule>
  </conditionalFormatting>
  <conditionalFormatting sqref="W34:X34">
    <cfRule type="cellIs" priority="142" operator="greaterThan" aboveAverage="0" equalAverage="0" bottom="0" percent="0" rank="0" text="" dxfId="2212">
      <formula>0.03</formula>
    </cfRule>
    <cfRule type="cellIs" priority="143" operator="lessThan" aboveAverage="0" equalAverage="0" bottom="0" percent="0" rank="0" text="" dxfId="2213">
      <formula>-0.03</formula>
    </cfRule>
  </conditionalFormatting>
  <conditionalFormatting sqref="W38:X38">
    <cfRule type="cellIs" priority="144" operator="greaterThan" aboveAverage="0" equalAverage="0" bottom="0" percent="0" rank="0" text="" dxfId="2214">
      <formula>0.03</formula>
    </cfRule>
    <cfRule type="cellIs" priority="145" operator="lessThan" aboveAverage="0" equalAverage="0" bottom="0" percent="0" rank="0" text="" dxfId="2215">
      <formula>-0.03</formula>
    </cfRule>
  </conditionalFormatting>
  <conditionalFormatting sqref="W42:X42">
    <cfRule type="cellIs" priority="146" operator="greaterThan" aboveAverage="0" equalAverage="0" bottom="0" percent="0" rank="0" text="" dxfId="2216">
      <formula>0.03</formula>
    </cfRule>
    <cfRule type="cellIs" priority="147" operator="lessThan" aboveAverage="0" equalAverage="0" bottom="0" percent="0" rank="0" text="" dxfId="2217">
      <formula>-0.03</formula>
    </cfRule>
  </conditionalFormatting>
  <conditionalFormatting sqref="W46:X46">
    <cfRule type="cellIs" priority="148" operator="greaterThan" aboveAverage="0" equalAverage="0" bottom="0" percent="0" rank="0" text="" dxfId="2218">
      <formula>0.03</formula>
    </cfRule>
    <cfRule type="cellIs" priority="149" operator="lessThan" aboveAverage="0" equalAverage="0" bottom="0" percent="0" rank="0" text="" dxfId="2219">
      <formula>-0.03</formula>
    </cfRule>
  </conditionalFormatting>
  <conditionalFormatting sqref="W50:X50">
    <cfRule type="cellIs" priority="150" operator="greaterThan" aboveAverage="0" equalAverage="0" bottom="0" percent="0" rank="0" text="" dxfId="2220">
      <formula>0.03</formula>
    </cfRule>
    <cfRule type="cellIs" priority="151" operator="lessThan" aboveAverage="0" equalAverage="0" bottom="0" percent="0" rank="0" text="" dxfId="2221">
      <formula>-0.03</formula>
    </cfRule>
  </conditionalFormatting>
  <conditionalFormatting sqref="W54:X54">
    <cfRule type="cellIs" priority="152" operator="greaterThan" aboveAverage="0" equalAverage="0" bottom="0" percent="0" rank="0" text="" dxfId="2222">
      <formula>0.03</formula>
    </cfRule>
    <cfRule type="cellIs" priority="153" operator="lessThan" aboveAverage="0" equalAverage="0" bottom="0" percent="0" rank="0" text="" dxfId="2223">
      <formula>-0.03</formula>
    </cfRule>
  </conditionalFormatting>
  <conditionalFormatting sqref="W58:X58">
    <cfRule type="cellIs" priority="154" operator="greaterThan" aboveAverage="0" equalAverage="0" bottom="0" percent="0" rank="0" text="" dxfId="2224">
      <formula>0.03</formula>
    </cfRule>
    <cfRule type="cellIs" priority="155" operator="lessThan" aboveAverage="0" equalAverage="0" bottom="0" percent="0" rank="0" text="" dxfId="2225">
      <formula>-0.03</formula>
    </cfRule>
  </conditionalFormatting>
  <conditionalFormatting sqref="W62:X62">
    <cfRule type="cellIs" priority="156" operator="greaterThan" aboveAverage="0" equalAverage="0" bottom="0" percent="0" rank="0" text="" dxfId="2226">
      <formula>0.03</formula>
    </cfRule>
    <cfRule type="cellIs" priority="157" operator="lessThan" aboveAverage="0" equalAverage="0" bottom="0" percent="0" rank="0" text="" dxfId="2227">
      <formula>-0.03</formula>
    </cfRule>
  </conditionalFormatting>
  <conditionalFormatting sqref="W66:X66">
    <cfRule type="cellIs" priority="158" operator="greaterThan" aboveAverage="0" equalAverage="0" bottom="0" percent="0" rank="0" text="" dxfId="2228">
      <formula>0.03</formula>
    </cfRule>
    <cfRule type="cellIs" priority="159" operator="lessThan" aboveAverage="0" equalAverage="0" bottom="0" percent="0" rank="0" text="" dxfId="2229">
      <formula>-0.03</formula>
    </cfRule>
  </conditionalFormatting>
  <conditionalFormatting sqref="W70:X70">
    <cfRule type="cellIs" priority="160" operator="greaterThan" aboveAverage="0" equalAverage="0" bottom="0" percent="0" rank="0" text="" dxfId="2230">
      <formula>0.03</formula>
    </cfRule>
    <cfRule type="cellIs" priority="161" operator="lessThan" aboveAverage="0" equalAverage="0" bottom="0" percent="0" rank="0" text="" dxfId="2231">
      <formula>-0.03</formula>
    </cfRule>
  </conditionalFormatting>
  <conditionalFormatting sqref="W74:X74">
    <cfRule type="cellIs" priority="162" operator="greaterThan" aboveAverage="0" equalAverage="0" bottom="0" percent="0" rank="0" text="" dxfId="2232">
      <formula>0.03</formula>
    </cfRule>
    <cfRule type="cellIs" priority="163" operator="lessThan" aboveAverage="0" equalAverage="0" bottom="0" percent="0" rank="0" text="" dxfId="2233">
      <formula>-0.03</formula>
    </cfRule>
  </conditionalFormatting>
  <conditionalFormatting sqref="T99:V105">
    <cfRule type="cellIs" priority="164" operator="greaterThan" aboveAverage="0" equalAverage="0" bottom="0" percent="0" rank="0" text="" dxfId="2234">
      <formula>0.03</formula>
    </cfRule>
    <cfRule type="cellIs" priority="165" operator="lessThan" aboveAverage="0" equalAverage="0" bottom="0" percent="0" rank="0" text="" dxfId="2235">
      <formula>-0.03</formula>
    </cfRule>
  </conditionalFormatting>
  <conditionalFormatting sqref="W99:Y103 W105:Y105">
    <cfRule type="cellIs" priority="166" operator="greaterThan" aboveAverage="0" equalAverage="0" bottom="0" percent="0" rank="0" text="" dxfId="2236">
      <formula>0.03</formula>
    </cfRule>
    <cfRule type="cellIs" priority="167" operator="lessThan" aboveAverage="0" equalAverage="0" bottom="0" percent="0" rank="0" text="" dxfId="2237">
      <formula>-0.03</formula>
    </cfRule>
  </conditionalFormatting>
  <conditionalFormatting sqref="W83">
    <cfRule type="cellIs" priority="168" operator="greaterThan" aboveAverage="0" equalAverage="0" bottom="0" percent="0" rank="0" text="" dxfId="2238">
      <formula>0.03</formula>
    </cfRule>
    <cfRule type="cellIs" priority="169" operator="lessThan" aboveAverage="0" equalAverage="0" bottom="0" percent="0" rank="0" text="" dxfId="2239">
      <formula>-0.03</formula>
    </cfRule>
  </conditionalFormatting>
  <conditionalFormatting sqref="X83">
    <cfRule type="cellIs" priority="170" operator="greaterThan" aboveAverage="0" equalAverage="0" bottom="0" percent="0" rank="0" text="" dxfId="2240">
      <formula>0.03</formula>
    </cfRule>
    <cfRule type="cellIs" priority="171" operator="lessThan" aboveAverage="0" equalAverage="0" bottom="0" percent="0" rank="0" text="" dxfId="2241">
      <formula>-0.03</formula>
    </cfRule>
  </conditionalFormatting>
  <conditionalFormatting sqref="Y83">
    <cfRule type="cellIs" priority="172" operator="greaterThan" aboveAverage="0" equalAverage="0" bottom="0" percent="0" rank="0" text="" dxfId="2242">
      <formula>0.03</formula>
    </cfRule>
    <cfRule type="cellIs" priority="173" operator="lessThan" aboveAverage="0" equalAverage="0" bottom="0" percent="0" rank="0" text="" dxfId="2243">
      <formula>-0.03</formula>
    </cfRule>
  </conditionalFormatting>
  <conditionalFormatting sqref="W87">
    <cfRule type="cellIs" priority="174" operator="greaterThan" aboveAverage="0" equalAverage="0" bottom="0" percent="0" rank="0" text="" dxfId="2244">
      <formula>0.03</formula>
    </cfRule>
    <cfRule type="cellIs" priority="175" operator="lessThan" aboveAverage="0" equalAverage="0" bottom="0" percent="0" rank="0" text="" dxfId="2245">
      <formula>-0.03</formula>
    </cfRule>
  </conditionalFormatting>
  <conditionalFormatting sqref="X87">
    <cfRule type="cellIs" priority="176" operator="greaterThan" aboveAverage="0" equalAverage="0" bottom="0" percent="0" rank="0" text="" dxfId="2246">
      <formula>0.03</formula>
    </cfRule>
    <cfRule type="cellIs" priority="177" operator="lessThan" aboveAverage="0" equalAverage="0" bottom="0" percent="0" rank="0" text="" dxfId="2247">
      <formula>-0.03</formula>
    </cfRule>
  </conditionalFormatting>
  <conditionalFormatting sqref="Y87">
    <cfRule type="cellIs" priority="178" operator="greaterThan" aboveAverage="0" equalAverage="0" bottom="0" percent="0" rank="0" text="" dxfId="2248">
      <formula>0.03</formula>
    </cfRule>
    <cfRule type="cellIs" priority="179" operator="lessThan" aboveAverage="0" equalAverage="0" bottom="0" percent="0" rank="0" text="" dxfId="2249">
      <formula>-0.03</formula>
    </cfRule>
  </conditionalFormatting>
  <conditionalFormatting sqref="W91">
    <cfRule type="cellIs" priority="180" operator="greaterThan" aboveAverage="0" equalAverage="0" bottom="0" percent="0" rank="0" text="" dxfId="2250">
      <formula>0.03</formula>
    </cfRule>
    <cfRule type="cellIs" priority="181" operator="lessThan" aboveAverage="0" equalAverage="0" bottom="0" percent="0" rank="0" text="" dxfId="2251">
      <formula>-0.03</formula>
    </cfRule>
  </conditionalFormatting>
  <conditionalFormatting sqref="X91">
    <cfRule type="cellIs" priority="182" operator="greaterThan" aboveAverage="0" equalAverage="0" bottom="0" percent="0" rank="0" text="" dxfId="2252">
      <formula>0.03</formula>
    </cfRule>
    <cfRule type="cellIs" priority="183" operator="lessThan" aboveAverage="0" equalAverage="0" bottom="0" percent="0" rank="0" text="" dxfId="2253">
      <formula>-0.03</formula>
    </cfRule>
  </conditionalFormatting>
  <conditionalFormatting sqref="Y91">
    <cfRule type="cellIs" priority="184" operator="greaterThan" aboveAverage="0" equalAverage="0" bottom="0" percent="0" rank="0" text="" dxfId="2254">
      <formula>0.03</formula>
    </cfRule>
    <cfRule type="cellIs" priority="185" operator="lessThan" aboveAverage="0" equalAverage="0" bottom="0" percent="0" rank="0" text="" dxfId="2255">
      <formula>-0.03</formula>
    </cfRule>
  </conditionalFormatting>
  <conditionalFormatting sqref="W95">
    <cfRule type="cellIs" priority="186" operator="greaterThan" aboveAverage="0" equalAverage="0" bottom="0" percent="0" rank="0" text="" dxfId="2256">
      <formula>0.03</formula>
    </cfRule>
    <cfRule type="cellIs" priority="187" operator="lessThan" aboveAverage="0" equalAverage="0" bottom="0" percent="0" rank="0" text="" dxfId="2257">
      <formula>-0.03</formula>
    </cfRule>
  </conditionalFormatting>
  <conditionalFormatting sqref="X95">
    <cfRule type="cellIs" priority="188" operator="greaterThan" aboveAverage="0" equalAverage="0" bottom="0" percent="0" rank="0" text="" dxfId="2258">
      <formula>0.03</formula>
    </cfRule>
    <cfRule type="cellIs" priority="189" operator="lessThan" aboveAverage="0" equalAverage="0" bottom="0" percent="0" rank="0" text="" dxfId="2259">
      <formula>-0.03</formula>
    </cfRule>
  </conditionalFormatting>
  <conditionalFormatting sqref="Y95">
    <cfRule type="cellIs" priority="190" operator="greaterThan" aboveAverage="0" equalAverage="0" bottom="0" percent="0" rank="0" text="" dxfId="2260">
      <formula>0.03</formula>
    </cfRule>
    <cfRule type="cellIs" priority="191" operator="lessThan" aboveAverage="0" equalAverage="0" bottom="0" percent="0" rank="0" text="" dxfId="2261">
      <formula>-0.03</formula>
    </cfRule>
  </conditionalFormatting>
  <conditionalFormatting sqref="W86:X86">
    <cfRule type="cellIs" priority="192" operator="greaterThan" aboveAverage="0" equalAverage="0" bottom="0" percent="0" rank="0" text="" dxfId="2262">
      <formula>0.03</formula>
    </cfRule>
    <cfRule type="cellIs" priority="193" operator="lessThan" aboveAverage="0" equalAverage="0" bottom="0" percent="0" rank="0" text="" dxfId="2263">
      <formula>-0.03</formula>
    </cfRule>
  </conditionalFormatting>
  <conditionalFormatting sqref="W90:X90">
    <cfRule type="cellIs" priority="194" operator="greaterThan" aboveAverage="0" equalAverage="0" bottom="0" percent="0" rank="0" text="" dxfId="2264">
      <formula>0.03</formula>
    </cfRule>
    <cfRule type="cellIs" priority="195" operator="lessThan" aboveAverage="0" equalAverage="0" bottom="0" percent="0" rank="0" text="" dxfId="2265">
      <formula>-0.03</formula>
    </cfRule>
  </conditionalFormatting>
  <conditionalFormatting sqref="W94:X94">
    <cfRule type="cellIs" priority="196" operator="greaterThan" aboveAverage="0" equalAverage="0" bottom="0" percent="0" rank="0" text="" dxfId="2266">
      <formula>0.03</formula>
    </cfRule>
    <cfRule type="cellIs" priority="197" operator="lessThan" aboveAverage="0" equalAverage="0" bottom="0" percent="0" rank="0" text="" dxfId="2267">
      <formula>-0.03</formula>
    </cfRule>
  </conditionalFormatting>
  <conditionalFormatting sqref="W98:X98">
    <cfRule type="cellIs" priority="198" operator="greaterThan" aboveAverage="0" equalAverage="0" bottom="0" percent="0" rank="0" text="" dxfId="2268">
      <formula>0.03</formula>
    </cfRule>
    <cfRule type="cellIs" priority="199" operator="lessThan" aboveAverage="0" equalAverage="0" bottom="0" percent="0" rank="0" text="" dxfId="2269">
      <formula>-0.03</formula>
    </cfRule>
  </conditionalFormatting>
  <conditionalFormatting sqref="W104">
    <cfRule type="cellIs" priority="200" operator="greaterThan" aboveAverage="0" equalAverage="0" bottom="0" percent="0" rank="0" text="" dxfId="2270">
      <formula>0.03</formula>
    </cfRule>
    <cfRule type="cellIs" priority="201" operator="lessThan" aboveAverage="0" equalAverage="0" bottom="0" percent="0" rank="0" text="" dxfId="2271">
      <formula>-0.03</formula>
    </cfRule>
  </conditionalFormatting>
  <conditionalFormatting sqref="X104">
    <cfRule type="cellIs" priority="202" operator="greaterThan" aboveAverage="0" equalAverage="0" bottom="0" percent="0" rank="0" text="" dxfId="2272">
      <formula>0.03</formula>
    </cfRule>
    <cfRule type="cellIs" priority="203" operator="lessThan" aboveAverage="0" equalAverage="0" bottom="0" percent="0" rank="0" text="" dxfId="2273">
      <formula>-0.03</formula>
    </cfRule>
  </conditionalFormatting>
  <conditionalFormatting sqref="Y104">
    <cfRule type="cellIs" priority="204" operator="greaterThan" aboveAverage="0" equalAverage="0" bottom="0" percent="0" rank="0" text="" dxfId="2274">
      <formula>0.03</formula>
    </cfRule>
    <cfRule type="cellIs" priority="205" operator="lessThan" aboveAverage="0" equalAverage="0" bottom="0" percent="0" rank="0" text="" dxfId="2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DIV/0!</v>
      </c>
      <c r="J19" s="19" t="e">
        <f aca="false">'RA-HE10'!U101</f>
        <v>#DIV/0!</v>
      </c>
      <c r="K19" s="20" t="e">
        <f aca="false">'RA-HE10'!V101</f>
        <v>#DIV/0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DIV/0!</v>
      </c>
      <c r="J20" s="19" t="e">
        <f aca="false">'RA-HE10'!U102</f>
        <v>#DIV/0!</v>
      </c>
      <c r="K20" s="20" t="e">
        <f aca="false">'RA-HE10'!V102</f>
        <v>#DIV/0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DIV/0!</v>
      </c>
      <c r="J22" s="40" t="e">
        <f aca="false">'RA-HE10'!U104</f>
        <v>#DIV/0!</v>
      </c>
      <c r="K22" s="41" t="e">
        <f aca="false">'RA-HE10'!V104</f>
        <v>#DIV/0!</v>
      </c>
      <c r="M22" s="19"/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n">
        <f aca="false">'RA-LC'!R107</f>
        <v>1.02888255296815</v>
      </c>
      <c r="G25" s="34"/>
      <c r="H25" s="34"/>
      <c r="I25" s="34" t="n">
        <f aca="false">'RA-HE10'!R107</f>
        <v>1.0677694358561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98589709032564</v>
      </c>
      <c r="D26" s="35"/>
      <c r="E26" s="35"/>
      <c r="F26" s="35" t="n">
        <f aca="false">'RA-LC'!Q107</f>
        <v>0.992474384946507</v>
      </c>
      <c r="G26" s="35"/>
      <c r="H26" s="35"/>
      <c r="I26" s="35" t="n">
        <f aca="false">'RA-HE10'!Q107</f>
        <v>1.0143503140214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284306512467</v>
      </c>
      <c r="D38" s="34"/>
      <c r="E38" s="34"/>
      <c r="F38" s="34" t="n">
        <f aca="false">'LB-LC'!R107</f>
        <v>1.0319386973298</v>
      </c>
      <c r="G38" s="34"/>
      <c r="H38" s="34"/>
      <c r="I38" s="34" t="e">
        <f aca="false">'LB-HE10'!R107</f>
        <v>#NUM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3471290090491</v>
      </c>
      <c r="D39" s="35"/>
      <c r="E39" s="35"/>
      <c r="F39" s="35" t="n">
        <f aca="false">'LB-LC'!Q107</f>
        <v>1.00316954050068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NUM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M22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88"/>
      <c r="U56" s="78"/>
      <c r="V56" s="78"/>
      <c r="W56" s="88"/>
      <c r="X56" s="7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88"/>
      <c r="U57" s="78"/>
      <c r="V57" s="78"/>
      <c r="W57" s="88"/>
      <c r="X57" s="7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89"/>
      <c r="U58" s="90"/>
      <c r="V58" s="90"/>
      <c r="W58" s="89"/>
      <c r="X58" s="90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88"/>
      <c r="U60" s="78"/>
      <c r="V60" s="78"/>
      <c r="W60" s="88"/>
      <c r="X60" s="7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88"/>
      <c r="U61" s="78"/>
      <c r="V61" s="78"/>
      <c r="W61" s="88"/>
      <c r="X61" s="7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89"/>
      <c r="U62" s="90"/>
      <c r="V62" s="90"/>
      <c r="W62" s="89"/>
      <c r="X62" s="90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88"/>
      <c r="U64" s="78"/>
      <c r="V64" s="78"/>
      <c r="W64" s="88"/>
      <c r="X64" s="7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88"/>
      <c r="U65" s="78"/>
      <c r="V65" s="78"/>
      <c r="W65" s="88"/>
      <c r="X65" s="7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89"/>
      <c r="U66" s="90"/>
      <c r="V66" s="90"/>
      <c r="W66" s="89"/>
      <c r="X66" s="90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88"/>
      <c r="U68" s="78"/>
      <c r="V68" s="78"/>
      <c r="W68" s="88"/>
      <c r="X68" s="7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88"/>
      <c r="U69" s="78"/>
      <c r="V69" s="78"/>
      <c r="W69" s="88"/>
      <c r="X69" s="7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89"/>
      <c r="U70" s="90"/>
      <c r="V70" s="90"/>
      <c r="W70" s="89"/>
      <c r="X70" s="90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92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93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92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93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92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93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92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93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5" t="e">
        <f aca="false">Q113/I113</f>
        <v>#NUM!</v>
      </c>
      <c r="R114" s="95" t="e">
        <f aca="false">R113/J113</f>
        <v>#DIV/0!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7" activeCellId="0" sqref="C67:C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7080.626</v>
      </c>
      <c r="I3" s="61" t="n">
        <v>36.862</v>
      </c>
      <c r="J3" s="62" t="n">
        <f aca="false">H3/3600</f>
        <v>4.74461833333333</v>
      </c>
      <c r="L3" s="60" t="n">
        <v>13410.7504</v>
      </c>
      <c r="M3" s="61" t="n">
        <v>41.8002</v>
      </c>
      <c r="N3" s="61" t="n">
        <v>41.5786</v>
      </c>
      <c r="O3" s="61" t="n">
        <v>44.2493</v>
      </c>
      <c r="P3" s="61" t="n">
        <v>18090.197</v>
      </c>
      <c r="Q3" s="61" t="n">
        <v>36.972</v>
      </c>
      <c r="R3" s="63" t="n">
        <f aca="false">P3/3600</f>
        <v>5.0250547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4942.813</v>
      </c>
      <c r="I4" s="66" t="n">
        <v>32.682</v>
      </c>
      <c r="J4" s="67" t="n">
        <f aca="false">H4/3600</f>
        <v>4.15078138888889</v>
      </c>
      <c r="L4" s="65" t="n">
        <v>5357.1184</v>
      </c>
      <c r="M4" s="66" t="n">
        <v>39.3033</v>
      </c>
      <c r="N4" s="66" t="n">
        <v>39.9006</v>
      </c>
      <c r="O4" s="66" t="n">
        <v>42.3517</v>
      </c>
      <c r="P4" s="66" t="n">
        <v>15804.169</v>
      </c>
      <c r="Q4" s="66" t="n">
        <v>32.76</v>
      </c>
      <c r="R4" s="68" t="n">
        <f aca="false">P4/3600</f>
        <v>4.390046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3751.595</v>
      </c>
      <c r="I5" s="66" t="n">
        <v>29.094</v>
      </c>
      <c r="J5" s="67" t="n">
        <f aca="false">H5/3600</f>
        <v>3.8198875</v>
      </c>
      <c r="L5" s="65" t="n">
        <v>2557.6448</v>
      </c>
      <c r="M5" s="66" t="n">
        <v>36.7648</v>
      </c>
      <c r="N5" s="66" t="n">
        <v>38.6369</v>
      </c>
      <c r="O5" s="66" t="n">
        <v>40.8615</v>
      </c>
      <c r="P5" s="66" t="n">
        <v>14530.879</v>
      </c>
      <c r="Q5" s="66" t="n">
        <v>28.86</v>
      </c>
      <c r="R5" s="68" t="n">
        <f aca="false">P5/3600</f>
        <v>4.0363552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3053.011</v>
      </c>
      <c r="I6" s="72" t="n">
        <v>26.941</v>
      </c>
      <c r="J6" s="73" t="n">
        <f aca="false">H6/3600</f>
        <v>3.62583638888889</v>
      </c>
      <c r="L6" s="71" t="n">
        <v>1329.9632</v>
      </c>
      <c r="M6" s="72" t="n">
        <v>34.1213</v>
      </c>
      <c r="N6" s="72" t="n">
        <v>37.6843</v>
      </c>
      <c r="O6" s="72" t="n">
        <v>39.8136</v>
      </c>
      <c r="P6" s="72" t="n">
        <v>13777.274</v>
      </c>
      <c r="Q6" s="72" t="n">
        <v>26.614</v>
      </c>
      <c r="R6" s="74" t="n">
        <f aca="false">P6/3600</f>
        <v>3.82702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4103.243</v>
      </c>
      <c r="I7" s="61" t="n">
        <v>55.38</v>
      </c>
      <c r="J7" s="62" t="n">
        <f aca="false">H7/3600</f>
        <v>6.69534527777778</v>
      </c>
      <c r="L7" s="60" t="n">
        <v>33304.0672</v>
      </c>
      <c r="M7" s="61" t="n">
        <v>40.4248</v>
      </c>
      <c r="N7" s="61" t="n">
        <v>45.0398</v>
      </c>
      <c r="O7" s="61" t="n">
        <v>44.6977</v>
      </c>
      <c r="P7" s="61" t="n">
        <v>25524.169</v>
      </c>
      <c r="Q7" s="61" t="n">
        <v>55.317</v>
      </c>
      <c r="R7" s="63" t="n">
        <f aca="false">P7/3600</f>
        <v>7.0900469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0994.236</v>
      </c>
      <c r="I8" s="66" t="n">
        <v>48.282</v>
      </c>
      <c r="J8" s="67" t="n">
        <f aca="false">H8/3600</f>
        <v>5.83173222222222</v>
      </c>
      <c r="L8" s="65" t="n">
        <v>15845.9216</v>
      </c>
      <c r="M8" s="66" t="n">
        <v>37.4518</v>
      </c>
      <c r="N8" s="66" t="n">
        <v>43.1836</v>
      </c>
      <c r="O8" s="66" t="n">
        <v>43.368</v>
      </c>
      <c r="P8" s="66" t="n">
        <v>22140.87</v>
      </c>
      <c r="Q8" s="66" t="n">
        <v>48.438</v>
      </c>
      <c r="R8" s="68" t="n">
        <f aca="false">P8/3600</f>
        <v>6.1502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8877</v>
      </c>
      <c r="I9" s="66" t="n">
        <v>41.667</v>
      </c>
      <c r="J9" s="67" t="n">
        <f aca="false">H9/3600</f>
        <v>5.24361111111111</v>
      </c>
      <c r="L9" s="65" t="n">
        <v>8314.7936</v>
      </c>
      <c r="M9" s="66" t="n">
        <v>34.5177</v>
      </c>
      <c r="N9" s="66" t="n">
        <v>41.5936</v>
      </c>
      <c r="O9" s="66" t="n">
        <v>42.1198</v>
      </c>
      <c r="P9" s="66" t="n">
        <v>19855.662</v>
      </c>
      <c r="Q9" s="66" t="n">
        <v>41.652</v>
      </c>
      <c r="R9" s="68" t="n">
        <f aca="false">P9/3600</f>
        <v>5.51546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7381.722</v>
      </c>
      <c r="I10" s="72" t="n">
        <v>38.454</v>
      </c>
      <c r="J10" s="73" t="n">
        <f aca="false">H10/3600</f>
        <v>4.82825611111111</v>
      </c>
      <c r="L10" s="71" t="n">
        <v>4648.0624</v>
      </c>
      <c r="M10" s="72" t="n">
        <v>31.7445</v>
      </c>
      <c r="N10" s="72" t="n">
        <v>40.3625</v>
      </c>
      <c r="O10" s="72" t="n">
        <v>41.0908</v>
      </c>
      <c r="P10" s="72" t="n">
        <v>18265.474</v>
      </c>
      <c r="Q10" s="72" t="n">
        <v>38.656</v>
      </c>
      <c r="R10" s="74" t="n">
        <f aca="false">P10/3600</f>
        <v>5.07374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5622.288</v>
      </c>
      <c r="I19" s="83" t="n">
        <v>35.162</v>
      </c>
      <c r="J19" s="62" t="n">
        <f aca="false">H19/3600</f>
        <v>4.33952444444445</v>
      </c>
      <c r="L19" s="82" t="n">
        <v>4857.0312</v>
      </c>
      <c r="M19" s="83" t="n">
        <v>41.7346</v>
      </c>
      <c r="N19" s="83" t="n">
        <v>43.5796</v>
      </c>
      <c r="O19" s="83" t="n">
        <v>45.291</v>
      </c>
      <c r="P19" s="83" t="n">
        <v>16487.122</v>
      </c>
      <c r="Q19" s="83" t="n">
        <v>35.24</v>
      </c>
      <c r="R19" s="62" t="n">
        <f aca="false">P19/3600</f>
        <v>4.57975611111111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3751.985</v>
      </c>
      <c r="I20" s="85" t="n">
        <v>30.388</v>
      </c>
      <c r="J20" s="67" t="n">
        <f aca="false">H20/3600</f>
        <v>3.81999583333333</v>
      </c>
      <c r="L20" s="84" t="n">
        <v>2211.0168</v>
      </c>
      <c r="M20" s="85" t="n">
        <v>39.8888</v>
      </c>
      <c r="N20" s="85" t="n">
        <v>42.282</v>
      </c>
      <c r="O20" s="85" t="n">
        <v>43.4629</v>
      </c>
      <c r="P20" s="85" t="n">
        <v>14437.149</v>
      </c>
      <c r="Q20" s="85" t="n">
        <v>30.342</v>
      </c>
      <c r="R20" s="67" t="n">
        <f aca="false">P20/3600</f>
        <v>4.0103191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2561.563</v>
      </c>
      <c r="I21" s="85" t="n">
        <v>27.892</v>
      </c>
      <c r="J21" s="67" t="n">
        <f aca="false">H21/3600</f>
        <v>3.48932305555556</v>
      </c>
      <c r="L21" s="84" t="n">
        <v>1083.4376</v>
      </c>
      <c r="M21" s="85" t="n">
        <v>37.572</v>
      </c>
      <c r="N21" s="85" t="n">
        <v>41.1682</v>
      </c>
      <c r="O21" s="85" t="n">
        <v>42.148</v>
      </c>
      <c r="P21" s="85" t="n">
        <v>13177.518</v>
      </c>
      <c r="Q21" s="85" t="n">
        <v>27.83</v>
      </c>
      <c r="R21" s="67" t="n">
        <f aca="false">P21/3600</f>
        <v>3.66042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1681.316</v>
      </c>
      <c r="I22" s="87" t="n">
        <v>25.537</v>
      </c>
      <c r="J22" s="73" t="n">
        <f aca="false">H22/3600</f>
        <v>3.24481</v>
      </c>
      <c r="L22" s="86" t="n">
        <v>548.92</v>
      </c>
      <c r="M22" s="87" t="n">
        <v>35.1769</v>
      </c>
      <c r="N22" s="87" t="n">
        <v>40.3349</v>
      </c>
      <c r="O22" s="87" t="n">
        <v>41.3364</v>
      </c>
      <c r="P22" s="87" t="n">
        <v>12245.127</v>
      </c>
      <c r="Q22" s="87" t="n">
        <v>25.568</v>
      </c>
      <c r="R22" s="73" t="n">
        <f aca="false">P22/3600</f>
        <v>3.4014241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4808.968</v>
      </c>
      <c r="I23" s="83" t="n">
        <v>35.552</v>
      </c>
      <c r="J23" s="62" t="n">
        <f aca="false">H23/3600</f>
        <v>4.11360222222222</v>
      </c>
      <c r="L23" s="82" t="n">
        <v>7792.5176</v>
      </c>
      <c r="M23" s="83" t="n">
        <v>40.1633</v>
      </c>
      <c r="N23" s="83" t="n">
        <v>42.5113</v>
      </c>
      <c r="O23" s="83" t="n">
        <v>43.8375</v>
      </c>
      <c r="P23" s="83" t="n">
        <v>15696.494</v>
      </c>
      <c r="Q23" s="83" t="n">
        <v>35.568</v>
      </c>
      <c r="R23" s="62" t="n">
        <f aca="false">P23/3600</f>
        <v>4.36013722222222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2768.126</v>
      </c>
      <c r="I24" s="85" t="n">
        <v>28.953</v>
      </c>
      <c r="J24" s="67" t="n">
        <f aca="false">H24/3600</f>
        <v>3.54670166666667</v>
      </c>
      <c r="L24" s="84" t="n">
        <v>3374.6304</v>
      </c>
      <c r="M24" s="85" t="n">
        <v>37.66</v>
      </c>
      <c r="N24" s="85" t="n">
        <v>40.752</v>
      </c>
      <c r="O24" s="85" t="n">
        <v>41.5601</v>
      </c>
      <c r="P24" s="85" t="n">
        <v>13480.868</v>
      </c>
      <c r="Q24" s="85" t="n">
        <v>29.172</v>
      </c>
      <c r="R24" s="67" t="n">
        <f aca="false">P24/3600</f>
        <v>3.74468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1629.495</v>
      </c>
      <c r="I25" s="85" t="n">
        <v>25.194</v>
      </c>
      <c r="J25" s="67" t="n">
        <f aca="false">H25/3600</f>
        <v>3.23041527777778</v>
      </c>
      <c r="L25" s="84" t="n">
        <v>1556.9848</v>
      </c>
      <c r="M25" s="85" t="n">
        <v>35.0651</v>
      </c>
      <c r="N25" s="85" t="n">
        <v>39.2593</v>
      </c>
      <c r="O25" s="85" t="n">
        <v>40.0143</v>
      </c>
      <c r="P25" s="85" t="n">
        <v>12264.222</v>
      </c>
      <c r="Q25" s="85" t="n">
        <v>25.178</v>
      </c>
      <c r="R25" s="67" t="n">
        <f aca="false">P25/3600</f>
        <v>3.40672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0998.459</v>
      </c>
      <c r="I26" s="87" t="n">
        <v>23.478</v>
      </c>
      <c r="J26" s="73" t="n">
        <f aca="false">H26/3600</f>
        <v>3.0551275</v>
      </c>
      <c r="L26" s="86" t="n">
        <v>725.8648</v>
      </c>
      <c r="M26" s="87" t="n">
        <v>32.5414</v>
      </c>
      <c r="N26" s="87" t="n">
        <v>38.1569</v>
      </c>
      <c r="O26" s="87" t="n">
        <v>39.1484</v>
      </c>
      <c r="P26" s="87" t="n">
        <v>11574.267</v>
      </c>
      <c r="Q26" s="87" t="n">
        <v>23.587</v>
      </c>
      <c r="R26" s="73" t="n">
        <f aca="false">P26/3600</f>
        <v>3.215074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4079.776</v>
      </c>
      <c r="I27" s="83" t="n">
        <v>67.579</v>
      </c>
      <c r="J27" s="62" t="n">
        <f aca="false">H27/3600</f>
        <v>9.46660444444444</v>
      </c>
      <c r="L27" s="82" t="n">
        <v>18696.2736</v>
      </c>
      <c r="M27" s="83" t="n">
        <v>38.5751</v>
      </c>
      <c r="N27" s="83" t="n">
        <v>40.1226</v>
      </c>
      <c r="O27" s="83" t="n">
        <v>43.652</v>
      </c>
      <c r="P27" s="83" t="n">
        <v>36282.995</v>
      </c>
      <c r="Q27" s="83" t="n">
        <v>67.438</v>
      </c>
      <c r="R27" s="62" t="n">
        <f aca="false">P27/3600</f>
        <v>10.0786097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7216.996</v>
      </c>
      <c r="I28" s="85" t="n">
        <v>51.448</v>
      </c>
      <c r="J28" s="67" t="n">
        <f aca="false">H28/3600</f>
        <v>7.56027666666667</v>
      </c>
      <c r="L28" s="84" t="n">
        <v>5828.228</v>
      </c>
      <c r="M28" s="85" t="n">
        <v>36.9627</v>
      </c>
      <c r="N28" s="85" t="n">
        <v>39.1707</v>
      </c>
      <c r="O28" s="85" t="n">
        <v>41.9911</v>
      </c>
      <c r="P28" s="85" t="n">
        <v>28806.952</v>
      </c>
      <c r="Q28" s="85" t="n">
        <v>51.407</v>
      </c>
      <c r="R28" s="67" t="n">
        <f aca="false">P28/3600</f>
        <v>8.00193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4536.479</v>
      </c>
      <c r="I29" s="85" t="n">
        <v>45.536</v>
      </c>
      <c r="J29" s="67" t="n">
        <f aca="false">H29/3600</f>
        <v>6.81568861111111</v>
      </c>
      <c r="L29" s="84" t="n">
        <v>2720.7624</v>
      </c>
      <c r="M29" s="85" t="n">
        <v>35.0794</v>
      </c>
      <c r="N29" s="85" t="n">
        <v>38.3698</v>
      </c>
      <c r="O29" s="85" t="n">
        <v>40.5045</v>
      </c>
      <c r="P29" s="85" t="n">
        <v>25864.877</v>
      </c>
      <c r="Q29" s="85" t="n">
        <v>45.115</v>
      </c>
      <c r="R29" s="67" t="n">
        <f aca="false">P29/3600</f>
        <v>7.184688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3025.43</v>
      </c>
      <c r="I30" s="87" t="n">
        <v>43.258</v>
      </c>
      <c r="J30" s="73" t="n">
        <f aca="false">H30/3600</f>
        <v>6.39595277777778</v>
      </c>
      <c r="L30" s="86" t="n">
        <v>1388.8512</v>
      </c>
      <c r="M30" s="87" t="n">
        <v>32.9157</v>
      </c>
      <c r="N30" s="87" t="n">
        <v>37.6867</v>
      </c>
      <c r="O30" s="87" t="n">
        <v>39.3852</v>
      </c>
      <c r="P30" s="87" t="n">
        <v>24272.113</v>
      </c>
      <c r="Q30" s="87" t="n">
        <v>42.993</v>
      </c>
      <c r="R30" s="73" t="n">
        <f aca="false">P30/3600</f>
        <v>6.742253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91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39066.36</v>
      </c>
      <c r="I31" s="83" t="n">
        <v>78.202</v>
      </c>
      <c r="J31" s="62" t="n">
        <f aca="false">H31/3600</f>
        <v>10.8517666666667</v>
      </c>
      <c r="L31" s="82" t="n">
        <v>17617.492</v>
      </c>
      <c r="M31" s="83" t="n">
        <v>39.2516</v>
      </c>
      <c r="N31" s="83" t="n">
        <v>43.8609</v>
      </c>
      <c r="O31" s="83" t="n">
        <v>45.1449</v>
      </c>
      <c r="P31" s="83" t="n">
        <v>41249.347</v>
      </c>
      <c r="Q31" s="83" t="n">
        <v>78.28</v>
      </c>
      <c r="R31" s="62" t="n">
        <f aca="false">P31/3600</f>
        <v>11.4581519444444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92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2801.186</v>
      </c>
      <c r="I32" s="85" t="n">
        <v>66.674</v>
      </c>
      <c r="J32" s="67" t="n">
        <f aca="false">H32/3600</f>
        <v>9.11144055555556</v>
      </c>
      <c r="L32" s="84" t="n">
        <v>6118.8184</v>
      </c>
      <c r="M32" s="85" t="n">
        <v>37.5962</v>
      </c>
      <c r="N32" s="85" t="n">
        <v>42.6622</v>
      </c>
      <c r="O32" s="85" t="n">
        <v>43.2635</v>
      </c>
      <c r="P32" s="85" t="n">
        <v>34527.955</v>
      </c>
      <c r="Q32" s="85" t="n">
        <v>66.877</v>
      </c>
      <c r="R32" s="67" t="n">
        <f aca="false">P32/3600</f>
        <v>9.59109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92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29546.756</v>
      </c>
      <c r="I33" s="85" t="n">
        <v>62.15</v>
      </c>
      <c r="J33" s="67" t="n">
        <f aca="false">H33/3600</f>
        <v>8.20743222222222</v>
      </c>
      <c r="L33" s="84" t="n">
        <v>2862.848</v>
      </c>
      <c r="M33" s="85" t="n">
        <v>35.7829</v>
      </c>
      <c r="N33" s="85" t="n">
        <v>41.4877</v>
      </c>
      <c r="O33" s="85" t="n">
        <v>41.5053</v>
      </c>
      <c r="P33" s="85" t="n">
        <v>31000.671</v>
      </c>
      <c r="Q33" s="85" t="n">
        <v>62.369</v>
      </c>
      <c r="R33" s="67" t="n">
        <f aca="false">P33/3600</f>
        <v>8.61129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93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7372.814</v>
      </c>
      <c r="I34" s="87" t="n">
        <v>59.077</v>
      </c>
      <c r="J34" s="73" t="n">
        <f aca="false">H34/3600</f>
        <v>7.60355944444444</v>
      </c>
      <c r="L34" s="86" t="n">
        <v>1500.5936</v>
      </c>
      <c r="M34" s="87" t="n">
        <v>33.8273</v>
      </c>
      <c r="N34" s="87" t="n">
        <v>40.5559</v>
      </c>
      <c r="O34" s="87" t="n">
        <v>40.2054</v>
      </c>
      <c r="P34" s="87" t="n">
        <v>28704.075</v>
      </c>
      <c r="Q34" s="87" t="n">
        <v>58.827</v>
      </c>
      <c r="R34" s="73" t="n">
        <f aca="false">P34/3600</f>
        <v>7.97335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91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6200.253</v>
      </c>
      <c r="I35" s="83" t="n">
        <v>108.31</v>
      </c>
      <c r="J35" s="62" t="n">
        <f aca="false">H35/3600</f>
        <v>12.8334036111111</v>
      </c>
      <c r="L35" s="82" t="n">
        <v>40457.7248</v>
      </c>
      <c r="M35" s="83" t="n">
        <v>37.5396</v>
      </c>
      <c r="N35" s="83" t="n">
        <v>42.1663</v>
      </c>
      <c r="O35" s="83" t="n">
        <v>44.2996</v>
      </c>
      <c r="P35" s="83" t="n">
        <v>49303.096</v>
      </c>
      <c r="Q35" s="83" t="n">
        <v>109.449</v>
      </c>
      <c r="R35" s="62" t="n">
        <f aca="false">P35/3600</f>
        <v>13.695304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92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3678.938</v>
      </c>
      <c r="I36" s="85" t="n">
        <v>70.402</v>
      </c>
      <c r="J36" s="67" t="n">
        <f aca="false">H36/3600</f>
        <v>9.35526055555556</v>
      </c>
      <c r="L36" s="84" t="n">
        <v>7428.0888</v>
      </c>
      <c r="M36" s="85" t="n">
        <v>35.4114</v>
      </c>
      <c r="N36" s="85" t="n">
        <v>40.919</v>
      </c>
      <c r="O36" s="85" t="n">
        <v>43.1657</v>
      </c>
      <c r="P36" s="85" t="n">
        <v>35680.496</v>
      </c>
      <c r="Q36" s="85" t="n">
        <v>70.683</v>
      </c>
      <c r="R36" s="67" t="n">
        <f aca="false">P36/3600</f>
        <v>9.91124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92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29569.742</v>
      </c>
      <c r="I37" s="85" t="n">
        <v>61.401</v>
      </c>
      <c r="J37" s="67" t="n">
        <f aca="false">H37/3600</f>
        <v>8.21381722222222</v>
      </c>
      <c r="L37" s="84" t="n">
        <v>2286.1528</v>
      </c>
      <c r="M37" s="85" t="n">
        <v>33.9908</v>
      </c>
      <c r="N37" s="85" t="n">
        <v>39.7103</v>
      </c>
      <c r="O37" s="85" t="n">
        <v>42.1735</v>
      </c>
      <c r="P37" s="85" t="n">
        <v>31238.575</v>
      </c>
      <c r="Q37" s="85" t="n">
        <v>61.339</v>
      </c>
      <c r="R37" s="67" t="n">
        <f aca="false">P37/3600</f>
        <v>8.6773819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93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7958.16</v>
      </c>
      <c r="I38" s="87" t="n">
        <v>59.094</v>
      </c>
      <c r="J38" s="73" t="n">
        <f aca="false">H38/3600</f>
        <v>7.76615555555556</v>
      </c>
      <c r="L38" s="86" t="n">
        <v>987.6632</v>
      </c>
      <c r="M38" s="87" t="n">
        <v>32.2139</v>
      </c>
      <c r="N38" s="87" t="n">
        <v>38.8018</v>
      </c>
      <c r="O38" s="87" t="n">
        <v>41.4065</v>
      </c>
      <c r="P38" s="87" t="n">
        <v>29477.067</v>
      </c>
      <c r="Q38" s="87" t="n">
        <v>59.077</v>
      </c>
      <c r="R38" s="73" t="n">
        <f aca="false">P38/3600</f>
        <v>8.188074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91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6890.937</v>
      </c>
      <c r="I39" s="83" t="n">
        <v>13.291</v>
      </c>
      <c r="J39" s="62" t="n">
        <f aca="false">H39/3600</f>
        <v>1.91414916666667</v>
      </c>
      <c r="L39" s="82" t="n">
        <v>3497.896</v>
      </c>
      <c r="M39" s="83" t="n">
        <v>40.5514</v>
      </c>
      <c r="N39" s="83" t="n">
        <v>43.166</v>
      </c>
      <c r="O39" s="83" t="n">
        <v>43.7919</v>
      </c>
      <c r="P39" s="83" t="n">
        <v>7307.336</v>
      </c>
      <c r="Q39" s="83" t="n">
        <v>13.228</v>
      </c>
      <c r="R39" s="62" t="n">
        <f aca="false">P39/3600</f>
        <v>2.029815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92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6017.148</v>
      </c>
      <c r="I40" s="85" t="n">
        <v>10.982</v>
      </c>
      <c r="J40" s="67" t="n">
        <f aca="false">H40/3600</f>
        <v>1.67143</v>
      </c>
      <c r="L40" s="84" t="n">
        <v>1677.0288</v>
      </c>
      <c r="M40" s="85" t="n">
        <v>37.4811</v>
      </c>
      <c r="N40" s="85" t="n">
        <v>40.8992</v>
      </c>
      <c r="O40" s="85" t="n">
        <v>41.2166</v>
      </c>
      <c r="P40" s="85" t="n">
        <v>6364.439</v>
      </c>
      <c r="Q40" s="85" t="n">
        <v>11.076</v>
      </c>
      <c r="R40" s="67" t="n">
        <f aca="false">P40/3600</f>
        <v>1.7678997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92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5354.678</v>
      </c>
      <c r="I41" s="85" t="n">
        <v>9.469</v>
      </c>
      <c r="J41" s="67" t="n">
        <f aca="false">H41/3600</f>
        <v>1.48741055555556</v>
      </c>
      <c r="L41" s="84" t="n">
        <v>825.4512</v>
      </c>
      <c r="M41" s="85" t="n">
        <v>34.594</v>
      </c>
      <c r="N41" s="85" t="n">
        <v>39.0362</v>
      </c>
      <c r="O41" s="85" t="n">
        <v>39.1321</v>
      </c>
      <c r="P41" s="85" t="n">
        <v>5641.612</v>
      </c>
      <c r="Q41" s="85" t="n">
        <v>9.609</v>
      </c>
      <c r="R41" s="67" t="n">
        <f aca="false">P41/3600</f>
        <v>1.56711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93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4866.568</v>
      </c>
      <c r="I42" s="87" t="n">
        <v>8.049</v>
      </c>
      <c r="J42" s="73" t="n">
        <f aca="false">H42/3600</f>
        <v>1.35182444444444</v>
      </c>
      <c r="L42" s="86" t="n">
        <v>437.2296</v>
      </c>
      <c r="M42" s="87" t="n">
        <v>32.117</v>
      </c>
      <c r="N42" s="87" t="n">
        <v>37.698</v>
      </c>
      <c r="O42" s="87" t="n">
        <v>37.5769</v>
      </c>
      <c r="P42" s="87" t="n">
        <v>5097.948</v>
      </c>
      <c r="Q42" s="87" t="n">
        <v>8.096</v>
      </c>
      <c r="R42" s="73" t="n">
        <f aca="false">P42/3600</f>
        <v>1.41609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91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7794.588</v>
      </c>
      <c r="I43" s="83" t="n">
        <v>14.929</v>
      </c>
      <c r="J43" s="62" t="n">
        <f aca="false">H43/3600</f>
        <v>2.16516333333333</v>
      </c>
      <c r="L43" s="82" t="n">
        <v>3698.4344</v>
      </c>
      <c r="M43" s="83" t="n">
        <v>40.3147</v>
      </c>
      <c r="N43" s="83" t="n">
        <v>43.6266</v>
      </c>
      <c r="O43" s="83" t="n">
        <v>45.161</v>
      </c>
      <c r="P43" s="83" t="n">
        <v>8265.031</v>
      </c>
      <c r="Q43" s="83" t="n">
        <v>14.944</v>
      </c>
      <c r="R43" s="62" t="n">
        <f aca="false">P43/3600</f>
        <v>2.29584194444444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92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6836.106</v>
      </c>
      <c r="I44" s="85" t="n">
        <v>12.994</v>
      </c>
      <c r="J44" s="67" t="n">
        <f aca="false">H44/3600</f>
        <v>1.89891833333333</v>
      </c>
      <c r="L44" s="84" t="n">
        <v>1729.2192</v>
      </c>
      <c r="M44" s="85" t="n">
        <v>37.8395</v>
      </c>
      <c r="N44" s="85" t="n">
        <v>41.7488</v>
      </c>
      <c r="O44" s="85" t="n">
        <v>42.9422</v>
      </c>
      <c r="P44" s="85" t="n">
        <v>7239.158</v>
      </c>
      <c r="Q44" s="85" t="n">
        <v>12.979</v>
      </c>
      <c r="R44" s="67" t="n">
        <f aca="false">P44/3600</f>
        <v>2.01087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92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6226.033</v>
      </c>
      <c r="I45" s="85" t="n">
        <v>11.372</v>
      </c>
      <c r="J45" s="67" t="n">
        <f aca="false">H45/3600</f>
        <v>1.72945361111111</v>
      </c>
      <c r="L45" s="84" t="n">
        <v>869.1896</v>
      </c>
      <c r="M45" s="85" t="n">
        <v>35.1057</v>
      </c>
      <c r="N45" s="85" t="n">
        <v>40.1377</v>
      </c>
      <c r="O45" s="85" t="n">
        <v>41.0954</v>
      </c>
      <c r="P45" s="85" t="n">
        <v>6565.387</v>
      </c>
      <c r="Q45" s="85" t="n">
        <v>11.466</v>
      </c>
      <c r="R45" s="67" t="n">
        <f aca="false">P45/3600</f>
        <v>1.8237186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93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5831.274</v>
      </c>
      <c r="I46" s="87" t="n">
        <v>10.077</v>
      </c>
      <c r="J46" s="73" t="n">
        <f aca="false">H46/3600</f>
        <v>1.61979833333333</v>
      </c>
      <c r="L46" s="86" t="n">
        <v>459.036</v>
      </c>
      <c r="M46" s="87" t="n">
        <v>32.363</v>
      </c>
      <c r="N46" s="87" t="n">
        <v>38.8304</v>
      </c>
      <c r="O46" s="87" t="n">
        <v>39.7127</v>
      </c>
      <c r="P46" s="87" t="n">
        <v>6134.695</v>
      </c>
      <c r="Q46" s="87" t="n">
        <v>10.077</v>
      </c>
      <c r="R46" s="73" t="n">
        <f aca="false">P46/3600</f>
        <v>1.7040819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7566.824</v>
      </c>
      <c r="I47" s="83" t="n">
        <v>17.331</v>
      </c>
      <c r="J47" s="62" t="n">
        <f aca="false">H47/3600</f>
        <v>2.10189555555556</v>
      </c>
      <c r="L47" s="82" t="n">
        <v>6914.6856</v>
      </c>
      <c r="M47" s="83" t="n">
        <v>38.5288</v>
      </c>
      <c r="N47" s="83" t="n">
        <v>41.582</v>
      </c>
      <c r="O47" s="83" t="n">
        <v>42.632</v>
      </c>
      <c r="P47" s="83" t="n">
        <v>8038.494</v>
      </c>
      <c r="Q47" s="83" t="n">
        <v>17.394</v>
      </c>
      <c r="R47" s="62" t="n">
        <f aca="false">P47/3600</f>
        <v>2.23291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6383.765</v>
      </c>
      <c r="I48" s="85" t="n">
        <v>14.086</v>
      </c>
      <c r="J48" s="67" t="n">
        <f aca="false">H48/3600</f>
        <v>1.77326805555556</v>
      </c>
      <c r="L48" s="84" t="n">
        <v>3143.3336</v>
      </c>
      <c r="M48" s="85" t="n">
        <v>35.0357</v>
      </c>
      <c r="N48" s="85" t="n">
        <v>39.0352</v>
      </c>
      <c r="O48" s="85" t="n">
        <v>39.9774</v>
      </c>
      <c r="P48" s="85" t="n">
        <v>6755.189</v>
      </c>
      <c r="Q48" s="85" t="n">
        <v>14.133</v>
      </c>
      <c r="R48" s="67" t="n">
        <f aca="false">P48/3600</f>
        <v>1.8764413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5604.965</v>
      </c>
      <c r="I49" s="85" t="n">
        <v>12.105</v>
      </c>
      <c r="J49" s="67" t="n">
        <f aca="false">H49/3600</f>
        <v>1.55693472222222</v>
      </c>
      <c r="L49" s="84" t="n">
        <v>1487.6456</v>
      </c>
      <c r="M49" s="85" t="n">
        <v>31.8225</v>
      </c>
      <c r="N49" s="85" t="n">
        <v>37.1828</v>
      </c>
      <c r="O49" s="85" t="n">
        <v>38.0333</v>
      </c>
      <c r="P49" s="85" t="n">
        <v>5902.757</v>
      </c>
      <c r="Q49" s="85" t="n">
        <v>12.121</v>
      </c>
      <c r="R49" s="67" t="n">
        <f aca="false">P49/3600</f>
        <v>1.63965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5090.585</v>
      </c>
      <c r="I50" s="87" t="n">
        <v>11.06</v>
      </c>
      <c r="J50" s="73" t="n">
        <f aca="false">H50/3600</f>
        <v>1.41405138888889</v>
      </c>
      <c r="L50" s="86" t="n">
        <v>707.4776</v>
      </c>
      <c r="M50" s="87" t="n">
        <v>28.8458</v>
      </c>
      <c r="N50" s="87" t="n">
        <v>35.916</v>
      </c>
      <c r="O50" s="87" t="n">
        <v>36.653</v>
      </c>
      <c r="P50" s="87" t="n">
        <v>5353.57</v>
      </c>
      <c r="Q50" s="87" t="n">
        <v>10.998</v>
      </c>
      <c r="R50" s="73" t="n">
        <f aca="false">P50/3600</f>
        <v>1.4871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5475.906</v>
      </c>
      <c r="I51" s="83" t="n">
        <v>12.292</v>
      </c>
      <c r="J51" s="62" t="n">
        <f aca="false">H51/3600</f>
        <v>1.521085</v>
      </c>
      <c r="L51" s="82" t="n">
        <v>4877.5976</v>
      </c>
      <c r="M51" s="83" t="n">
        <v>39.1657</v>
      </c>
      <c r="N51" s="83" t="n">
        <v>41.5389</v>
      </c>
      <c r="O51" s="83" t="n">
        <v>42.9941</v>
      </c>
      <c r="P51" s="83" t="n">
        <v>5791.635</v>
      </c>
      <c r="Q51" s="83" t="n">
        <v>12.261</v>
      </c>
      <c r="R51" s="62" t="n">
        <f aca="false">P51/3600</f>
        <v>1.608787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636.655</v>
      </c>
      <c r="I52" s="85" t="n">
        <v>9.906</v>
      </c>
      <c r="J52" s="67" t="n">
        <f aca="false">H52/3600</f>
        <v>1.28795972222222</v>
      </c>
      <c r="L52" s="84" t="n">
        <v>2053.5288</v>
      </c>
      <c r="M52" s="85" t="n">
        <v>35.9548</v>
      </c>
      <c r="N52" s="85" t="n">
        <v>39.29</v>
      </c>
      <c r="O52" s="85" t="n">
        <v>40.8861</v>
      </c>
      <c r="P52" s="85" t="n">
        <v>4882.356</v>
      </c>
      <c r="Q52" s="85" t="n">
        <v>9.796</v>
      </c>
      <c r="R52" s="67" t="n">
        <f aca="false">P52/3600</f>
        <v>1.3562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023.683</v>
      </c>
      <c r="I53" s="85" t="n">
        <v>8.065</v>
      </c>
      <c r="J53" s="67" t="n">
        <f aca="false">H53/3600</f>
        <v>1.11768972222222</v>
      </c>
      <c r="L53" s="84" t="n">
        <v>961.4472</v>
      </c>
      <c r="M53" s="85" t="n">
        <v>33.1009</v>
      </c>
      <c r="N53" s="85" t="n">
        <v>37.4508</v>
      </c>
      <c r="O53" s="85" t="n">
        <v>39.2078</v>
      </c>
      <c r="P53" s="85" t="n">
        <v>4227.888</v>
      </c>
      <c r="Q53" s="85" t="n">
        <v>8.158</v>
      </c>
      <c r="R53" s="67" t="n">
        <f aca="false">P53/3600</f>
        <v>1.17441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588.942</v>
      </c>
      <c r="I54" s="87" t="n">
        <v>6.661</v>
      </c>
      <c r="J54" s="73" t="n">
        <f aca="false">H54/3600</f>
        <v>0.996928333333333</v>
      </c>
      <c r="L54" s="86" t="n">
        <v>470.872</v>
      </c>
      <c r="M54" s="87" t="n">
        <v>30.4535</v>
      </c>
      <c r="N54" s="87" t="n">
        <v>36.157</v>
      </c>
      <c r="O54" s="87" t="n">
        <v>37.9314</v>
      </c>
      <c r="P54" s="87" t="n">
        <v>3763.554</v>
      </c>
      <c r="Q54" s="87" t="n">
        <v>6.692</v>
      </c>
      <c r="R54" s="73" t="n">
        <f aca="false">P54/3600</f>
        <v>1.04543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853.782</v>
      </c>
      <c r="I55" s="83" t="n">
        <v>4.009</v>
      </c>
      <c r="J55" s="62" t="n">
        <f aca="false">H55/3600</f>
        <v>0.514939444444444</v>
      </c>
      <c r="L55" s="82" t="n">
        <v>1528.4224</v>
      </c>
      <c r="M55" s="83" t="n">
        <v>40.824</v>
      </c>
      <c r="N55" s="83" t="n">
        <v>44.1196</v>
      </c>
      <c r="O55" s="83" t="n">
        <v>43.3046</v>
      </c>
      <c r="P55" s="83" t="n">
        <v>1967.99</v>
      </c>
      <c r="Q55" s="83" t="n">
        <v>3.993</v>
      </c>
      <c r="R55" s="62" t="n">
        <f aca="false">P55/3600</f>
        <v>0.5466638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641.388</v>
      </c>
      <c r="I56" s="85" t="n">
        <v>3.354</v>
      </c>
      <c r="J56" s="67" t="n">
        <f aca="false">H56/3600</f>
        <v>0.455941111111111</v>
      </c>
      <c r="L56" s="84" t="n">
        <v>765.1784</v>
      </c>
      <c r="M56" s="85" t="n">
        <v>37.0686</v>
      </c>
      <c r="N56" s="85" t="n">
        <v>41.5602</v>
      </c>
      <c r="O56" s="85" t="n">
        <v>40.332</v>
      </c>
      <c r="P56" s="85" t="n">
        <v>1737.749</v>
      </c>
      <c r="Q56" s="85" t="n">
        <v>3.385</v>
      </c>
      <c r="R56" s="67" t="n">
        <f aca="false">P56/3600</f>
        <v>0.4827080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453.158</v>
      </c>
      <c r="I57" s="85" t="n">
        <v>2.714</v>
      </c>
      <c r="J57" s="67" t="n">
        <f aca="false">H57/3600</f>
        <v>0.403655</v>
      </c>
      <c r="L57" s="84" t="n">
        <v>379.5296</v>
      </c>
      <c r="M57" s="85" t="n">
        <v>33.7073</v>
      </c>
      <c r="N57" s="85" t="n">
        <v>39.5642</v>
      </c>
      <c r="O57" s="85" t="n">
        <v>38.0461</v>
      </c>
      <c r="P57" s="85" t="n">
        <v>1533.248</v>
      </c>
      <c r="Q57" s="85" t="n">
        <v>2.698</v>
      </c>
      <c r="R57" s="67" t="n">
        <f aca="false">P57/3600</f>
        <v>0.42590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317.297</v>
      </c>
      <c r="I58" s="87" t="n">
        <v>2.262</v>
      </c>
      <c r="J58" s="73" t="n">
        <f aca="false">H58/3600</f>
        <v>0.365915833333333</v>
      </c>
      <c r="L58" s="86" t="n">
        <v>197.592</v>
      </c>
      <c r="M58" s="87" t="n">
        <v>30.8989</v>
      </c>
      <c r="N58" s="87" t="n">
        <v>38.1806</v>
      </c>
      <c r="O58" s="87" t="n">
        <v>36.4588</v>
      </c>
      <c r="P58" s="87" t="n">
        <v>1385.064</v>
      </c>
      <c r="Q58" s="87" t="n">
        <v>2.262</v>
      </c>
      <c r="R58" s="73" t="n">
        <f aca="false">P58/3600</f>
        <v>0.3847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020.593</v>
      </c>
      <c r="I59" s="83" t="n">
        <v>4.914</v>
      </c>
      <c r="J59" s="62" t="n">
        <f aca="false">H59/3600</f>
        <v>0.561275833333333</v>
      </c>
      <c r="L59" s="82" t="n">
        <v>1652.8232</v>
      </c>
      <c r="M59" s="83" t="n">
        <v>38.3924</v>
      </c>
      <c r="N59" s="83" t="n">
        <v>43.2442</v>
      </c>
      <c r="O59" s="83" t="n">
        <v>44.2969</v>
      </c>
      <c r="P59" s="83" t="n">
        <v>2144.098</v>
      </c>
      <c r="Q59" s="83" t="n">
        <v>4.867</v>
      </c>
      <c r="R59" s="62" t="n">
        <f aca="false">P59/3600</f>
        <v>0.5955827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660.622</v>
      </c>
      <c r="I60" s="85" t="n">
        <v>3.9</v>
      </c>
      <c r="J60" s="67" t="n">
        <f aca="false">H60/3600</f>
        <v>0.461283888888889</v>
      </c>
      <c r="L60" s="84" t="n">
        <v>639.3368</v>
      </c>
      <c r="M60" s="85" t="n">
        <v>35.1956</v>
      </c>
      <c r="N60" s="85" t="n">
        <v>41.0452</v>
      </c>
      <c r="O60" s="85" t="n">
        <v>42.0957</v>
      </c>
      <c r="P60" s="85" t="n">
        <v>1757.951</v>
      </c>
      <c r="Q60" s="85" t="n">
        <v>3.868</v>
      </c>
      <c r="R60" s="67" t="n">
        <f aca="false">P60/3600</f>
        <v>0.488319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473.016</v>
      </c>
      <c r="I61" s="85" t="n">
        <v>3.463</v>
      </c>
      <c r="J61" s="67" t="n">
        <f aca="false">H61/3600</f>
        <v>0.409171111111111</v>
      </c>
      <c r="L61" s="84" t="n">
        <v>289.6888</v>
      </c>
      <c r="M61" s="85" t="n">
        <v>32.325</v>
      </c>
      <c r="N61" s="85" t="n">
        <v>39.5662</v>
      </c>
      <c r="O61" s="85" t="n">
        <v>40.5298</v>
      </c>
      <c r="P61" s="85" t="n">
        <v>1558.442</v>
      </c>
      <c r="Q61" s="85" t="n">
        <v>3.494</v>
      </c>
      <c r="R61" s="67" t="n">
        <f aca="false">P61/3600</f>
        <v>0.43290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372.849</v>
      </c>
      <c r="I62" s="87" t="n">
        <v>3.151</v>
      </c>
      <c r="J62" s="73" t="n">
        <f aca="false">H62/3600</f>
        <v>0.381346944444444</v>
      </c>
      <c r="L62" s="86" t="n">
        <v>145.5464</v>
      </c>
      <c r="M62" s="87" t="n">
        <v>29.527</v>
      </c>
      <c r="N62" s="87" t="n">
        <v>38.5062</v>
      </c>
      <c r="O62" s="87" t="n">
        <v>39.4122</v>
      </c>
      <c r="P62" s="87" t="n">
        <v>1449.601</v>
      </c>
      <c r="Q62" s="87" t="n">
        <v>3.166</v>
      </c>
      <c r="R62" s="73" t="n">
        <f aca="false">P62/3600</f>
        <v>0.4026669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690.091</v>
      </c>
      <c r="I63" s="83" t="n">
        <v>3.931</v>
      </c>
      <c r="J63" s="62" t="n">
        <f aca="false">H63/3600</f>
        <v>0.469469722222222</v>
      </c>
      <c r="L63" s="82" t="n">
        <v>1676.4008</v>
      </c>
      <c r="M63" s="83" t="n">
        <v>38.4532</v>
      </c>
      <c r="N63" s="83" t="n">
        <v>41.4079</v>
      </c>
      <c r="O63" s="83" t="n">
        <v>42.3592</v>
      </c>
      <c r="P63" s="83" t="n">
        <v>1795.422</v>
      </c>
      <c r="Q63" s="83" t="n">
        <v>4.024</v>
      </c>
      <c r="R63" s="62" t="n">
        <f aca="false">P63/3600</f>
        <v>0.498728333333333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435.873</v>
      </c>
      <c r="I64" s="85" t="n">
        <v>3.26</v>
      </c>
      <c r="J64" s="67" t="n">
        <f aca="false">H64/3600</f>
        <v>0.398853611111111</v>
      </c>
      <c r="L64" s="84" t="n">
        <v>770.5992</v>
      </c>
      <c r="M64" s="85" t="n">
        <v>35.0714</v>
      </c>
      <c r="N64" s="85" t="n">
        <v>38.8267</v>
      </c>
      <c r="O64" s="85" t="n">
        <v>39.5858</v>
      </c>
      <c r="P64" s="85" t="n">
        <v>1526.774</v>
      </c>
      <c r="Q64" s="85" t="n">
        <v>3.244</v>
      </c>
      <c r="R64" s="67" t="n">
        <f aca="false">P64/3600</f>
        <v>0.42410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255.786</v>
      </c>
      <c r="I65" s="85" t="n">
        <v>2.496</v>
      </c>
      <c r="J65" s="67" t="n">
        <f aca="false">H65/3600</f>
        <v>0.348829444444444</v>
      </c>
      <c r="L65" s="84" t="n">
        <v>359.8432</v>
      </c>
      <c r="M65" s="85" t="n">
        <v>31.8084</v>
      </c>
      <c r="N65" s="85" t="n">
        <v>36.8744</v>
      </c>
      <c r="O65" s="85" t="n">
        <v>37.5393</v>
      </c>
      <c r="P65" s="85" t="n">
        <v>1328.638</v>
      </c>
      <c r="Q65" s="85" t="n">
        <v>2.496</v>
      </c>
      <c r="R65" s="67" t="n">
        <f aca="false">P65/3600</f>
        <v>0.36906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136.321</v>
      </c>
      <c r="I66" s="87" t="n">
        <v>2.012</v>
      </c>
      <c r="J66" s="73" t="n">
        <f aca="false">H66/3600</f>
        <v>0.315644722222222</v>
      </c>
      <c r="L66" s="86" t="n">
        <v>167.7016</v>
      </c>
      <c r="M66" s="87" t="n">
        <v>28.8524</v>
      </c>
      <c r="N66" s="87" t="n">
        <v>35.5071</v>
      </c>
      <c r="O66" s="87" t="n">
        <v>36.1375</v>
      </c>
      <c r="P66" s="87" t="n">
        <v>1200.188</v>
      </c>
      <c r="Q66" s="87" t="n">
        <v>2.012</v>
      </c>
      <c r="R66" s="73" t="n">
        <f aca="false">P66/3600</f>
        <v>0.33338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270.544</v>
      </c>
      <c r="I67" s="83" t="n">
        <v>2.979</v>
      </c>
      <c r="J67" s="62" t="n">
        <f aca="false">H67/3600</f>
        <v>0.352928888888889</v>
      </c>
      <c r="L67" s="82" t="n">
        <v>1225.4864</v>
      </c>
      <c r="M67" s="83" t="n">
        <v>39.6296</v>
      </c>
      <c r="N67" s="83" t="n">
        <v>41.6588</v>
      </c>
      <c r="O67" s="83" t="n">
        <v>42.7342</v>
      </c>
      <c r="P67" s="83" t="n">
        <v>1346.641</v>
      </c>
      <c r="Q67" s="83" t="n">
        <v>2.948</v>
      </c>
      <c r="R67" s="62" t="n">
        <f aca="false">P67/3600</f>
        <v>0.374066944444444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100.581</v>
      </c>
      <c r="I68" s="85" t="n">
        <v>2.402</v>
      </c>
      <c r="J68" s="67" t="n">
        <f aca="false">H68/3600</f>
        <v>0.305716944444444</v>
      </c>
      <c r="L68" s="84" t="n">
        <v>599.2448</v>
      </c>
      <c r="M68" s="85" t="n">
        <v>35.8817</v>
      </c>
      <c r="N68" s="85" t="n">
        <v>39.0305</v>
      </c>
      <c r="O68" s="85" t="n">
        <v>40.2497</v>
      </c>
      <c r="P68" s="85" t="n">
        <v>1162.794</v>
      </c>
      <c r="Q68" s="85" t="n">
        <v>2.386</v>
      </c>
      <c r="R68" s="67" t="n">
        <f aca="false">P68/3600</f>
        <v>0.32299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952.771</v>
      </c>
      <c r="I69" s="85" t="n">
        <v>1.903</v>
      </c>
      <c r="J69" s="67" t="n">
        <f aca="false">H69/3600</f>
        <v>0.264658611111111</v>
      </c>
      <c r="L69" s="84" t="n">
        <v>291.1784</v>
      </c>
      <c r="M69" s="85" t="n">
        <v>32.4596</v>
      </c>
      <c r="N69" s="85" t="n">
        <v>37.0793</v>
      </c>
      <c r="O69" s="85" t="n">
        <v>38.2892</v>
      </c>
      <c r="P69" s="85" t="n">
        <v>1003.424</v>
      </c>
      <c r="Q69" s="85" t="n">
        <v>1.887</v>
      </c>
      <c r="R69" s="67" t="n">
        <f aca="false">P69/3600</f>
        <v>0.27872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843.056</v>
      </c>
      <c r="I70" s="87" t="n">
        <v>1.528</v>
      </c>
      <c r="J70" s="73" t="n">
        <f aca="false">H70/3600</f>
        <v>0.234182222222222</v>
      </c>
      <c r="L70" s="86" t="n">
        <v>143.1296</v>
      </c>
      <c r="M70" s="87" t="n">
        <v>29.6379</v>
      </c>
      <c r="N70" s="87" t="n">
        <v>35.6963</v>
      </c>
      <c r="O70" s="87" t="n">
        <v>36.7722</v>
      </c>
      <c r="P70" s="87" t="n">
        <v>885.863</v>
      </c>
      <c r="Q70" s="87" t="n">
        <v>1.56</v>
      </c>
      <c r="R70" s="73" t="n">
        <f aca="false">P70/3600</f>
        <v>0.2460730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7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14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5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14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22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7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14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14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22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7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14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14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22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3</v>
      </c>
      <c r="B83" s="91" t="s">
        <v>44</v>
      </c>
      <c r="C83" s="7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6819.505</v>
      </c>
      <c r="I83" s="83" t="n">
        <v>12.932</v>
      </c>
      <c r="J83" s="62" t="n">
        <f aca="false">H83/3600</f>
        <v>1.89430694444444</v>
      </c>
      <c r="L83" s="82" t="n">
        <v>3635.1288</v>
      </c>
      <c r="M83" s="83" t="n">
        <v>40.6999</v>
      </c>
      <c r="N83" s="83" t="n">
        <v>43.1398</v>
      </c>
      <c r="O83" s="83" t="n">
        <v>43.7035</v>
      </c>
      <c r="P83" s="83" t="n">
        <v>7213.796</v>
      </c>
      <c r="Q83" s="83" t="n">
        <v>13.072</v>
      </c>
      <c r="R83" s="62" t="n">
        <f aca="false">P83/3600</f>
        <v>2.003832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14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5929.944</v>
      </c>
      <c r="I84" s="85" t="n">
        <v>11.185</v>
      </c>
      <c r="J84" s="67" t="n">
        <f aca="false">H84/3600</f>
        <v>1.64720666666667</v>
      </c>
      <c r="L84" s="84" t="n">
        <v>1787.9288</v>
      </c>
      <c r="M84" s="85" t="n">
        <v>37.5437</v>
      </c>
      <c r="N84" s="85" t="n">
        <v>40.6371</v>
      </c>
      <c r="O84" s="85" t="n">
        <v>40.9141</v>
      </c>
      <c r="P84" s="85" t="n">
        <v>6275.891</v>
      </c>
      <c r="Q84" s="85" t="n">
        <v>10.873</v>
      </c>
      <c r="R84" s="67" t="n">
        <f aca="false">P84/3600</f>
        <v>1.7433030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14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318.361</v>
      </c>
      <c r="I85" s="85" t="n">
        <v>9.609</v>
      </c>
      <c r="J85" s="67" t="n">
        <f aca="false">H85/3600</f>
        <v>1.4773225</v>
      </c>
      <c r="L85" s="84" t="n">
        <v>899.9544</v>
      </c>
      <c r="M85" s="85" t="n">
        <v>34.5636</v>
      </c>
      <c r="N85" s="85" t="n">
        <v>38.5502</v>
      </c>
      <c r="O85" s="85" t="n">
        <v>38.6124</v>
      </c>
      <c r="P85" s="85" t="n">
        <v>5467.644</v>
      </c>
      <c r="Q85" s="85" t="n">
        <v>9.422</v>
      </c>
      <c r="R85" s="67" t="n">
        <f aca="false">P85/3600</f>
        <v>1.5187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22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4677.401</v>
      </c>
      <c r="I86" s="87" t="n">
        <v>8.19</v>
      </c>
      <c r="J86" s="73" t="n">
        <f aca="false">H86/3600</f>
        <v>1.29927805555556</v>
      </c>
      <c r="L86" s="86" t="n">
        <v>484.3624</v>
      </c>
      <c r="M86" s="87" t="n">
        <v>31.922</v>
      </c>
      <c r="N86" s="87" t="n">
        <v>36.9948</v>
      </c>
      <c r="O86" s="87" t="n">
        <v>36.9309</v>
      </c>
      <c r="P86" s="87" t="n">
        <v>5022.46</v>
      </c>
      <c r="Q86" s="87" t="n">
        <v>8.096</v>
      </c>
      <c r="R86" s="73" t="n">
        <f aca="false">P86/3600</f>
        <v>1.3951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7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4524.472</v>
      </c>
      <c r="I87" s="83" t="n">
        <v>25.927</v>
      </c>
      <c r="J87" s="62" t="n">
        <f aca="false">H87/3600</f>
        <v>4.03457555555556</v>
      </c>
      <c r="L87" s="82" t="n">
        <v>5285.8306</v>
      </c>
      <c r="M87" s="83" t="n">
        <v>42.4902</v>
      </c>
      <c r="N87" s="83" t="n">
        <v>45.9152</v>
      </c>
      <c r="O87" s="83" t="n">
        <v>46.0337</v>
      </c>
      <c r="P87" s="83" t="n">
        <v>15231.985</v>
      </c>
      <c r="Q87" s="83" t="n">
        <v>26.317</v>
      </c>
      <c r="R87" s="62" t="n">
        <f aca="false">P87/3600</f>
        <v>4.23110694444445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14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2560.533</v>
      </c>
      <c r="I88" s="85" t="n">
        <v>23.478</v>
      </c>
      <c r="J88" s="67" t="n">
        <f aca="false">H88/3600</f>
        <v>3.48903694444444</v>
      </c>
      <c r="L88" s="84" t="n">
        <v>2719.0603</v>
      </c>
      <c r="M88" s="85" t="n">
        <v>38.6367</v>
      </c>
      <c r="N88" s="85" t="n">
        <v>43.1435</v>
      </c>
      <c r="O88" s="85" t="n">
        <v>43.2048</v>
      </c>
      <c r="P88" s="85" t="n">
        <v>13141.463</v>
      </c>
      <c r="Q88" s="85" t="n">
        <v>21.902</v>
      </c>
      <c r="R88" s="67" t="n">
        <f aca="false">P88/3600</f>
        <v>3.650406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14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0577.665</v>
      </c>
      <c r="I89" s="85" t="n">
        <v>19.11</v>
      </c>
      <c r="J89" s="67" t="n">
        <f aca="false">H89/3600</f>
        <v>2.93824027777778</v>
      </c>
      <c r="L89" s="84" t="n">
        <v>1379.1278</v>
      </c>
      <c r="M89" s="85" t="n">
        <v>35.0229</v>
      </c>
      <c r="N89" s="85" t="n">
        <v>41.0342</v>
      </c>
      <c r="O89" s="85" t="n">
        <v>40.8064</v>
      </c>
      <c r="P89" s="85" t="n">
        <v>11018.018</v>
      </c>
      <c r="Q89" s="85" t="n">
        <v>18.501</v>
      </c>
      <c r="R89" s="67" t="n">
        <f aca="false">P89/3600</f>
        <v>3.06056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22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9614.936</v>
      </c>
      <c r="I90" s="87" t="n">
        <v>16.988</v>
      </c>
      <c r="J90" s="73" t="n">
        <f aca="false">H90/3600</f>
        <v>2.67081555555556</v>
      </c>
      <c r="L90" s="86" t="n">
        <v>710.1307</v>
      </c>
      <c r="M90" s="87" t="n">
        <v>31.9119</v>
      </c>
      <c r="N90" s="87" t="n">
        <v>39.5787</v>
      </c>
      <c r="O90" s="87" t="n">
        <v>38.8914</v>
      </c>
      <c r="P90" s="87" t="n">
        <v>10052.876</v>
      </c>
      <c r="Q90" s="87" t="n">
        <v>16.676</v>
      </c>
      <c r="R90" s="73" t="n">
        <f aca="false">P90/3600</f>
        <v>2.79246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7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176.525</v>
      </c>
      <c r="I91" s="83" t="n">
        <v>7.347</v>
      </c>
      <c r="J91" s="62" t="n">
        <f aca="false">H91/3600</f>
        <v>1.43792361111111</v>
      </c>
      <c r="L91" s="82" t="n">
        <v>1504.484</v>
      </c>
      <c r="M91" s="83" t="n">
        <v>47.6505</v>
      </c>
      <c r="N91" s="83" t="n">
        <v>45.7306</v>
      </c>
      <c r="O91" s="83" t="n">
        <v>45.8255</v>
      </c>
      <c r="P91" s="83" t="n">
        <v>5494.626</v>
      </c>
      <c r="Q91" s="83" t="n">
        <v>7.332</v>
      </c>
      <c r="R91" s="62" t="n">
        <f aca="false">P91/3600</f>
        <v>1.52628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14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058.402</v>
      </c>
      <c r="I92" s="85" t="n">
        <v>7.441</v>
      </c>
      <c r="J92" s="67" t="n">
        <f aca="false">H92/3600</f>
        <v>1.40511166666667</v>
      </c>
      <c r="L92" s="84" t="n">
        <v>1126.28</v>
      </c>
      <c r="M92" s="85" t="n">
        <v>43.6916</v>
      </c>
      <c r="N92" s="85" t="n">
        <v>41.7048</v>
      </c>
      <c r="O92" s="85" t="n">
        <v>41.9828</v>
      </c>
      <c r="P92" s="85" t="n">
        <v>5352.666</v>
      </c>
      <c r="Q92" s="85" t="n">
        <v>7.41</v>
      </c>
      <c r="R92" s="67" t="n">
        <f aca="false">P92/3600</f>
        <v>1.48685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14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4935.957</v>
      </c>
      <c r="I93" s="85" t="n">
        <v>7.94</v>
      </c>
      <c r="J93" s="67" t="n">
        <f aca="false">H93/3600</f>
        <v>1.37109916666667</v>
      </c>
      <c r="L93" s="84" t="n">
        <v>852.2984</v>
      </c>
      <c r="M93" s="85" t="n">
        <v>39.1625</v>
      </c>
      <c r="N93" s="85" t="n">
        <v>39.5499</v>
      </c>
      <c r="O93" s="85" t="n">
        <v>39.9805</v>
      </c>
      <c r="P93" s="85" t="n">
        <v>5256.382</v>
      </c>
      <c r="Q93" s="85" t="n">
        <v>7.924</v>
      </c>
      <c r="R93" s="67" t="n">
        <f aca="false">P93/3600</f>
        <v>1.46010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22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4879.053</v>
      </c>
      <c r="I94" s="87" t="n">
        <v>8.751</v>
      </c>
      <c r="J94" s="73" t="n">
        <f aca="false">H94/3600</f>
        <v>1.3552925</v>
      </c>
      <c r="L94" s="86" t="n">
        <v>617.0456</v>
      </c>
      <c r="M94" s="87" t="n">
        <v>34.4068</v>
      </c>
      <c r="N94" s="87" t="n">
        <v>38.3681</v>
      </c>
      <c r="O94" s="87" t="n">
        <v>38.6867</v>
      </c>
      <c r="P94" s="87" t="n">
        <v>5148.321</v>
      </c>
      <c r="Q94" s="87" t="n">
        <v>8.611</v>
      </c>
      <c r="R94" s="73" t="n">
        <f aca="false">P94/3600</f>
        <v>1.4300891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7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8930.754</v>
      </c>
      <c r="I95" s="83" t="n">
        <v>15.678</v>
      </c>
      <c r="J95" s="62" t="n">
        <f aca="false">H95/3600</f>
        <v>2.480765</v>
      </c>
      <c r="L95" s="82" t="n">
        <v>844.1046</v>
      </c>
      <c r="M95" s="83" t="n">
        <v>50.2336</v>
      </c>
      <c r="N95" s="83" t="n">
        <v>53.5816</v>
      </c>
      <c r="O95" s="83" t="n">
        <v>54.5442</v>
      </c>
      <c r="P95" s="83" t="n">
        <v>9401.59</v>
      </c>
      <c r="Q95" s="83" t="n">
        <v>15.865</v>
      </c>
      <c r="R95" s="62" t="n">
        <f aca="false">P95/3600</f>
        <v>2.61155277777778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14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8373.328</v>
      </c>
      <c r="I96" s="85" t="n">
        <v>16.099</v>
      </c>
      <c r="J96" s="67" t="n">
        <f aca="false">H96/3600</f>
        <v>2.32592444444444</v>
      </c>
      <c r="L96" s="84" t="n">
        <v>527.3414</v>
      </c>
      <c r="M96" s="85" t="n">
        <v>46.6531</v>
      </c>
      <c r="N96" s="85" t="n">
        <v>50.506</v>
      </c>
      <c r="O96" s="85" t="n">
        <v>51.6419</v>
      </c>
      <c r="P96" s="85" t="n">
        <v>9044.536</v>
      </c>
      <c r="Q96" s="85" t="n">
        <v>16.66</v>
      </c>
      <c r="R96" s="67" t="n">
        <f aca="false">P96/3600</f>
        <v>2.51237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14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381.005</v>
      </c>
      <c r="I97" s="85" t="n">
        <v>16.395</v>
      </c>
      <c r="J97" s="67" t="n">
        <f aca="false">H97/3600</f>
        <v>2.32805694444444</v>
      </c>
      <c r="L97" s="84" t="n">
        <v>337.1312</v>
      </c>
      <c r="M97" s="85" t="n">
        <v>43.1713</v>
      </c>
      <c r="N97" s="85" t="n">
        <v>48.1627</v>
      </c>
      <c r="O97" s="85" t="n">
        <v>49.3632</v>
      </c>
      <c r="P97" s="85" t="n">
        <v>8864.981</v>
      </c>
      <c r="Q97" s="85" t="n">
        <v>15.865</v>
      </c>
      <c r="R97" s="67" t="n">
        <f aca="false">P97/3600</f>
        <v>2.462494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22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165.776</v>
      </c>
      <c r="I98" s="87" t="n">
        <v>15.412</v>
      </c>
      <c r="J98" s="73" t="n">
        <f aca="false">H98/3600</f>
        <v>2.26827111111111</v>
      </c>
      <c r="L98" s="86" t="n">
        <v>221.3574</v>
      </c>
      <c r="M98" s="87" t="n">
        <v>39.6297</v>
      </c>
      <c r="N98" s="87" t="n">
        <v>46.4563</v>
      </c>
      <c r="O98" s="87" t="n">
        <v>47.7842</v>
      </c>
      <c r="P98" s="87" t="n">
        <v>8589.546</v>
      </c>
      <c r="Q98" s="87" t="n">
        <v>15.568</v>
      </c>
      <c r="R98" s="73" t="n">
        <f aca="false">P98/3600</f>
        <v>2.38598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C99" s="7" t="n">
        <v>22</v>
      </c>
      <c r="I99" s="94"/>
      <c r="Q99" s="94"/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C100" s="14" t="n">
        <v>27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C101" s="14" t="n">
        <v>3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.75" hidden="false" customHeight="false" outlineLevel="0" collapsed="false">
      <c r="B102" s="1" t="s">
        <v>13</v>
      </c>
      <c r="C102" s="22" t="n">
        <v>37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4.2353627700168</v>
      </c>
      <c r="J106" s="94" t="n">
        <f aca="false">GEOMEAN(J3:J98)</f>
        <v>0</v>
      </c>
      <c r="Q106" s="94" t="n">
        <f aca="false">GEOMEAN(Q3:Q98)</f>
        <v>14.2152867664841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n">
        <f aca="false">Q106/I106</f>
        <v>0.998589709032564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91132777777778</v>
      </c>
      <c r="J108" s="94" t="n">
        <f aca="false">SUM(J3:J98)</f>
        <v>238.235927222222</v>
      </c>
      <c r="Q108" s="94" t="n">
        <f aca="false">SUM(Q3:Q98)/3600</f>
        <v>0.490838888888889</v>
      </c>
      <c r="R108" s="94" t="n">
        <f aca="false">SUM(R3:R98)</f>
        <v>251.514276944444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4.6328017787069</v>
      </c>
      <c r="J113" s="94" t="n">
        <f aca="false">GEOMEAN(J3:J10,J19:J82)</f>
        <v>1.95284067098717</v>
      </c>
      <c r="Q113" s="94" t="n">
        <f aca="false">GEOMEAN(Q3:Q10,Q19:Q82)</f>
        <v>14.6445087938876</v>
      </c>
      <c r="R113" s="94" t="n">
        <f aca="false">GEOMEAN(R3:R10,R19:R82)</f>
        <v>2.06174623685079</v>
      </c>
    </row>
    <row r="114" customFormat="false" ht="12" hidden="false" customHeight="false" outlineLevel="0" collapsed="false">
      <c r="B114" s="1" t="s">
        <v>96</v>
      </c>
      <c r="Q114" s="95" t="n">
        <f aca="false">Q113/I113</f>
        <v>1.0008000528783</v>
      </c>
      <c r="R114" s="95" t="n">
        <f aca="false">R113/J113</f>
        <v>1.0557677681961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3" colorId="64" zoomScale="100" zoomScaleNormal="100" zoomScalePageLayoutView="100" workbookViewId="0">
      <selection pane="topLeft" activeCell="B42" activeCellId="0" sqref="B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4064.738</v>
      </c>
      <c r="I19" s="83" t="n">
        <v>37.689</v>
      </c>
      <c r="J19" s="62" t="n">
        <f aca="false">H19/3600</f>
        <v>6.68464944444445</v>
      </c>
      <c r="L19" s="82" t="n">
        <v>5288.3168</v>
      </c>
      <c r="M19" s="83" t="n">
        <v>41.7949</v>
      </c>
      <c r="N19" s="83" t="n">
        <v>43.3529</v>
      </c>
      <c r="O19" s="83" t="n">
        <v>44.7734</v>
      </c>
      <c r="P19" s="83" t="n">
        <v>24729.285</v>
      </c>
      <c r="Q19" s="83" t="n">
        <v>36.878</v>
      </c>
      <c r="R19" s="62" t="n">
        <f aca="false">P19/3600</f>
        <v>6.8692458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1262.947</v>
      </c>
      <c r="I20" s="85" t="n">
        <v>32.557</v>
      </c>
      <c r="J20" s="67" t="n">
        <f aca="false">H20/3600</f>
        <v>5.90637416666667</v>
      </c>
      <c r="L20" s="84" t="n">
        <v>2440.6432</v>
      </c>
      <c r="M20" s="85" t="n">
        <v>39.7989</v>
      </c>
      <c r="N20" s="85" t="n">
        <v>41.743</v>
      </c>
      <c r="O20" s="85" t="n">
        <v>42.8295</v>
      </c>
      <c r="P20" s="85" t="n">
        <v>21736.255</v>
      </c>
      <c r="Q20" s="85" t="n">
        <v>32.682</v>
      </c>
      <c r="R20" s="67" t="n">
        <f aca="false">P20/3600</f>
        <v>6.0378486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9218.638</v>
      </c>
      <c r="I21" s="85" t="n">
        <v>29.016</v>
      </c>
      <c r="J21" s="67" t="n">
        <f aca="false">H21/3600</f>
        <v>5.33851055555556</v>
      </c>
      <c r="L21" s="84" t="n">
        <v>1169.3672</v>
      </c>
      <c r="M21" s="85" t="n">
        <v>37.2639</v>
      </c>
      <c r="N21" s="85" t="n">
        <v>40.5046</v>
      </c>
      <c r="O21" s="85" t="n">
        <v>41.5609</v>
      </c>
      <c r="P21" s="85" t="n">
        <v>19651.448</v>
      </c>
      <c r="Q21" s="85" t="n">
        <v>28.719</v>
      </c>
      <c r="R21" s="67" t="n">
        <f aca="false">P21/3600</f>
        <v>5.45873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7612.81</v>
      </c>
      <c r="I22" s="87" t="n">
        <v>25.63</v>
      </c>
      <c r="J22" s="73" t="n">
        <f aca="false">H22/3600</f>
        <v>4.89244722222222</v>
      </c>
      <c r="L22" s="86" t="n">
        <v>570.5136</v>
      </c>
      <c r="M22" s="87" t="n">
        <v>34.6643</v>
      </c>
      <c r="N22" s="87" t="n">
        <v>39.6425</v>
      </c>
      <c r="O22" s="87" t="n">
        <v>40.825</v>
      </c>
      <c r="P22" s="87" t="n">
        <v>18004.225</v>
      </c>
      <c r="Q22" s="87" t="n">
        <v>25.927</v>
      </c>
      <c r="R22" s="73" t="n">
        <f aca="false">P22/3600</f>
        <v>5.001173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3084.511</v>
      </c>
      <c r="I23" s="83" t="n">
        <v>38.922</v>
      </c>
      <c r="J23" s="62" t="n">
        <f aca="false">H23/3600</f>
        <v>6.41236416666667</v>
      </c>
      <c r="L23" s="82" t="n">
        <v>8073.584</v>
      </c>
      <c r="M23" s="83" t="n">
        <v>39.9726</v>
      </c>
      <c r="N23" s="83" t="n">
        <v>41.972</v>
      </c>
      <c r="O23" s="83" t="n">
        <v>43.06</v>
      </c>
      <c r="P23" s="83" t="n">
        <v>23827.011</v>
      </c>
      <c r="Q23" s="83" t="n">
        <v>38.204</v>
      </c>
      <c r="R23" s="62" t="n">
        <f aca="false">P23/3600</f>
        <v>6.61861416666667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19764.684</v>
      </c>
      <c r="I24" s="85" t="n">
        <v>30.685</v>
      </c>
      <c r="J24" s="67" t="n">
        <f aca="false">H24/3600</f>
        <v>5.49019</v>
      </c>
      <c r="L24" s="84" t="n">
        <v>3208.668</v>
      </c>
      <c r="M24" s="85" t="n">
        <v>37.0708</v>
      </c>
      <c r="N24" s="85" t="n">
        <v>39.8485</v>
      </c>
      <c r="O24" s="85" t="n">
        <v>40.8065</v>
      </c>
      <c r="P24" s="85" t="n">
        <v>20318.752</v>
      </c>
      <c r="Q24" s="85" t="n">
        <v>30.81</v>
      </c>
      <c r="R24" s="67" t="n">
        <f aca="false">P24/3600</f>
        <v>5.64409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7758.845</v>
      </c>
      <c r="I25" s="85" t="n">
        <v>27.658</v>
      </c>
      <c r="J25" s="67" t="n">
        <f aca="false">H25/3600</f>
        <v>4.9330125</v>
      </c>
      <c r="L25" s="84" t="n">
        <v>1348.0616</v>
      </c>
      <c r="M25" s="85" t="n">
        <v>34.2788</v>
      </c>
      <c r="N25" s="85" t="n">
        <v>38.2511</v>
      </c>
      <c r="O25" s="85" t="n">
        <v>39.4465</v>
      </c>
      <c r="P25" s="85" t="n">
        <v>18178.321</v>
      </c>
      <c r="Q25" s="85" t="n">
        <v>27.44</v>
      </c>
      <c r="R25" s="67" t="n">
        <f aca="false">P25/3600</f>
        <v>5.0495336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6404.837</v>
      </c>
      <c r="I26" s="87" t="n">
        <v>24.133</v>
      </c>
      <c r="J26" s="73" t="n">
        <f aca="false">H26/3600</f>
        <v>4.55689916666667</v>
      </c>
      <c r="L26" s="86" t="n">
        <v>582.6408</v>
      </c>
      <c r="M26" s="87" t="n">
        <v>31.6945</v>
      </c>
      <c r="N26" s="87" t="n">
        <v>37.1649</v>
      </c>
      <c r="O26" s="87" t="n">
        <v>38.7157</v>
      </c>
      <c r="P26" s="87" t="n">
        <v>16775.915</v>
      </c>
      <c r="Q26" s="87" t="n">
        <v>23.946</v>
      </c>
      <c r="R26" s="73" t="n">
        <f aca="false">P26/3600</f>
        <v>4.6599763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7926.061</v>
      </c>
      <c r="I27" s="83" t="n">
        <v>75.067</v>
      </c>
      <c r="J27" s="62" t="n">
        <f aca="false">H27/3600</f>
        <v>13.3127947222222</v>
      </c>
      <c r="L27" s="82" t="n">
        <v>20198.12</v>
      </c>
      <c r="M27" s="83" t="n">
        <v>38.7528</v>
      </c>
      <c r="N27" s="83" t="n">
        <v>40.1353</v>
      </c>
      <c r="O27" s="83" t="n">
        <v>43.3628</v>
      </c>
      <c r="P27" s="83" t="n">
        <v>49652.342</v>
      </c>
      <c r="Q27" s="83" t="n">
        <v>74.365</v>
      </c>
      <c r="R27" s="62" t="n">
        <f aca="false">P27/3600</f>
        <v>13.792317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39059.793</v>
      </c>
      <c r="I28" s="85" t="n">
        <v>55.146</v>
      </c>
      <c r="J28" s="67" t="n">
        <f aca="false">H28/3600</f>
        <v>10.8499425</v>
      </c>
      <c r="L28" s="84" t="n">
        <v>5839.1176</v>
      </c>
      <c r="M28" s="85" t="n">
        <v>36.7937</v>
      </c>
      <c r="N28" s="85" t="n">
        <v>38.9298</v>
      </c>
      <c r="O28" s="85" t="n">
        <v>41.4742</v>
      </c>
      <c r="P28" s="85" t="n">
        <v>40187.717</v>
      </c>
      <c r="Q28" s="85" t="n">
        <v>54.288</v>
      </c>
      <c r="R28" s="67" t="n">
        <f aca="false">P28/3600</f>
        <v>11.1632547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5142.978</v>
      </c>
      <c r="I29" s="85" t="n">
        <v>47.533</v>
      </c>
      <c r="J29" s="67" t="n">
        <f aca="false">H29/3600</f>
        <v>9.76193833333334</v>
      </c>
      <c r="L29" s="84" t="n">
        <v>2621.5992</v>
      </c>
      <c r="M29" s="85" t="n">
        <v>34.6817</v>
      </c>
      <c r="N29" s="85" t="n">
        <v>38.024</v>
      </c>
      <c r="O29" s="85" t="n">
        <v>39.8702</v>
      </c>
      <c r="P29" s="85" t="n">
        <v>35990.414</v>
      </c>
      <c r="Q29" s="85" t="n">
        <v>47.143</v>
      </c>
      <c r="R29" s="67" t="n">
        <f aca="false">P29/3600</f>
        <v>9.99733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2747.551</v>
      </c>
      <c r="I30" s="87" t="n">
        <v>41.823</v>
      </c>
      <c r="J30" s="73" t="n">
        <f aca="false">H30/3600</f>
        <v>9.09654194444445</v>
      </c>
      <c r="L30" s="86" t="n">
        <v>1297.8864</v>
      </c>
      <c r="M30" s="87" t="n">
        <v>32.4169</v>
      </c>
      <c r="N30" s="87" t="n">
        <v>37.2743</v>
      </c>
      <c r="O30" s="87" t="n">
        <v>38.7273</v>
      </c>
      <c r="P30" s="87" t="n">
        <v>33571.849</v>
      </c>
      <c r="Q30" s="87" t="n">
        <v>41.683</v>
      </c>
      <c r="R30" s="73" t="n">
        <f aca="false">P30/3600</f>
        <v>9.325513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6510.346</v>
      </c>
      <c r="I31" s="83" t="n">
        <v>83.506</v>
      </c>
      <c r="J31" s="62" t="n">
        <f aca="false">H31/3600</f>
        <v>15.6973183333333</v>
      </c>
      <c r="L31" s="82" t="n">
        <v>20062.9048</v>
      </c>
      <c r="M31" s="83" t="n">
        <v>39.4702</v>
      </c>
      <c r="N31" s="83" t="n">
        <v>43.7167</v>
      </c>
      <c r="O31" s="83" t="n">
        <v>44.9722</v>
      </c>
      <c r="P31" s="83" t="n">
        <v>58141.945</v>
      </c>
      <c r="Q31" s="83" t="n">
        <v>81.307</v>
      </c>
      <c r="R31" s="62" t="n">
        <f aca="false">P31/3600</f>
        <v>16.1505402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7480.91</v>
      </c>
      <c r="I32" s="85" t="n">
        <v>69.544</v>
      </c>
      <c r="J32" s="67" t="n">
        <f aca="false">H32/3600</f>
        <v>13.1891416666667</v>
      </c>
      <c r="L32" s="84" t="n">
        <v>6832.492</v>
      </c>
      <c r="M32" s="85" t="n">
        <v>37.5982</v>
      </c>
      <c r="N32" s="85" t="n">
        <v>42.3606</v>
      </c>
      <c r="O32" s="85" t="n">
        <v>42.9308</v>
      </c>
      <c r="P32" s="85" t="n">
        <v>48572.55</v>
      </c>
      <c r="Q32" s="85" t="n">
        <v>69.607</v>
      </c>
      <c r="R32" s="67" t="n">
        <f aca="false">P32/3600</f>
        <v>13.4923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42168.366</v>
      </c>
      <c r="I33" s="85" t="n">
        <v>63.897</v>
      </c>
      <c r="J33" s="67" t="n">
        <f aca="false">H33/3600</f>
        <v>11.713435</v>
      </c>
      <c r="L33" s="84" t="n">
        <v>3151.396</v>
      </c>
      <c r="M33" s="85" t="n">
        <v>35.6688</v>
      </c>
      <c r="N33" s="85" t="n">
        <v>41.095</v>
      </c>
      <c r="O33" s="85" t="n">
        <v>41.1111</v>
      </c>
      <c r="P33" s="85" t="n">
        <v>43038.537</v>
      </c>
      <c r="Q33" s="85" t="n">
        <v>64.24</v>
      </c>
      <c r="R33" s="67" t="n">
        <f aca="false">P33/3600</f>
        <v>11.9551491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8661.398</v>
      </c>
      <c r="I34" s="87" t="n">
        <v>61.152</v>
      </c>
      <c r="J34" s="73" t="n">
        <f aca="false">H34/3600</f>
        <v>10.7392772222222</v>
      </c>
      <c r="L34" s="86" t="n">
        <v>1609.5824</v>
      </c>
      <c r="M34" s="87" t="n">
        <v>33.6067</v>
      </c>
      <c r="N34" s="87" t="n">
        <v>40.1272</v>
      </c>
      <c r="O34" s="87" t="n">
        <v>39.757</v>
      </c>
      <c r="P34" s="87" t="n">
        <v>39395.608</v>
      </c>
      <c r="Q34" s="87" t="n">
        <v>60.481</v>
      </c>
      <c r="R34" s="73" t="n">
        <f aca="false">P34/3600</f>
        <v>10.94322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5015.465</v>
      </c>
      <c r="I35" s="83" t="n">
        <v>120.931</v>
      </c>
      <c r="J35" s="62" t="n">
        <f aca="false">H35/3600</f>
        <v>18.0598513888889</v>
      </c>
      <c r="L35" s="82" t="n">
        <v>53359.3448</v>
      </c>
      <c r="M35" s="83" t="n">
        <v>38.2988</v>
      </c>
      <c r="N35" s="83" t="n">
        <v>41.9515</v>
      </c>
      <c r="O35" s="83" t="n">
        <v>44.0534</v>
      </c>
      <c r="P35" s="83" t="n">
        <v>67610.444</v>
      </c>
      <c r="Q35" s="83" t="n">
        <v>120.463</v>
      </c>
      <c r="R35" s="62" t="n">
        <f aca="false">P35/3600</f>
        <v>18.7806788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7174.026</v>
      </c>
      <c r="I36" s="85" t="n">
        <v>73.273</v>
      </c>
      <c r="J36" s="67" t="n">
        <f aca="false">H36/3600</f>
        <v>13.1038961111111</v>
      </c>
      <c r="L36" s="84" t="n">
        <v>7524.0304</v>
      </c>
      <c r="M36" s="85" t="n">
        <v>35.4772</v>
      </c>
      <c r="N36" s="85" t="n">
        <v>40.5124</v>
      </c>
      <c r="O36" s="85" t="n">
        <v>42.8506</v>
      </c>
      <c r="P36" s="85" t="n">
        <v>48584.462</v>
      </c>
      <c r="Q36" s="85" t="n">
        <v>73.647</v>
      </c>
      <c r="R36" s="67" t="n">
        <f aca="false">P36/3600</f>
        <v>13.49568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41149.727</v>
      </c>
      <c r="I37" s="85" t="n">
        <v>59.732</v>
      </c>
      <c r="J37" s="67" t="n">
        <f aca="false">H37/3600</f>
        <v>11.4304797222222</v>
      </c>
      <c r="L37" s="84" t="n">
        <v>1976.8456</v>
      </c>
      <c r="M37" s="85" t="n">
        <v>33.713</v>
      </c>
      <c r="N37" s="85" t="n">
        <v>39.286</v>
      </c>
      <c r="O37" s="85" t="n">
        <v>41.8574</v>
      </c>
      <c r="P37" s="85" t="n">
        <v>42230.37</v>
      </c>
      <c r="Q37" s="85" t="n">
        <v>59.529</v>
      </c>
      <c r="R37" s="67" t="n">
        <f aca="false">P37/3600</f>
        <v>11.7306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8557.626</v>
      </c>
      <c r="I38" s="87" t="n">
        <v>55.037</v>
      </c>
      <c r="J38" s="73" t="n">
        <f aca="false">H38/3600</f>
        <v>10.7104516666667</v>
      </c>
      <c r="L38" s="86" t="n">
        <v>766.8464</v>
      </c>
      <c r="M38" s="87" t="n">
        <v>31.662</v>
      </c>
      <c r="N38" s="87" t="n">
        <v>38.3937</v>
      </c>
      <c r="O38" s="87" t="n">
        <v>41.0859</v>
      </c>
      <c r="P38" s="87" t="n">
        <v>39541.845</v>
      </c>
      <c r="Q38" s="87" t="n">
        <v>55.036</v>
      </c>
      <c r="R38" s="73" t="n">
        <f aca="false">P38/3600</f>
        <v>10.9838458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9698.121</v>
      </c>
      <c r="I39" s="83" t="n">
        <v>14.274</v>
      </c>
      <c r="J39" s="62" t="n">
        <f aca="false">H39/3600</f>
        <v>2.6939225</v>
      </c>
      <c r="L39" s="82" t="n">
        <v>3730.8016</v>
      </c>
      <c r="M39" s="83" t="n">
        <v>40.3502</v>
      </c>
      <c r="N39" s="83" t="n">
        <v>42.772</v>
      </c>
      <c r="O39" s="83" t="n">
        <v>43.3655</v>
      </c>
      <c r="P39" s="83" t="n">
        <v>10067.038</v>
      </c>
      <c r="Q39" s="83" t="n">
        <v>14.558</v>
      </c>
      <c r="R39" s="62" t="n">
        <f aca="false">P39/3600</f>
        <v>2.79639944444444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8563.611</v>
      </c>
      <c r="I40" s="85" t="n">
        <v>12.402</v>
      </c>
      <c r="J40" s="67" t="n">
        <f aca="false">H40/3600</f>
        <v>2.37878083333333</v>
      </c>
      <c r="L40" s="84" t="n">
        <v>1747.5312</v>
      </c>
      <c r="M40" s="85" t="n">
        <v>37.1868</v>
      </c>
      <c r="N40" s="85" t="n">
        <v>40.2835</v>
      </c>
      <c r="O40" s="85" t="n">
        <v>40.6388</v>
      </c>
      <c r="P40" s="85" t="n">
        <v>8816.057</v>
      </c>
      <c r="Q40" s="85" t="n">
        <v>12.152</v>
      </c>
      <c r="R40" s="67" t="n">
        <f aca="false">P40/3600</f>
        <v>2.4489047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7588.29</v>
      </c>
      <c r="I41" s="85" t="n">
        <v>10.14</v>
      </c>
      <c r="J41" s="67" t="n">
        <f aca="false">H41/3600</f>
        <v>2.10785833333333</v>
      </c>
      <c r="L41" s="84" t="n">
        <v>834.4312</v>
      </c>
      <c r="M41" s="85" t="n">
        <v>34.3695</v>
      </c>
      <c r="N41" s="85" t="n">
        <v>38.317</v>
      </c>
      <c r="O41" s="85" t="n">
        <v>38.5695</v>
      </c>
      <c r="P41" s="85" t="n">
        <v>7813.304</v>
      </c>
      <c r="Q41" s="85" t="n">
        <v>9.999</v>
      </c>
      <c r="R41" s="67" t="n">
        <f aca="false">P41/3600</f>
        <v>2.17036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6882.903</v>
      </c>
      <c r="I42" s="87" t="n">
        <v>8.377</v>
      </c>
      <c r="J42" s="73" t="n">
        <f aca="false">H42/3600</f>
        <v>1.9119175</v>
      </c>
      <c r="L42" s="86" t="n">
        <v>430.688</v>
      </c>
      <c r="M42" s="87" t="n">
        <v>31.954</v>
      </c>
      <c r="N42" s="87" t="n">
        <v>36.907</v>
      </c>
      <c r="O42" s="87" t="n">
        <v>37.0357</v>
      </c>
      <c r="P42" s="87" t="n">
        <v>7078.044</v>
      </c>
      <c r="Q42" s="87" t="n">
        <v>8.455</v>
      </c>
      <c r="R42" s="73" t="n">
        <f aca="false">P42/3600</f>
        <v>1.96612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1254.678</v>
      </c>
      <c r="I43" s="83" t="n">
        <v>16.582</v>
      </c>
      <c r="J43" s="62" t="n">
        <f aca="false">H43/3600</f>
        <v>3.12629944444444</v>
      </c>
      <c r="L43" s="82" t="n">
        <v>4251.732</v>
      </c>
      <c r="M43" s="83" t="n">
        <v>40.2026</v>
      </c>
      <c r="N43" s="83" t="n">
        <v>43.1122</v>
      </c>
      <c r="O43" s="83" t="n">
        <v>44.4726</v>
      </c>
      <c r="P43" s="83" t="n">
        <v>11663.469</v>
      </c>
      <c r="Q43" s="83" t="n">
        <v>16.286</v>
      </c>
      <c r="R43" s="62" t="n">
        <f aca="false">P43/3600</f>
        <v>3.239852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9869.275</v>
      </c>
      <c r="I44" s="85" t="n">
        <v>13.603</v>
      </c>
      <c r="J44" s="67" t="n">
        <f aca="false">H44/3600</f>
        <v>2.74146527777778</v>
      </c>
      <c r="L44" s="84" t="n">
        <v>1892.14</v>
      </c>
      <c r="M44" s="85" t="n">
        <v>37.3915</v>
      </c>
      <c r="N44" s="85" t="n">
        <v>41.0517</v>
      </c>
      <c r="O44" s="85" t="n">
        <v>42.1385</v>
      </c>
      <c r="P44" s="85" t="n">
        <v>10142.535</v>
      </c>
      <c r="Q44" s="85" t="n">
        <v>13.821</v>
      </c>
      <c r="R44" s="67" t="n">
        <f aca="false">P44/3600</f>
        <v>2.81737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8900.931</v>
      </c>
      <c r="I45" s="85" t="n">
        <v>11.793</v>
      </c>
      <c r="J45" s="67" t="n">
        <f aca="false">H45/3600</f>
        <v>2.47248083333333</v>
      </c>
      <c r="L45" s="84" t="n">
        <v>914.4608</v>
      </c>
      <c r="M45" s="85" t="n">
        <v>34.4827</v>
      </c>
      <c r="N45" s="85" t="n">
        <v>39.3372</v>
      </c>
      <c r="O45" s="85" t="n">
        <v>40.2914</v>
      </c>
      <c r="P45" s="85" t="n">
        <v>9148.01</v>
      </c>
      <c r="Q45" s="85" t="n">
        <v>11.934</v>
      </c>
      <c r="R45" s="67" t="n">
        <f aca="false">P45/3600</f>
        <v>2.5411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8257.406</v>
      </c>
      <c r="I46" s="87" t="n">
        <v>10.436</v>
      </c>
      <c r="J46" s="73" t="n">
        <f aca="false">H46/3600</f>
        <v>2.29372388888889</v>
      </c>
      <c r="L46" s="86" t="n">
        <v>466.1792</v>
      </c>
      <c r="M46" s="87" t="n">
        <v>31.6257</v>
      </c>
      <c r="N46" s="87" t="n">
        <v>38.0824</v>
      </c>
      <c r="O46" s="87" t="n">
        <v>38.8998</v>
      </c>
      <c r="P46" s="87" t="n">
        <v>8457.757</v>
      </c>
      <c r="Q46" s="87" t="n">
        <v>10.42</v>
      </c>
      <c r="R46" s="73" t="n">
        <f aca="false">P46/3600</f>
        <v>2.3493769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1162.814</v>
      </c>
      <c r="I47" s="83" t="n">
        <v>19.188</v>
      </c>
      <c r="J47" s="62" t="n">
        <f aca="false">H47/3600</f>
        <v>3.10078166666667</v>
      </c>
      <c r="L47" s="82" t="n">
        <v>8132.1312</v>
      </c>
      <c r="M47" s="83" t="n">
        <v>38.4943</v>
      </c>
      <c r="N47" s="83" t="n">
        <v>41.0621</v>
      </c>
      <c r="O47" s="83" t="n">
        <v>41.9782</v>
      </c>
      <c r="P47" s="83" t="n">
        <v>11582.667</v>
      </c>
      <c r="Q47" s="83" t="n">
        <v>19.609</v>
      </c>
      <c r="R47" s="62" t="n">
        <f aca="false">P47/3600</f>
        <v>3.217407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9475.796</v>
      </c>
      <c r="I48" s="85" t="n">
        <v>15.116</v>
      </c>
      <c r="J48" s="67" t="n">
        <f aca="false">H48/3600</f>
        <v>2.63216555555556</v>
      </c>
      <c r="L48" s="84" t="n">
        <v>3464.8808</v>
      </c>
      <c r="M48" s="85" t="n">
        <v>34.6689</v>
      </c>
      <c r="N48" s="85" t="n">
        <v>38.3493</v>
      </c>
      <c r="O48" s="85" t="n">
        <v>39.1586</v>
      </c>
      <c r="P48" s="85" t="n">
        <v>9794.811</v>
      </c>
      <c r="Q48" s="85" t="n">
        <v>15.397</v>
      </c>
      <c r="R48" s="67" t="n">
        <f aca="false">P48/3600</f>
        <v>2.7207808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8209.381</v>
      </c>
      <c r="I49" s="85" t="n">
        <v>12.698</v>
      </c>
      <c r="J49" s="67" t="n">
        <f aca="false">H49/3600</f>
        <v>2.28038361111111</v>
      </c>
      <c r="L49" s="84" t="n">
        <v>1510.3952</v>
      </c>
      <c r="M49" s="85" t="n">
        <v>31.1997</v>
      </c>
      <c r="N49" s="85" t="n">
        <v>36.4113</v>
      </c>
      <c r="O49" s="85" t="n">
        <v>37.1845</v>
      </c>
      <c r="P49" s="85" t="n">
        <v>8443.31</v>
      </c>
      <c r="Q49" s="85" t="n">
        <v>12.526</v>
      </c>
      <c r="R49" s="67" t="n">
        <f aca="false">P49/3600</f>
        <v>2.3453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7280.517</v>
      </c>
      <c r="I50" s="87" t="n">
        <v>10.608</v>
      </c>
      <c r="J50" s="73" t="n">
        <f aca="false">H50/3600</f>
        <v>2.02236583333333</v>
      </c>
      <c r="L50" s="86" t="n">
        <v>659.624</v>
      </c>
      <c r="M50" s="87" t="n">
        <v>28.0082</v>
      </c>
      <c r="N50" s="87" t="n">
        <v>35.078</v>
      </c>
      <c r="O50" s="87" t="n">
        <v>35.8019</v>
      </c>
      <c r="P50" s="87" t="n">
        <v>7482.974</v>
      </c>
      <c r="Q50" s="87" t="n">
        <v>10.608</v>
      </c>
      <c r="R50" s="73" t="n">
        <f aca="false">P50/3600</f>
        <v>2.07860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7973.883</v>
      </c>
      <c r="I51" s="83" t="n">
        <v>13.665</v>
      </c>
      <c r="J51" s="62" t="n">
        <f aca="false">H51/3600</f>
        <v>2.2149675</v>
      </c>
      <c r="L51" s="82" t="n">
        <v>5835.7536</v>
      </c>
      <c r="M51" s="83" t="n">
        <v>40.0101</v>
      </c>
      <c r="N51" s="83" t="n">
        <v>41.5239</v>
      </c>
      <c r="O51" s="83" t="n">
        <v>42.8436</v>
      </c>
      <c r="P51" s="83" t="n">
        <v>8212.399</v>
      </c>
      <c r="Q51" s="83" t="n">
        <v>13.369</v>
      </c>
      <c r="R51" s="62" t="n">
        <f aca="false">P51/3600</f>
        <v>2.2812219444444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6843.755</v>
      </c>
      <c r="I52" s="85" t="n">
        <v>10.764</v>
      </c>
      <c r="J52" s="67" t="n">
        <f aca="false">H52/3600</f>
        <v>1.90104305555556</v>
      </c>
      <c r="L52" s="84" t="n">
        <v>2303.6536</v>
      </c>
      <c r="M52" s="85" t="n">
        <v>36.3168</v>
      </c>
      <c r="N52" s="85" t="n">
        <v>38.9029</v>
      </c>
      <c r="O52" s="85" t="n">
        <v>40.4939</v>
      </c>
      <c r="P52" s="85" t="n">
        <v>7044.237</v>
      </c>
      <c r="Q52" s="85" t="n">
        <v>10.561</v>
      </c>
      <c r="R52" s="67" t="n">
        <f aca="false">P52/3600</f>
        <v>1.95673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5979.662</v>
      </c>
      <c r="I53" s="85" t="n">
        <v>8.97</v>
      </c>
      <c r="J53" s="67" t="n">
        <f aca="false">H53/3600</f>
        <v>1.66101722222222</v>
      </c>
      <c r="L53" s="84" t="n">
        <v>1010.8168</v>
      </c>
      <c r="M53" s="85" t="n">
        <v>33.141</v>
      </c>
      <c r="N53" s="85" t="n">
        <v>37.0198</v>
      </c>
      <c r="O53" s="85" t="n">
        <v>38.7634</v>
      </c>
      <c r="P53" s="85" t="n">
        <v>6120.14</v>
      </c>
      <c r="Q53" s="85" t="n">
        <v>8.97</v>
      </c>
      <c r="R53" s="67" t="n">
        <f aca="false">P53/3600</f>
        <v>1.7000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5309.672</v>
      </c>
      <c r="I54" s="87" t="n">
        <v>7.566</v>
      </c>
      <c r="J54" s="73" t="n">
        <f aca="false">H54/3600</f>
        <v>1.47490888888889</v>
      </c>
      <c r="L54" s="86" t="n">
        <v>464.02</v>
      </c>
      <c r="M54" s="87" t="n">
        <v>30.2672</v>
      </c>
      <c r="N54" s="87" t="n">
        <v>35.7436</v>
      </c>
      <c r="O54" s="87" t="n">
        <v>37.4731</v>
      </c>
      <c r="P54" s="87" t="n">
        <v>5398.311</v>
      </c>
      <c r="Q54" s="87" t="n">
        <v>7.332</v>
      </c>
      <c r="R54" s="73" t="n">
        <f aca="false">P54/3600</f>
        <v>1.4995308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627.122</v>
      </c>
      <c r="I55" s="83" t="n">
        <v>4.18</v>
      </c>
      <c r="J55" s="62" t="n">
        <f aca="false">H55/3600</f>
        <v>0.729756111111111</v>
      </c>
      <c r="L55" s="82" t="n">
        <v>1765.7968</v>
      </c>
      <c r="M55" s="83" t="n">
        <v>41.0091</v>
      </c>
      <c r="N55" s="83" t="n">
        <v>43.6309</v>
      </c>
      <c r="O55" s="83" t="n">
        <v>43.0673</v>
      </c>
      <c r="P55" s="83" t="n">
        <v>2711.861</v>
      </c>
      <c r="Q55" s="83" t="n">
        <v>4.024</v>
      </c>
      <c r="R55" s="62" t="n">
        <f aca="false">P55/3600</f>
        <v>0.753294722222222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348.085</v>
      </c>
      <c r="I56" s="85" t="n">
        <v>3.478</v>
      </c>
      <c r="J56" s="67" t="n">
        <f aca="false">H56/3600</f>
        <v>0.652245833333333</v>
      </c>
      <c r="L56" s="84" t="n">
        <v>875.3624</v>
      </c>
      <c r="M56" s="85" t="n">
        <v>37.1397</v>
      </c>
      <c r="N56" s="85" t="n">
        <v>40.9175</v>
      </c>
      <c r="O56" s="85" t="n">
        <v>39.9156</v>
      </c>
      <c r="P56" s="85" t="n">
        <v>2415.196</v>
      </c>
      <c r="Q56" s="85" t="n">
        <v>3.478</v>
      </c>
      <c r="R56" s="67" t="n">
        <f aca="false">P56/3600</f>
        <v>0.67088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085.926</v>
      </c>
      <c r="I57" s="85" t="n">
        <v>2.839</v>
      </c>
      <c r="J57" s="67" t="n">
        <f aca="false">H57/3600</f>
        <v>0.579423888888889</v>
      </c>
      <c r="L57" s="84" t="n">
        <v>426.1248</v>
      </c>
      <c r="M57" s="85" t="n">
        <v>33.6661</v>
      </c>
      <c r="N57" s="85" t="n">
        <v>38.8807</v>
      </c>
      <c r="O57" s="85" t="n">
        <v>37.576</v>
      </c>
      <c r="P57" s="85" t="n">
        <v>2150.994</v>
      </c>
      <c r="Q57" s="85" t="n">
        <v>2.854</v>
      </c>
      <c r="R57" s="67" t="n">
        <f aca="false">P57/3600</f>
        <v>0.59749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884.452</v>
      </c>
      <c r="I58" s="87" t="n">
        <v>2.371</v>
      </c>
      <c r="J58" s="73" t="n">
        <f aca="false">H58/3600</f>
        <v>0.523458888888889</v>
      </c>
      <c r="L58" s="86" t="n">
        <v>215.8672</v>
      </c>
      <c r="M58" s="87" t="n">
        <v>30.7192</v>
      </c>
      <c r="N58" s="87" t="n">
        <v>37.5165</v>
      </c>
      <c r="O58" s="87" t="n">
        <v>35.9236</v>
      </c>
      <c r="P58" s="87" t="n">
        <v>1936.041</v>
      </c>
      <c r="Q58" s="87" t="n">
        <v>2.402</v>
      </c>
      <c r="R58" s="73" t="n">
        <f aca="false">P58/3600</f>
        <v>0.5377891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022.271</v>
      </c>
      <c r="I59" s="83" t="n">
        <v>5.522</v>
      </c>
      <c r="J59" s="62" t="n">
        <f aca="false">H59/3600</f>
        <v>0.839519722222222</v>
      </c>
      <c r="L59" s="82" t="n">
        <v>2231.9696</v>
      </c>
      <c r="M59" s="83" t="n">
        <v>38.5175</v>
      </c>
      <c r="N59" s="83" t="n">
        <v>42.5779</v>
      </c>
      <c r="O59" s="83" t="n">
        <v>43.5565</v>
      </c>
      <c r="P59" s="83" t="n">
        <v>3135.948</v>
      </c>
      <c r="Q59" s="83" t="n">
        <v>5.491</v>
      </c>
      <c r="R59" s="62" t="n">
        <f aca="false">P59/3600</f>
        <v>0.871096666666667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526.346</v>
      </c>
      <c r="I60" s="85" t="n">
        <v>4.071</v>
      </c>
      <c r="J60" s="67" t="n">
        <f aca="false">H60/3600</f>
        <v>0.701762777777778</v>
      </c>
      <c r="L60" s="84" t="n">
        <v>770.316</v>
      </c>
      <c r="M60" s="85" t="n">
        <v>34.7583</v>
      </c>
      <c r="N60" s="85" t="n">
        <v>40.5196</v>
      </c>
      <c r="O60" s="85" t="n">
        <v>41.5011</v>
      </c>
      <c r="P60" s="85" t="n">
        <v>2613.191</v>
      </c>
      <c r="Q60" s="85" t="n">
        <v>4.165</v>
      </c>
      <c r="R60" s="67" t="n">
        <f aca="false">P60/3600</f>
        <v>0.72588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198.246</v>
      </c>
      <c r="I61" s="85" t="n">
        <v>3.447</v>
      </c>
      <c r="J61" s="67" t="n">
        <f aca="false">H61/3600</f>
        <v>0.610623888888889</v>
      </c>
      <c r="L61" s="84" t="n">
        <v>304.0632</v>
      </c>
      <c r="M61" s="85" t="n">
        <v>31.5938</v>
      </c>
      <c r="N61" s="85" t="n">
        <v>39.1119</v>
      </c>
      <c r="O61" s="85" t="n">
        <v>40.0299</v>
      </c>
      <c r="P61" s="85" t="n">
        <v>2260.178</v>
      </c>
      <c r="Q61" s="85" t="n">
        <v>3.447</v>
      </c>
      <c r="R61" s="67" t="n">
        <f aca="false">P61/3600</f>
        <v>0.62782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1959.223</v>
      </c>
      <c r="I62" s="87" t="n">
        <v>2.948</v>
      </c>
      <c r="J62" s="73" t="n">
        <f aca="false">H62/3600</f>
        <v>0.544228611111111</v>
      </c>
      <c r="L62" s="86" t="n">
        <v>131.9096</v>
      </c>
      <c r="M62" s="87" t="n">
        <v>28.5807</v>
      </c>
      <c r="N62" s="87" t="n">
        <v>38.1422</v>
      </c>
      <c r="O62" s="87" t="n">
        <v>39.0164</v>
      </c>
      <c r="P62" s="87" t="n">
        <v>2021.95</v>
      </c>
      <c r="Q62" s="87" t="n">
        <v>2.948</v>
      </c>
      <c r="R62" s="73" t="n">
        <f aca="false">P62/3600</f>
        <v>0.5616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536.002</v>
      </c>
      <c r="I63" s="83" t="n">
        <v>4.383</v>
      </c>
      <c r="J63" s="62" t="n">
        <f aca="false">H63/3600</f>
        <v>0.704445</v>
      </c>
      <c r="L63" s="82" t="n">
        <v>1961.1624</v>
      </c>
      <c r="M63" s="83" t="n">
        <v>38.1898</v>
      </c>
      <c r="N63" s="83" t="n">
        <v>40.7228</v>
      </c>
      <c r="O63" s="83" t="n">
        <v>41.4137</v>
      </c>
      <c r="P63" s="83" t="n">
        <v>2629.4</v>
      </c>
      <c r="Q63" s="83" t="n">
        <v>4.399</v>
      </c>
      <c r="R63" s="62" t="n">
        <f aca="false">P63/3600</f>
        <v>0.7303888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131.759</v>
      </c>
      <c r="I64" s="85" t="n">
        <v>3.213</v>
      </c>
      <c r="J64" s="67" t="n">
        <f aca="false">H64/3600</f>
        <v>0.592155277777778</v>
      </c>
      <c r="L64" s="84" t="n">
        <v>832.9976</v>
      </c>
      <c r="M64" s="85" t="n">
        <v>34.4201</v>
      </c>
      <c r="N64" s="85" t="n">
        <v>38.0238</v>
      </c>
      <c r="O64" s="85" t="n">
        <v>38.5846</v>
      </c>
      <c r="P64" s="85" t="n">
        <v>2213.004</v>
      </c>
      <c r="Q64" s="85" t="n">
        <v>3.276</v>
      </c>
      <c r="R64" s="67" t="n">
        <f aca="false">P64/3600</f>
        <v>0.61472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852.082</v>
      </c>
      <c r="I65" s="85" t="n">
        <v>2.433</v>
      </c>
      <c r="J65" s="67" t="n">
        <f aca="false">H65/3600</f>
        <v>0.514467222222222</v>
      </c>
      <c r="L65" s="84" t="n">
        <v>357.6808</v>
      </c>
      <c r="M65" s="85" t="n">
        <v>30.9551</v>
      </c>
      <c r="N65" s="85" t="n">
        <v>36.0887</v>
      </c>
      <c r="O65" s="85" t="n">
        <v>36.5966</v>
      </c>
      <c r="P65" s="85" t="n">
        <v>1903.686</v>
      </c>
      <c r="Q65" s="85" t="n">
        <v>2.464</v>
      </c>
      <c r="R65" s="67" t="n">
        <f aca="false">P65/3600</f>
        <v>0.52880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631.032</v>
      </c>
      <c r="I66" s="87" t="n">
        <v>1.934</v>
      </c>
      <c r="J66" s="73" t="n">
        <f aca="false">H66/3600</f>
        <v>0.453064444444444</v>
      </c>
      <c r="L66" s="86" t="n">
        <v>153.1712</v>
      </c>
      <c r="M66" s="87" t="n">
        <v>27.9225</v>
      </c>
      <c r="N66" s="87" t="n">
        <v>34.6605</v>
      </c>
      <c r="O66" s="87" t="n">
        <v>35.1506</v>
      </c>
      <c r="P66" s="87" t="n">
        <v>1681.558</v>
      </c>
      <c r="Q66" s="87" t="n">
        <v>1.981</v>
      </c>
      <c r="R66" s="73" t="n">
        <f aca="false">P66/3600</f>
        <v>0.46709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877.556</v>
      </c>
      <c r="I67" s="83" t="n">
        <v>3.166</v>
      </c>
      <c r="J67" s="62" t="n">
        <f aca="false">H67/3600</f>
        <v>0.521543333333333</v>
      </c>
      <c r="L67" s="82" t="n">
        <v>1375.4984</v>
      </c>
      <c r="M67" s="83" t="n">
        <v>40.0343</v>
      </c>
      <c r="N67" s="83" t="n">
        <v>41.2853</v>
      </c>
      <c r="O67" s="83" t="n">
        <v>42.3173</v>
      </c>
      <c r="P67" s="83" t="n">
        <v>1934.044</v>
      </c>
      <c r="Q67" s="83" t="n">
        <v>3.213</v>
      </c>
      <c r="R67" s="62" t="n">
        <f aca="false">P67/3600</f>
        <v>0.537234444444445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646.192</v>
      </c>
      <c r="I68" s="85" t="n">
        <v>2.605</v>
      </c>
      <c r="J68" s="67" t="n">
        <f aca="false">H68/3600</f>
        <v>0.457275555555556</v>
      </c>
      <c r="L68" s="84" t="n">
        <v>648.9264</v>
      </c>
      <c r="M68" s="85" t="n">
        <v>35.9332</v>
      </c>
      <c r="N68" s="85" t="n">
        <v>38.4507</v>
      </c>
      <c r="O68" s="85" t="n">
        <v>39.6599</v>
      </c>
      <c r="P68" s="85" t="n">
        <v>1696.424</v>
      </c>
      <c r="Q68" s="85" t="n">
        <v>2.589</v>
      </c>
      <c r="R68" s="67" t="n">
        <f aca="false">P68/3600</f>
        <v>0.47122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446.98</v>
      </c>
      <c r="I69" s="85" t="n">
        <v>2.074</v>
      </c>
      <c r="J69" s="67" t="n">
        <f aca="false">H69/3600</f>
        <v>0.401938888888889</v>
      </c>
      <c r="L69" s="84" t="n">
        <v>304.3064</v>
      </c>
      <c r="M69" s="85" t="n">
        <v>32.3134</v>
      </c>
      <c r="N69" s="85" t="n">
        <v>36.4662</v>
      </c>
      <c r="O69" s="85" t="n">
        <v>37.6348</v>
      </c>
      <c r="P69" s="85" t="n">
        <v>1483.11</v>
      </c>
      <c r="Q69" s="85" t="n">
        <v>2.09</v>
      </c>
      <c r="R69" s="67" t="n">
        <f aca="false">P69/3600</f>
        <v>0.4119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263.883</v>
      </c>
      <c r="I70" s="87" t="n">
        <v>1.606</v>
      </c>
      <c r="J70" s="73" t="n">
        <f aca="false">H70/3600</f>
        <v>0.351078611111111</v>
      </c>
      <c r="L70" s="86" t="n">
        <v>145.9144</v>
      </c>
      <c r="M70" s="87" t="n">
        <v>29.4534</v>
      </c>
      <c r="N70" s="87" t="n">
        <v>35.0626</v>
      </c>
      <c r="O70" s="87" t="n">
        <v>36.0939</v>
      </c>
      <c r="P70" s="87" t="n">
        <v>1299.107</v>
      </c>
      <c r="Q70" s="87" t="n">
        <v>1.622</v>
      </c>
      <c r="R70" s="73" t="n">
        <f aca="false">P70/3600</f>
        <v>0.3608630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7942.714</v>
      </c>
      <c r="I71" s="83" t="n">
        <v>23.93</v>
      </c>
      <c r="J71" s="62" t="n">
        <f aca="false">H71/3600</f>
        <v>4.98408722222222</v>
      </c>
      <c r="L71" s="82" t="n">
        <v>2107.0072</v>
      </c>
      <c r="M71" s="83" t="n">
        <v>43.4919</v>
      </c>
      <c r="N71" s="83" t="n">
        <v>46.7304</v>
      </c>
      <c r="O71" s="83" t="n">
        <v>47.7034</v>
      </c>
      <c r="P71" s="83" t="n">
        <v>18540.351</v>
      </c>
      <c r="Q71" s="83" t="n">
        <v>23.852</v>
      </c>
      <c r="R71" s="62" t="n">
        <f aca="false">P71/3600</f>
        <v>5.150097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6444.784</v>
      </c>
      <c r="I72" s="85" t="n">
        <v>19.406</v>
      </c>
      <c r="J72" s="67" t="n">
        <f aca="false">H72/3600</f>
        <v>4.56799555555556</v>
      </c>
      <c r="L72" s="84" t="n">
        <v>755.0416</v>
      </c>
      <c r="M72" s="85" t="n">
        <v>41.2703</v>
      </c>
      <c r="N72" s="85" t="n">
        <v>45.3985</v>
      </c>
      <c r="O72" s="85" t="n">
        <v>46.0648</v>
      </c>
      <c r="P72" s="85" t="n">
        <v>16896.842</v>
      </c>
      <c r="Q72" s="85" t="n">
        <v>19.359</v>
      </c>
      <c r="R72" s="67" t="n">
        <f aca="false">P72/3600</f>
        <v>4.69356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5605.674</v>
      </c>
      <c r="I73" s="85" t="n">
        <v>17.16</v>
      </c>
      <c r="J73" s="67" t="n">
        <f aca="false">H73/3600</f>
        <v>4.33490944444444</v>
      </c>
      <c r="L73" s="84" t="n">
        <v>359.456</v>
      </c>
      <c r="M73" s="85" t="n">
        <v>38.8224</v>
      </c>
      <c r="N73" s="85" t="n">
        <v>44.0364</v>
      </c>
      <c r="O73" s="85" t="n">
        <v>44.466</v>
      </c>
      <c r="P73" s="85" t="n">
        <v>16067.513</v>
      </c>
      <c r="Q73" s="85" t="n">
        <v>17.05</v>
      </c>
      <c r="R73" s="67" t="n">
        <f aca="false">P73/3600</f>
        <v>4.4631980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5168.967</v>
      </c>
      <c r="I74" s="87" t="n">
        <v>15.537</v>
      </c>
      <c r="J74" s="73" t="n">
        <f aca="false">H74/3600</f>
        <v>4.21360194444445</v>
      </c>
      <c r="L74" s="86" t="n">
        <v>189.6096</v>
      </c>
      <c r="M74" s="87" t="n">
        <v>36.1195</v>
      </c>
      <c r="N74" s="87" t="n">
        <v>43.0939</v>
      </c>
      <c r="O74" s="87" t="n">
        <v>43.3069</v>
      </c>
      <c r="P74" s="87" t="n">
        <v>15580.667</v>
      </c>
      <c r="Q74" s="87" t="n">
        <v>15.397</v>
      </c>
      <c r="R74" s="73" t="n">
        <f aca="false">P74/3600</f>
        <v>4.3279630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8171.208</v>
      </c>
      <c r="I75" s="83" t="n">
        <v>25.724</v>
      </c>
      <c r="J75" s="62" t="n">
        <f aca="false">H75/3600</f>
        <v>5.04755777777778</v>
      </c>
      <c r="L75" s="82" t="n">
        <v>2776.9688</v>
      </c>
      <c r="M75" s="83" t="n">
        <v>43.3497</v>
      </c>
      <c r="N75" s="83" t="n">
        <v>48.3011</v>
      </c>
      <c r="O75" s="83" t="n">
        <v>47.8487</v>
      </c>
      <c r="P75" s="83" t="n">
        <v>18804.132</v>
      </c>
      <c r="Q75" s="83" t="n">
        <v>25.318</v>
      </c>
      <c r="R75" s="62" t="n">
        <f aca="false">P75/3600</f>
        <v>5.22337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6549.741</v>
      </c>
      <c r="I76" s="85" t="n">
        <v>21.216</v>
      </c>
      <c r="J76" s="67" t="n">
        <f aca="false">H76/3600</f>
        <v>4.59715027777778</v>
      </c>
      <c r="L76" s="84" t="n">
        <v>900.5368</v>
      </c>
      <c r="M76" s="85" t="n">
        <v>41.0757</v>
      </c>
      <c r="N76" s="85" t="n">
        <v>46.9394</v>
      </c>
      <c r="O76" s="85" t="n">
        <v>46.0059</v>
      </c>
      <c r="P76" s="85" t="n">
        <v>17001.237</v>
      </c>
      <c r="Q76" s="85" t="n">
        <v>21.091</v>
      </c>
      <c r="R76" s="67" t="n">
        <f aca="false">P76/3600</f>
        <v>4.7225658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5699.914</v>
      </c>
      <c r="I77" s="85" t="n">
        <v>18.72</v>
      </c>
      <c r="J77" s="67" t="n">
        <f aca="false">H77/3600</f>
        <v>4.36108722222222</v>
      </c>
      <c r="L77" s="84" t="n">
        <v>419.5296</v>
      </c>
      <c r="M77" s="85" t="n">
        <v>38.5834</v>
      </c>
      <c r="N77" s="85" t="n">
        <v>45.719</v>
      </c>
      <c r="O77" s="85" t="n">
        <v>44.2355</v>
      </c>
      <c r="P77" s="85" t="n">
        <v>16146.87</v>
      </c>
      <c r="Q77" s="85" t="n">
        <v>18.891</v>
      </c>
      <c r="R77" s="67" t="n">
        <f aca="false">P77/3600</f>
        <v>4.4852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5146.017</v>
      </c>
      <c r="I78" s="87" t="n">
        <v>17.066</v>
      </c>
      <c r="J78" s="73" t="n">
        <f aca="false">H78/3600</f>
        <v>4.20722694444445</v>
      </c>
      <c r="L78" s="86" t="n">
        <v>221.6944</v>
      </c>
      <c r="M78" s="87" t="n">
        <v>35.6818</v>
      </c>
      <c r="N78" s="87" t="n">
        <v>44.8717</v>
      </c>
      <c r="O78" s="87" t="n">
        <v>42.8287</v>
      </c>
      <c r="P78" s="87" t="n">
        <v>15612.101</v>
      </c>
      <c r="Q78" s="87" t="n">
        <v>16.816</v>
      </c>
      <c r="R78" s="73" t="n">
        <f aca="false">P78/3600</f>
        <v>4.3366947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8202.314</v>
      </c>
      <c r="I79" s="83" t="n">
        <v>24.632</v>
      </c>
      <c r="J79" s="62" t="n">
        <f aca="false">H79/3600</f>
        <v>5.05619833333333</v>
      </c>
      <c r="L79" s="82" t="n">
        <v>2387.188</v>
      </c>
      <c r="M79" s="83" t="n">
        <v>43.247</v>
      </c>
      <c r="N79" s="83" t="n">
        <v>48.1068</v>
      </c>
      <c r="O79" s="83" t="n">
        <v>48.3528</v>
      </c>
      <c r="P79" s="83" t="n">
        <v>18797.799</v>
      </c>
      <c r="Q79" s="83" t="n">
        <v>24.117</v>
      </c>
      <c r="R79" s="62" t="n">
        <f aca="false">P79/3600</f>
        <v>5.22161083333333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6518.632</v>
      </c>
      <c r="I80" s="85" t="n">
        <v>20.545</v>
      </c>
      <c r="J80" s="67" t="n">
        <f aca="false">H80/3600</f>
        <v>4.58850888888889</v>
      </c>
      <c r="L80" s="84" t="n">
        <v>750.0344</v>
      </c>
      <c r="M80" s="85" t="n">
        <v>40.8856</v>
      </c>
      <c r="N80" s="85" t="n">
        <v>46.4085</v>
      </c>
      <c r="O80" s="85" t="n">
        <v>46.4877</v>
      </c>
      <c r="P80" s="85" t="n">
        <v>16997.915</v>
      </c>
      <c r="Q80" s="85" t="n">
        <v>20.482</v>
      </c>
      <c r="R80" s="67" t="n">
        <f aca="false">P80/3600</f>
        <v>4.7216430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5629.337</v>
      </c>
      <c r="I81" s="85" t="n">
        <v>17.955</v>
      </c>
      <c r="J81" s="67" t="n">
        <f aca="false">H81/3600</f>
        <v>4.3414825</v>
      </c>
      <c r="L81" s="84" t="n">
        <v>326.0912</v>
      </c>
      <c r="M81" s="85" t="n">
        <v>38.3864</v>
      </c>
      <c r="N81" s="85" t="n">
        <v>44.7532</v>
      </c>
      <c r="O81" s="85" t="n">
        <v>44.7415</v>
      </c>
      <c r="P81" s="85" t="n">
        <v>16080.009</v>
      </c>
      <c r="Q81" s="85" t="n">
        <v>17.862</v>
      </c>
      <c r="R81" s="67" t="n">
        <f aca="false">P81/3600</f>
        <v>4.4666691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5085.551</v>
      </c>
      <c r="I82" s="87" t="n">
        <v>15.662</v>
      </c>
      <c r="J82" s="73" t="n">
        <f aca="false">H82/3600</f>
        <v>4.19043083333333</v>
      </c>
      <c r="L82" s="86" t="n">
        <v>168.5144</v>
      </c>
      <c r="M82" s="87" t="n">
        <v>35.7634</v>
      </c>
      <c r="N82" s="87" t="n">
        <v>43.5322</v>
      </c>
      <c r="O82" s="87" t="n">
        <v>43.4411</v>
      </c>
      <c r="P82" s="87" t="n">
        <v>15571.042</v>
      </c>
      <c r="Q82" s="87" t="n">
        <v>15.584</v>
      </c>
      <c r="R82" s="73" t="n">
        <f aca="false">P82/3600</f>
        <v>4.32528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1" t="s">
        <v>93</v>
      </c>
      <c r="B83" s="91" t="s">
        <v>44</v>
      </c>
      <c r="C83" s="7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9629.257</v>
      </c>
      <c r="I83" s="83" t="n">
        <v>14.57</v>
      </c>
      <c r="J83" s="62" t="n">
        <f aca="false">H83/3600</f>
        <v>2.67479361111111</v>
      </c>
      <c r="L83" s="82" t="n">
        <v>3922.2096</v>
      </c>
      <c r="M83" s="83" t="n">
        <v>40.478</v>
      </c>
      <c r="N83" s="83" t="n">
        <v>42.6243</v>
      </c>
      <c r="O83" s="83" t="n">
        <v>43.1705</v>
      </c>
      <c r="P83" s="83" t="n">
        <v>9986.061</v>
      </c>
      <c r="Q83" s="83" t="n">
        <v>14.18</v>
      </c>
      <c r="R83" s="62" t="n">
        <f aca="false">P83/3600</f>
        <v>2.77390583333333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14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8485.882</v>
      </c>
      <c r="I84" s="85" t="n">
        <v>12.433</v>
      </c>
      <c r="J84" s="67" t="n">
        <f aca="false">H84/3600</f>
        <v>2.35718944444444</v>
      </c>
      <c r="L84" s="84" t="n">
        <v>1838.6392</v>
      </c>
      <c r="M84" s="85" t="n">
        <v>37.2081</v>
      </c>
      <c r="N84" s="85" t="n">
        <v>39.8819</v>
      </c>
      <c r="O84" s="85" t="n">
        <v>40.2363</v>
      </c>
      <c r="P84" s="85" t="n">
        <v>8737.247</v>
      </c>
      <c r="Q84" s="85" t="n">
        <v>12.105</v>
      </c>
      <c r="R84" s="67" t="n">
        <f aca="false">P84/3600</f>
        <v>2.4270130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14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7498.057</v>
      </c>
      <c r="I85" s="85" t="n">
        <v>10.14</v>
      </c>
      <c r="J85" s="67" t="n">
        <f aca="false">H85/3600</f>
        <v>2.08279361111111</v>
      </c>
      <c r="L85" s="84" t="n">
        <v>887.516</v>
      </c>
      <c r="M85" s="85" t="n">
        <v>34.2769</v>
      </c>
      <c r="N85" s="85" t="n">
        <v>37.6973</v>
      </c>
      <c r="O85" s="85" t="n">
        <v>37.9681</v>
      </c>
      <c r="P85" s="85" t="n">
        <v>7749.095</v>
      </c>
      <c r="Q85" s="85" t="n">
        <v>10.046</v>
      </c>
      <c r="R85" s="67" t="n">
        <f aca="false">P85/3600</f>
        <v>2.1525263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22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6783.819</v>
      </c>
      <c r="I86" s="87" t="n">
        <v>8.455</v>
      </c>
      <c r="J86" s="73" t="n">
        <f aca="false">H86/3600</f>
        <v>1.88439416666667</v>
      </c>
      <c r="L86" s="86" t="n">
        <v>463.6928</v>
      </c>
      <c r="M86" s="87" t="n">
        <v>31.6557</v>
      </c>
      <c r="N86" s="87" t="n">
        <v>36.1478</v>
      </c>
      <c r="O86" s="87" t="n">
        <v>36.3208</v>
      </c>
      <c r="P86" s="87" t="n">
        <v>7017.77</v>
      </c>
      <c r="Q86" s="87" t="n">
        <v>8.314</v>
      </c>
      <c r="R86" s="73" t="n">
        <f aca="false">P86/3600</f>
        <v>1.9493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7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0681.414</v>
      </c>
      <c r="I87" s="83" t="n">
        <v>27.658</v>
      </c>
      <c r="J87" s="62" t="n">
        <f aca="false">H87/3600</f>
        <v>5.74483722222222</v>
      </c>
      <c r="L87" s="82" t="n">
        <v>5539.6286</v>
      </c>
      <c r="M87" s="83" t="n">
        <v>42.9843</v>
      </c>
      <c r="N87" s="83" t="n">
        <v>45.5606</v>
      </c>
      <c r="O87" s="83" t="n">
        <v>45.93</v>
      </c>
      <c r="P87" s="83" t="n">
        <v>21303.464</v>
      </c>
      <c r="Q87" s="83" t="n">
        <v>26.629</v>
      </c>
      <c r="R87" s="62" t="n">
        <f aca="false">P87/3600</f>
        <v>5.91762888888889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14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8104.039</v>
      </c>
      <c r="I88" s="85" t="n">
        <v>23.4</v>
      </c>
      <c r="J88" s="67" t="n">
        <f aca="false">H88/3600</f>
        <v>5.02889972222222</v>
      </c>
      <c r="L88" s="84" t="n">
        <v>2680.4592</v>
      </c>
      <c r="M88" s="85" t="n">
        <v>38.9784</v>
      </c>
      <c r="N88" s="85" t="n">
        <v>42.5876</v>
      </c>
      <c r="O88" s="85" t="n">
        <v>42.8897</v>
      </c>
      <c r="P88" s="85" t="n">
        <v>18532.571</v>
      </c>
      <c r="Q88" s="85" t="n">
        <v>21.98</v>
      </c>
      <c r="R88" s="67" t="n">
        <f aca="false">P88/3600</f>
        <v>5.147936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14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5742.527</v>
      </c>
      <c r="I89" s="85" t="n">
        <v>19.032</v>
      </c>
      <c r="J89" s="67" t="n">
        <f aca="false">H89/3600</f>
        <v>4.37292416666667</v>
      </c>
      <c r="L89" s="84" t="n">
        <v>1303.2034</v>
      </c>
      <c r="M89" s="85" t="n">
        <v>35.3276</v>
      </c>
      <c r="N89" s="85" t="n">
        <v>40.4051</v>
      </c>
      <c r="O89" s="85" t="n">
        <v>40.321</v>
      </c>
      <c r="P89" s="85" t="n">
        <v>16159.62</v>
      </c>
      <c r="Q89" s="85" t="n">
        <v>17.862</v>
      </c>
      <c r="R89" s="67" t="n">
        <f aca="false">P89/3600</f>
        <v>4.4887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22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4018.943</v>
      </c>
      <c r="I90" s="87" t="n">
        <v>16.364</v>
      </c>
      <c r="J90" s="73" t="n">
        <f aca="false">H90/3600</f>
        <v>3.89415083333333</v>
      </c>
      <c r="L90" s="86" t="n">
        <v>638.9534</v>
      </c>
      <c r="M90" s="87" t="n">
        <v>32.1046</v>
      </c>
      <c r="N90" s="87" t="n">
        <v>38.8774</v>
      </c>
      <c r="O90" s="87" t="n">
        <v>38.2017</v>
      </c>
      <c r="P90" s="87" t="n">
        <v>14369.72</v>
      </c>
      <c r="Q90" s="87" t="n">
        <v>16.192</v>
      </c>
      <c r="R90" s="73" t="n">
        <f aca="false">P90/3600</f>
        <v>3.9915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7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7364.585</v>
      </c>
      <c r="I91" s="83" t="n">
        <v>6.271</v>
      </c>
      <c r="J91" s="62" t="n">
        <f aca="false">H91/3600</f>
        <v>2.04571805555556</v>
      </c>
      <c r="L91" s="82" t="n">
        <v>343.6552</v>
      </c>
      <c r="M91" s="83" t="n">
        <v>46.7505</v>
      </c>
      <c r="N91" s="83" t="n">
        <v>44.9341</v>
      </c>
      <c r="O91" s="83" t="n">
        <v>44.9713</v>
      </c>
      <c r="P91" s="83" t="n">
        <v>7551.29</v>
      </c>
      <c r="Q91" s="83" t="n">
        <v>5.959</v>
      </c>
      <c r="R91" s="62" t="n">
        <f aca="false">P91/3600</f>
        <v>2.09758055555556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14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7266.305</v>
      </c>
      <c r="I92" s="85" t="n">
        <v>6.099</v>
      </c>
      <c r="J92" s="67" t="n">
        <f aca="false">H92/3600</f>
        <v>2.01841805555556</v>
      </c>
      <c r="L92" s="84" t="n">
        <v>251.1264</v>
      </c>
      <c r="M92" s="85" t="n">
        <v>42.8314</v>
      </c>
      <c r="N92" s="85" t="n">
        <v>41.0782</v>
      </c>
      <c r="O92" s="85" t="n">
        <v>41.2263</v>
      </c>
      <c r="P92" s="85" t="n">
        <v>7391.136</v>
      </c>
      <c r="Q92" s="85" t="n">
        <v>6.13</v>
      </c>
      <c r="R92" s="67" t="n">
        <f aca="false">P92/3600</f>
        <v>2.05309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14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7181.324</v>
      </c>
      <c r="I93" s="85" t="n">
        <v>6.349</v>
      </c>
      <c r="J93" s="67" t="n">
        <f aca="false">H93/3600</f>
        <v>1.99481222222222</v>
      </c>
      <c r="L93" s="84" t="n">
        <v>186.7544</v>
      </c>
      <c r="M93" s="85" t="n">
        <v>38.3731</v>
      </c>
      <c r="N93" s="85" t="n">
        <v>39.037</v>
      </c>
      <c r="O93" s="85" t="n">
        <v>39.2478</v>
      </c>
      <c r="P93" s="85" t="n">
        <v>7458.45</v>
      </c>
      <c r="Q93" s="85" t="n">
        <v>6.271</v>
      </c>
      <c r="R93" s="67" t="n">
        <f aca="false">P93/3600</f>
        <v>2.0717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22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7063.537</v>
      </c>
      <c r="I94" s="87" t="n">
        <v>6.302</v>
      </c>
      <c r="J94" s="73" t="n">
        <f aca="false">H94/3600</f>
        <v>1.96209361111111</v>
      </c>
      <c r="L94" s="86" t="n">
        <v>134.5352</v>
      </c>
      <c r="M94" s="87" t="n">
        <v>33.6</v>
      </c>
      <c r="N94" s="87" t="n">
        <v>37.9041</v>
      </c>
      <c r="O94" s="87" t="n">
        <v>37.9467</v>
      </c>
      <c r="P94" s="87" t="n">
        <v>7328.009</v>
      </c>
      <c r="Q94" s="87" t="n">
        <v>6.349</v>
      </c>
      <c r="R94" s="73" t="n">
        <f aca="false">P94/3600</f>
        <v>2.0355580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7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4073.457</v>
      </c>
      <c r="I95" s="83" t="n">
        <v>14.82</v>
      </c>
      <c r="J95" s="62" t="n">
        <f aca="false">H95/3600</f>
        <v>3.90929361111111</v>
      </c>
      <c r="L95" s="82" t="n">
        <v>700.5456</v>
      </c>
      <c r="M95" s="83" t="n">
        <v>48.936</v>
      </c>
      <c r="N95" s="83" t="n">
        <v>52.2075</v>
      </c>
      <c r="O95" s="83" t="n">
        <v>53.3137</v>
      </c>
      <c r="P95" s="83" t="n">
        <v>14534.253</v>
      </c>
      <c r="Q95" s="83" t="n">
        <v>14.601</v>
      </c>
      <c r="R95" s="62" t="n">
        <f aca="false">P95/3600</f>
        <v>4.0372925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14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3627.967</v>
      </c>
      <c r="I96" s="85" t="n">
        <v>15.007</v>
      </c>
      <c r="J96" s="67" t="n">
        <f aca="false">H96/3600</f>
        <v>3.78554638888889</v>
      </c>
      <c r="L96" s="84" t="n">
        <v>413.6147</v>
      </c>
      <c r="M96" s="85" t="n">
        <v>45.362</v>
      </c>
      <c r="N96" s="85" t="n">
        <v>48.9924</v>
      </c>
      <c r="O96" s="85" t="n">
        <v>50.2849</v>
      </c>
      <c r="P96" s="85" t="n">
        <v>13786.044</v>
      </c>
      <c r="Q96" s="85" t="n">
        <v>14.835</v>
      </c>
      <c r="R96" s="67" t="n">
        <f aca="false">P96/3600</f>
        <v>3.82945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14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3186.993</v>
      </c>
      <c r="I97" s="85" t="n">
        <v>14.788</v>
      </c>
      <c r="J97" s="67" t="n">
        <f aca="false">H97/3600</f>
        <v>3.66305361111111</v>
      </c>
      <c r="L97" s="84" t="n">
        <v>245.0896</v>
      </c>
      <c r="M97" s="85" t="n">
        <v>41.7279</v>
      </c>
      <c r="N97" s="85" t="n">
        <v>46.5576</v>
      </c>
      <c r="O97" s="85" t="n">
        <v>47.9412</v>
      </c>
      <c r="P97" s="85" t="n">
        <v>13156.064</v>
      </c>
      <c r="Q97" s="85" t="n">
        <v>14.554</v>
      </c>
      <c r="R97" s="67" t="n">
        <f aca="false">P97/3600</f>
        <v>3.65446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22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2643.494</v>
      </c>
      <c r="I98" s="87" t="n">
        <v>14.554</v>
      </c>
      <c r="J98" s="73" t="n">
        <f aca="false">H98/3600</f>
        <v>3.51208166666667</v>
      </c>
      <c r="L98" s="86" t="n">
        <v>153.312</v>
      </c>
      <c r="M98" s="87" t="n">
        <v>38.0855</v>
      </c>
      <c r="N98" s="87" t="n">
        <v>44.8167</v>
      </c>
      <c r="O98" s="87" t="n">
        <v>46.3235</v>
      </c>
      <c r="P98" s="87" t="n">
        <v>12875.264</v>
      </c>
      <c r="Q98" s="87" t="n">
        <v>14.32</v>
      </c>
      <c r="R98" s="73" t="n">
        <f aca="false">P98/3600</f>
        <v>3.57646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3.830260940439</v>
      </c>
      <c r="J106" s="94" t="n">
        <f aca="false">GEOMEAN(J3:J98)</f>
        <v>2.8182649485398</v>
      </c>
      <c r="Q106" s="94" t="n">
        <f aca="false">GEOMEAN(Q3:Q98)</f>
        <v>13.739967178786</v>
      </c>
      <c r="R106" s="94" t="n">
        <f aca="false">GEOMEAN(R3:R98)</f>
        <v>2.89839005641253</v>
      </c>
    </row>
    <row r="107" customFormat="false" ht="12" hidden="false" customHeight="false" outlineLevel="0" collapsed="false">
      <c r="B107" s="1" t="s">
        <v>96</v>
      </c>
      <c r="Q107" s="95" t="n">
        <f aca="false">Q106/I106</f>
        <v>0.993471290090491</v>
      </c>
      <c r="R107" s="95" t="n">
        <f aca="false">R106/J106</f>
        <v>1.0284306512467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86993888888889</v>
      </c>
      <c r="J108" s="94" t="n">
        <f aca="false">SUM(J3:J98)</f>
        <v>343.491822777778</v>
      </c>
      <c r="Q108" s="94" t="n">
        <f aca="false">SUM(Q3:Q98)/3600</f>
        <v>0.483050277777778</v>
      </c>
      <c r="R108" s="94" t="n">
        <f aca="false">SUM(R3:R98)</f>
        <v>353.089607222222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4.2817541078699</v>
      </c>
      <c r="J113" s="94" t="n">
        <f aca="false">GEOMEAN(J3:J10,J19:J82)</f>
        <v>2.78061288531402</v>
      </c>
      <c r="Q113" s="94" t="n">
        <f aca="false">GEOMEAN(Q3:Q10,Q19:Q82)</f>
        <v>14.2460915358032</v>
      </c>
      <c r="R113" s="94" t="n">
        <f aca="false">GEOMEAN(R3:R10,R19:R82)</f>
        <v>2.86127565595437</v>
      </c>
    </row>
    <row r="114" customFormat="false" ht="12" hidden="false" customHeight="false" outlineLevel="0" collapsed="false">
      <c r="B114" s="1" t="s">
        <v>96</v>
      </c>
      <c r="Q114" s="95" t="n">
        <f aca="false">Q113/I113</f>
        <v>0.997502927735811</v>
      </c>
      <c r="R114" s="95" t="n">
        <f aca="false">R113/J113</f>
        <v>1.029008989732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82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71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X71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Y71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75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X75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Y75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79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X79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Y79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T83:V98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6:X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10:X1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14:X1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18:X1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22:X2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26:X2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30:X3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34:X34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W38:X3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42:X42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W46:X46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W50:X50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54:X54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W58:X58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W62:X62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66:X66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W70:X70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W74:X74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T99:V10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W99:Y103 W105:Y10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W83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X83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Y83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87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X87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Y87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91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X91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Y91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95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95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95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W86:X86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90:X90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94:X94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W98:X98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W104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conditionalFormatting sqref="X104">
    <cfRule type="cellIs" priority="202" operator="greaterThan" aboveAverage="0" equalAverage="0" bottom="0" percent="0" rank="0" text="" dxfId="482">
      <formula>0.03</formula>
    </cfRule>
    <cfRule type="cellIs" priority="203" operator="lessThan" aboveAverage="0" equalAverage="0" bottom="0" percent="0" rank="0" text="" dxfId="483">
      <formula>-0.03</formula>
    </cfRule>
  </conditionalFormatting>
  <conditionalFormatting sqref="Y104">
    <cfRule type="cellIs" priority="204" operator="greaterThan" aboveAverage="0" equalAverage="0" bottom="0" percent="0" rank="0" text="" dxfId="484">
      <formula>0.03</formula>
    </cfRule>
    <cfRule type="cellIs" priority="205" operator="lessThan" aboveAverage="0" equalAverage="0" bottom="0" percent="0" rank="0" text="" dxfId="485">
      <formula>-0.03</formula>
    </cfRule>
  </conditionalFormatting>
  <conditionalFormatting sqref="T111:V112">
    <cfRule type="cellIs" priority="206" operator="greaterThan" aboveAverage="0" equalAverage="0" bottom="0" percent="0" rank="0" text="" dxfId="486">
      <formula>0.03</formula>
    </cfRule>
    <cfRule type="cellIs" priority="207" operator="lessThan" aboveAverage="0" equalAverage="0" bottom="0" percent="0" rank="0" text="" dxfId="487">
      <formula>-0.03</formula>
    </cfRule>
  </conditionalFormatting>
  <conditionalFormatting sqref="W112:Y112">
    <cfRule type="cellIs" priority="208" operator="greaterThan" aboveAverage="0" equalAverage="0" bottom="0" percent="0" rank="0" text="" dxfId="488">
      <formula>0.03</formula>
    </cfRule>
    <cfRule type="cellIs" priority="209" operator="lessThan" aboveAverage="0" equalAverage="0" bottom="0" percent="0" rank="0" text="" dxfId="489">
      <formula>-0.03</formula>
    </cfRule>
  </conditionalFormatting>
  <conditionalFormatting sqref="W111">
    <cfRule type="cellIs" priority="210" operator="greaterThan" aboveAverage="0" equalAverage="0" bottom="0" percent="0" rank="0" text="" dxfId="490">
      <formula>0.03</formula>
    </cfRule>
    <cfRule type="cellIs" priority="211" operator="lessThan" aboveAverage="0" equalAverage="0" bottom="0" percent="0" rank="0" text="" dxfId="491">
      <formula>-0.03</formula>
    </cfRule>
  </conditionalFormatting>
  <conditionalFormatting sqref="X111">
    <cfRule type="cellIs" priority="212" operator="greaterThan" aboveAverage="0" equalAverage="0" bottom="0" percent="0" rank="0" text="" dxfId="492">
      <formula>0.03</formula>
    </cfRule>
    <cfRule type="cellIs" priority="213" operator="lessThan" aboveAverage="0" equalAverage="0" bottom="0" percent="0" rank="0" text="" dxfId="493">
      <formula>-0.03</formula>
    </cfRule>
  </conditionalFormatting>
  <conditionalFormatting sqref="Y111">
    <cfRule type="cellIs" priority="214" operator="greaterThan" aboveAverage="0" equalAverage="0" bottom="0" percent="0" rank="0" text="" dxfId="494">
      <formula>0.03</formula>
    </cfRule>
    <cfRule type="cellIs" priority="215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92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93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92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93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92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93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92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93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0">
      <formula>0.03</formula>
    </cfRule>
    <cfRule type="cellIs" priority="3" operator="lessThan" aboveAverage="0" equalAverage="0" bottom="0" percent="0" rank="0" text="" dxfId="711">
      <formula>-0.03</formula>
    </cfRule>
  </conditionalFormatting>
  <conditionalFormatting sqref="T3:V82 T105:V105">
    <cfRule type="cellIs" priority="4" operator="greaterThan" aboveAverage="0" equalAverage="0" bottom="0" percent="0" rank="0" text="" dxfId="712">
      <formula>0.03</formula>
    </cfRule>
    <cfRule type="cellIs" priority="5" operator="lessThan" aboveAverage="0" equalAverage="0" bottom="0" percent="0" rank="0" text="" dxfId="713">
      <formula>-0.03</formula>
    </cfRule>
  </conditionalFormatting>
  <conditionalFormatting sqref="W3">
    <cfRule type="cellIs" priority="6" operator="greaterThan" aboveAverage="0" equalAverage="0" bottom="0" percent="0" rank="0" text="" dxfId="714">
      <formula>0.03</formula>
    </cfRule>
    <cfRule type="cellIs" priority="7" operator="lessThan" aboveAverage="0" equalAverage="0" bottom="0" percent="0" rank="0" text="" dxfId="715">
      <formula>-0.03</formula>
    </cfRule>
  </conditionalFormatting>
  <conditionalFormatting sqref="X3">
    <cfRule type="cellIs" priority="8" operator="greaterThan" aboveAverage="0" equalAverage="0" bottom="0" percent="0" rank="0" text="" dxfId="716">
      <formula>0.03</formula>
    </cfRule>
    <cfRule type="cellIs" priority="9" operator="lessThan" aboveAverage="0" equalAverage="0" bottom="0" percent="0" rank="0" text="" dxfId="717">
      <formula>-0.03</formula>
    </cfRule>
  </conditionalFormatting>
  <conditionalFormatting sqref="Y3">
    <cfRule type="cellIs" priority="10" operator="greaterThan" aboveAverage="0" equalAverage="0" bottom="0" percent="0" rank="0" text="" dxfId="718">
      <formula>0.03</formula>
    </cfRule>
    <cfRule type="cellIs" priority="11" operator="lessThan" aboveAverage="0" equalAverage="0" bottom="0" percent="0" rank="0" text="" dxfId="719">
      <formula>-0.03</formula>
    </cfRule>
  </conditionalFormatting>
  <conditionalFormatting sqref="W7">
    <cfRule type="cellIs" priority="12" operator="greaterThan" aboveAverage="0" equalAverage="0" bottom="0" percent="0" rank="0" text="" dxfId="720">
      <formula>0.03</formula>
    </cfRule>
    <cfRule type="cellIs" priority="13" operator="lessThan" aboveAverage="0" equalAverage="0" bottom="0" percent="0" rank="0" text="" dxfId="721">
      <formula>-0.03</formula>
    </cfRule>
  </conditionalFormatting>
  <conditionalFormatting sqref="X7">
    <cfRule type="cellIs" priority="14" operator="greaterThan" aboveAverage="0" equalAverage="0" bottom="0" percent="0" rank="0" text="" dxfId="722">
      <formula>0.03</formula>
    </cfRule>
    <cfRule type="cellIs" priority="15" operator="lessThan" aboveAverage="0" equalAverage="0" bottom="0" percent="0" rank="0" text="" dxfId="723">
      <formula>-0.03</formula>
    </cfRule>
  </conditionalFormatting>
  <conditionalFormatting sqref="Y7">
    <cfRule type="cellIs" priority="16" operator="greaterThan" aboveAverage="0" equalAverage="0" bottom="0" percent="0" rank="0" text="" dxfId="724">
      <formula>0.03</formula>
    </cfRule>
    <cfRule type="cellIs" priority="17" operator="lessThan" aboveAverage="0" equalAverage="0" bottom="0" percent="0" rank="0" text="" dxfId="725">
      <formula>-0.03</formula>
    </cfRule>
  </conditionalFormatting>
  <conditionalFormatting sqref="W11">
    <cfRule type="cellIs" priority="18" operator="greaterThan" aboveAverage="0" equalAverage="0" bottom="0" percent="0" rank="0" text="" dxfId="726">
      <formula>0.03</formula>
    </cfRule>
    <cfRule type="cellIs" priority="19" operator="lessThan" aboveAverage="0" equalAverage="0" bottom="0" percent="0" rank="0" text="" dxfId="727">
      <formula>-0.03</formula>
    </cfRule>
  </conditionalFormatting>
  <conditionalFormatting sqref="X11">
    <cfRule type="cellIs" priority="20" operator="greaterThan" aboveAverage="0" equalAverage="0" bottom="0" percent="0" rank="0" text="" dxfId="728">
      <formula>0.03</formula>
    </cfRule>
    <cfRule type="cellIs" priority="21" operator="lessThan" aboveAverage="0" equalAverage="0" bottom="0" percent="0" rank="0" text="" dxfId="729">
      <formula>-0.03</formula>
    </cfRule>
  </conditionalFormatting>
  <conditionalFormatting sqref="Y11">
    <cfRule type="cellIs" priority="22" operator="greaterThan" aboveAverage="0" equalAverage="0" bottom="0" percent="0" rank="0" text="" dxfId="730">
      <formula>0.03</formula>
    </cfRule>
    <cfRule type="cellIs" priority="23" operator="lessThan" aboveAverage="0" equalAverage="0" bottom="0" percent="0" rank="0" text="" dxfId="731">
      <formula>-0.03</formula>
    </cfRule>
  </conditionalFormatting>
  <conditionalFormatting sqref="W15">
    <cfRule type="cellIs" priority="24" operator="greaterThan" aboveAverage="0" equalAverage="0" bottom="0" percent="0" rank="0" text="" dxfId="732">
      <formula>0.03</formula>
    </cfRule>
    <cfRule type="cellIs" priority="25" operator="lessThan" aboveAverage="0" equalAverage="0" bottom="0" percent="0" rank="0" text="" dxfId="733">
      <formula>-0.03</formula>
    </cfRule>
  </conditionalFormatting>
  <conditionalFormatting sqref="X15">
    <cfRule type="cellIs" priority="26" operator="greaterThan" aboveAverage="0" equalAverage="0" bottom="0" percent="0" rank="0" text="" dxfId="734">
      <formula>0.03</formula>
    </cfRule>
    <cfRule type="cellIs" priority="27" operator="lessThan" aboveAverage="0" equalAverage="0" bottom="0" percent="0" rank="0" text="" dxfId="735">
      <formula>-0.03</formula>
    </cfRule>
  </conditionalFormatting>
  <conditionalFormatting sqref="Y15">
    <cfRule type="cellIs" priority="28" operator="greaterThan" aboveAverage="0" equalAverage="0" bottom="0" percent="0" rank="0" text="" dxfId="736">
      <formula>0.03</formula>
    </cfRule>
    <cfRule type="cellIs" priority="29" operator="lessThan" aboveAverage="0" equalAverage="0" bottom="0" percent="0" rank="0" text="" dxfId="737">
      <formula>-0.03</formula>
    </cfRule>
  </conditionalFormatting>
  <conditionalFormatting sqref="W19">
    <cfRule type="cellIs" priority="30" operator="greaterThan" aboveAverage="0" equalAverage="0" bottom="0" percent="0" rank="0" text="" dxfId="738">
      <formula>0.03</formula>
    </cfRule>
    <cfRule type="cellIs" priority="31" operator="lessThan" aboveAverage="0" equalAverage="0" bottom="0" percent="0" rank="0" text="" dxfId="739">
      <formula>-0.03</formula>
    </cfRule>
  </conditionalFormatting>
  <conditionalFormatting sqref="X19">
    <cfRule type="cellIs" priority="32" operator="greaterThan" aboveAverage="0" equalAverage="0" bottom="0" percent="0" rank="0" text="" dxfId="740">
      <formula>0.03</formula>
    </cfRule>
    <cfRule type="cellIs" priority="33" operator="lessThan" aboveAverage="0" equalAverage="0" bottom="0" percent="0" rank="0" text="" dxfId="741">
      <formula>-0.03</formula>
    </cfRule>
  </conditionalFormatting>
  <conditionalFormatting sqref="Y19">
    <cfRule type="cellIs" priority="34" operator="greaterThan" aboveAverage="0" equalAverage="0" bottom="0" percent="0" rank="0" text="" dxfId="742">
      <formula>0.03</formula>
    </cfRule>
    <cfRule type="cellIs" priority="35" operator="lessThan" aboveAverage="0" equalAverage="0" bottom="0" percent="0" rank="0" text="" dxfId="743">
      <formula>-0.03</formula>
    </cfRule>
  </conditionalFormatting>
  <conditionalFormatting sqref="W23">
    <cfRule type="cellIs" priority="36" operator="greaterThan" aboveAverage="0" equalAverage="0" bottom="0" percent="0" rank="0" text="" dxfId="744">
      <formula>0.03</formula>
    </cfRule>
    <cfRule type="cellIs" priority="37" operator="lessThan" aboveAverage="0" equalAverage="0" bottom="0" percent="0" rank="0" text="" dxfId="745">
      <formula>-0.03</formula>
    </cfRule>
  </conditionalFormatting>
  <conditionalFormatting sqref="X23">
    <cfRule type="cellIs" priority="38" operator="greaterThan" aboveAverage="0" equalAverage="0" bottom="0" percent="0" rank="0" text="" dxfId="746">
      <formula>0.03</formula>
    </cfRule>
    <cfRule type="cellIs" priority="39" operator="lessThan" aboveAverage="0" equalAverage="0" bottom="0" percent="0" rank="0" text="" dxfId="747">
      <formula>-0.03</formula>
    </cfRule>
  </conditionalFormatting>
  <conditionalFormatting sqref="Y23">
    <cfRule type="cellIs" priority="40" operator="greaterThan" aboveAverage="0" equalAverage="0" bottom="0" percent="0" rank="0" text="" dxfId="748">
      <formula>0.03</formula>
    </cfRule>
    <cfRule type="cellIs" priority="41" operator="lessThan" aboveAverage="0" equalAverage="0" bottom="0" percent="0" rank="0" text="" dxfId="749">
      <formula>-0.03</formula>
    </cfRule>
  </conditionalFormatting>
  <conditionalFormatting sqref="W27">
    <cfRule type="cellIs" priority="42" operator="greaterThan" aboveAverage="0" equalAverage="0" bottom="0" percent="0" rank="0" text="" dxfId="750">
      <formula>0.03</formula>
    </cfRule>
    <cfRule type="cellIs" priority="43" operator="lessThan" aboveAverage="0" equalAverage="0" bottom="0" percent="0" rank="0" text="" dxfId="751">
      <formula>-0.03</formula>
    </cfRule>
  </conditionalFormatting>
  <conditionalFormatting sqref="X27">
    <cfRule type="cellIs" priority="44" operator="greaterThan" aboveAverage="0" equalAverage="0" bottom="0" percent="0" rank="0" text="" dxfId="752">
      <formula>0.03</formula>
    </cfRule>
    <cfRule type="cellIs" priority="45" operator="lessThan" aboveAverage="0" equalAverage="0" bottom="0" percent="0" rank="0" text="" dxfId="753">
      <formula>-0.03</formula>
    </cfRule>
  </conditionalFormatting>
  <conditionalFormatting sqref="Y27">
    <cfRule type="cellIs" priority="46" operator="greaterThan" aboveAverage="0" equalAverage="0" bottom="0" percent="0" rank="0" text="" dxfId="754">
      <formula>0.03</formula>
    </cfRule>
    <cfRule type="cellIs" priority="47" operator="lessThan" aboveAverage="0" equalAverage="0" bottom="0" percent="0" rank="0" text="" dxfId="755">
      <formula>-0.03</formula>
    </cfRule>
  </conditionalFormatting>
  <conditionalFormatting sqref="W31">
    <cfRule type="cellIs" priority="48" operator="greaterThan" aboveAverage="0" equalAverage="0" bottom="0" percent="0" rank="0" text="" dxfId="756">
      <formula>0.03</formula>
    </cfRule>
    <cfRule type="cellIs" priority="49" operator="lessThan" aboveAverage="0" equalAverage="0" bottom="0" percent="0" rank="0" text="" dxfId="757">
      <formula>-0.03</formula>
    </cfRule>
  </conditionalFormatting>
  <conditionalFormatting sqref="X31">
    <cfRule type="cellIs" priority="50" operator="greaterThan" aboveAverage="0" equalAverage="0" bottom="0" percent="0" rank="0" text="" dxfId="758">
      <formula>0.03</formula>
    </cfRule>
    <cfRule type="cellIs" priority="51" operator="lessThan" aboveAverage="0" equalAverage="0" bottom="0" percent="0" rank="0" text="" dxfId="759">
      <formula>-0.03</formula>
    </cfRule>
  </conditionalFormatting>
  <conditionalFormatting sqref="Y31">
    <cfRule type="cellIs" priority="52" operator="greaterThan" aboveAverage="0" equalAverage="0" bottom="0" percent="0" rank="0" text="" dxfId="760">
      <formula>0.03</formula>
    </cfRule>
    <cfRule type="cellIs" priority="53" operator="lessThan" aboveAverage="0" equalAverage="0" bottom="0" percent="0" rank="0" text="" dxfId="761">
      <formula>-0.03</formula>
    </cfRule>
  </conditionalFormatting>
  <conditionalFormatting sqref="W35">
    <cfRule type="cellIs" priority="54" operator="greaterThan" aboveAverage="0" equalAverage="0" bottom="0" percent="0" rank="0" text="" dxfId="762">
      <formula>0.03</formula>
    </cfRule>
    <cfRule type="cellIs" priority="55" operator="lessThan" aboveAverage="0" equalAverage="0" bottom="0" percent="0" rank="0" text="" dxfId="763">
      <formula>-0.03</formula>
    </cfRule>
  </conditionalFormatting>
  <conditionalFormatting sqref="X35">
    <cfRule type="cellIs" priority="56" operator="greaterThan" aboveAverage="0" equalAverage="0" bottom="0" percent="0" rank="0" text="" dxfId="764">
      <formula>0.03</formula>
    </cfRule>
    <cfRule type="cellIs" priority="57" operator="lessThan" aboveAverage="0" equalAverage="0" bottom="0" percent="0" rank="0" text="" dxfId="765">
      <formula>-0.03</formula>
    </cfRule>
  </conditionalFormatting>
  <conditionalFormatting sqref="Y35">
    <cfRule type="cellIs" priority="58" operator="greaterThan" aboveAverage="0" equalAverage="0" bottom="0" percent="0" rank="0" text="" dxfId="766">
      <formula>0.03</formula>
    </cfRule>
    <cfRule type="cellIs" priority="59" operator="lessThan" aboveAverage="0" equalAverage="0" bottom="0" percent="0" rank="0" text="" dxfId="767">
      <formula>-0.03</formula>
    </cfRule>
  </conditionalFormatting>
  <conditionalFormatting sqref="W39">
    <cfRule type="cellIs" priority="60" operator="greaterThan" aboveAverage="0" equalAverage="0" bottom="0" percent="0" rank="0" text="" dxfId="768">
      <formula>0.03</formula>
    </cfRule>
    <cfRule type="cellIs" priority="61" operator="lessThan" aboveAverage="0" equalAverage="0" bottom="0" percent="0" rank="0" text="" dxfId="769">
      <formula>-0.03</formula>
    </cfRule>
  </conditionalFormatting>
  <conditionalFormatting sqref="X39">
    <cfRule type="cellIs" priority="62" operator="greaterThan" aboveAverage="0" equalAverage="0" bottom="0" percent="0" rank="0" text="" dxfId="770">
      <formula>0.03</formula>
    </cfRule>
    <cfRule type="cellIs" priority="63" operator="lessThan" aboveAverage="0" equalAverage="0" bottom="0" percent="0" rank="0" text="" dxfId="771">
      <formula>-0.03</formula>
    </cfRule>
  </conditionalFormatting>
  <conditionalFormatting sqref="Y39">
    <cfRule type="cellIs" priority="64" operator="greaterThan" aboveAverage="0" equalAverage="0" bottom="0" percent="0" rank="0" text="" dxfId="772">
      <formula>0.03</formula>
    </cfRule>
    <cfRule type="cellIs" priority="65" operator="lessThan" aboveAverage="0" equalAverage="0" bottom="0" percent="0" rank="0" text="" dxfId="773">
      <formula>-0.03</formula>
    </cfRule>
  </conditionalFormatting>
  <conditionalFormatting sqref="W43">
    <cfRule type="cellIs" priority="66" operator="greaterThan" aboveAverage="0" equalAverage="0" bottom="0" percent="0" rank="0" text="" dxfId="774">
      <formula>0.03</formula>
    </cfRule>
    <cfRule type="cellIs" priority="67" operator="lessThan" aboveAverage="0" equalAverage="0" bottom="0" percent="0" rank="0" text="" dxfId="775">
      <formula>-0.03</formula>
    </cfRule>
  </conditionalFormatting>
  <conditionalFormatting sqref="X43">
    <cfRule type="cellIs" priority="68" operator="greaterThan" aboveAverage="0" equalAverage="0" bottom="0" percent="0" rank="0" text="" dxfId="776">
      <formula>0.03</formula>
    </cfRule>
    <cfRule type="cellIs" priority="69" operator="lessThan" aboveAverage="0" equalAverage="0" bottom="0" percent="0" rank="0" text="" dxfId="777">
      <formula>-0.03</formula>
    </cfRule>
  </conditionalFormatting>
  <conditionalFormatting sqref="Y43">
    <cfRule type="cellIs" priority="70" operator="greaterThan" aboveAverage="0" equalAverage="0" bottom="0" percent="0" rank="0" text="" dxfId="778">
      <formula>0.03</formula>
    </cfRule>
    <cfRule type="cellIs" priority="71" operator="lessThan" aboveAverage="0" equalAverage="0" bottom="0" percent="0" rank="0" text="" dxfId="779">
      <formula>-0.03</formula>
    </cfRule>
  </conditionalFormatting>
  <conditionalFormatting sqref="W47">
    <cfRule type="cellIs" priority="72" operator="greaterThan" aboveAverage="0" equalAverage="0" bottom="0" percent="0" rank="0" text="" dxfId="780">
      <formula>0.03</formula>
    </cfRule>
    <cfRule type="cellIs" priority="73" operator="lessThan" aboveAverage="0" equalAverage="0" bottom="0" percent="0" rank="0" text="" dxfId="781">
      <formula>-0.03</formula>
    </cfRule>
  </conditionalFormatting>
  <conditionalFormatting sqref="X47">
    <cfRule type="cellIs" priority="74" operator="greaterThan" aboveAverage="0" equalAverage="0" bottom="0" percent="0" rank="0" text="" dxfId="782">
      <formula>0.03</formula>
    </cfRule>
    <cfRule type="cellIs" priority="75" operator="lessThan" aboveAverage="0" equalAverage="0" bottom="0" percent="0" rank="0" text="" dxfId="783">
      <formula>-0.03</formula>
    </cfRule>
  </conditionalFormatting>
  <conditionalFormatting sqref="Y47">
    <cfRule type="cellIs" priority="76" operator="greaterThan" aboveAverage="0" equalAverage="0" bottom="0" percent="0" rank="0" text="" dxfId="784">
      <formula>0.03</formula>
    </cfRule>
    <cfRule type="cellIs" priority="77" operator="lessThan" aboveAverage="0" equalAverage="0" bottom="0" percent="0" rank="0" text="" dxfId="785">
      <formula>-0.03</formula>
    </cfRule>
  </conditionalFormatting>
  <conditionalFormatting sqref="W51">
    <cfRule type="cellIs" priority="78" operator="greaterThan" aboveAverage="0" equalAverage="0" bottom="0" percent="0" rank="0" text="" dxfId="786">
      <formula>0.03</formula>
    </cfRule>
    <cfRule type="cellIs" priority="79" operator="lessThan" aboveAverage="0" equalAverage="0" bottom="0" percent="0" rank="0" text="" dxfId="787">
      <formula>-0.03</formula>
    </cfRule>
  </conditionalFormatting>
  <conditionalFormatting sqref="X51">
    <cfRule type="cellIs" priority="80" operator="greaterThan" aboveAverage="0" equalAverage="0" bottom="0" percent="0" rank="0" text="" dxfId="788">
      <formula>0.03</formula>
    </cfRule>
    <cfRule type="cellIs" priority="81" operator="lessThan" aboveAverage="0" equalAverage="0" bottom="0" percent="0" rank="0" text="" dxfId="789">
      <formula>-0.03</formula>
    </cfRule>
  </conditionalFormatting>
  <conditionalFormatting sqref="Y51">
    <cfRule type="cellIs" priority="82" operator="greaterThan" aboveAverage="0" equalAverage="0" bottom="0" percent="0" rank="0" text="" dxfId="790">
      <formula>0.03</formula>
    </cfRule>
    <cfRule type="cellIs" priority="83" operator="lessThan" aboveAverage="0" equalAverage="0" bottom="0" percent="0" rank="0" text="" dxfId="791">
      <formula>-0.03</formula>
    </cfRule>
  </conditionalFormatting>
  <conditionalFormatting sqref="W55">
    <cfRule type="cellIs" priority="84" operator="greaterThan" aboveAverage="0" equalAverage="0" bottom="0" percent="0" rank="0" text="" dxfId="792">
      <formula>0.03</formula>
    </cfRule>
    <cfRule type="cellIs" priority="85" operator="lessThan" aboveAverage="0" equalAverage="0" bottom="0" percent="0" rank="0" text="" dxfId="793">
      <formula>-0.03</formula>
    </cfRule>
  </conditionalFormatting>
  <conditionalFormatting sqref="X55">
    <cfRule type="cellIs" priority="86" operator="greaterThan" aboveAverage="0" equalAverage="0" bottom="0" percent="0" rank="0" text="" dxfId="794">
      <formula>0.03</formula>
    </cfRule>
    <cfRule type="cellIs" priority="87" operator="lessThan" aboveAverage="0" equalAverage="0" bottom="0" percent="0" rank="0" text="" dxfId="795">
      <formula>-0.03</formula>
    </cfRule>
  </conditionalFormatting>
  <conditionalFormatting sqref="Y55">
    <cfRule type="cellIs" priority="88" operator="greaterThan" aboveAverage="0" equalAverage="0" bottom="0" percent="0" rank="0" text="" dxfId="796">
      <formula>0.03</formula>
    </cfRule>
    <cfRule type="cellIs" priority="89" operator="lessThan" aboveAverage="0" equalAverage="0" bottom="0" percent="0" rank="0" text="" dxfId="797">
      <formula>-0.03</formula>
    </cfRule>
  </conditionalFormatting>
  <conditionalFormatting sqref="W59">
    <cfRule type="cellIs" priority="90" operator="greaterThan" aboveAverage="0" equalAverage="0" bottom="0" percent="0" rank="0" text="" dxfId="798">
      <formula>0.03</formula>
    </cfRule>
    <cfRule type="cellIs" priority="91" operator="lessThan" aboveAverage="0" equalAverage="0" bottom="0" percent="0" rank="0" text="" dxfId="799">
      <formula>-0.03</formula>
    </cfRule>
  </conditionalFormatting>
  <conditionalFormatting sqref="X59">
    <cfRule type="cellIs" priority="92" operator="greaterThan" aboveAverage="0" equalAverage="0" bottom="0" percent="0" rank="0" text="" dxfId="800">
      <formula>0.03</formula>
    </cfRule>
    <cfRule type="cellIs" priority="93" operator="lessThan" aboveAverage="0" equalAverage="0" bottom="0" percent="0" rank="0" text="" dxfId="801">
      <formula>-0.03</formula>
    </cfRule>
  </conditionalFormatting>
  <conditionalFormatting sqref="Y59">
    <cfRule type="cellIs" priority="94" operator="greaterThan" aboveAverage="0" equalAverage="0" bottom="0" percent="0" rank="0" text="" dxfId="802">
      <formula>0.03</formula>
    </cfRule>
    <cfRule type="cellIs" priority="95" operator="lessThan" aboveAverage="0" equalAverage="0" bottom="0" percent="0" rank="0" text="" dxfId="803">
      <formula>-0.03</formula>
    </cfRule>
  </conditionalFormatting>
  <conditionalFormatting sqref="W63">
    <cfRule type="cellIs" priority="96" operator="greaterThan" aboveAverage="0" equalAverage="0" bottom="0" percent="0" rank="0" text="" dxfId="804">
      <formula>0.03</formula>
    </cfRule>
    <cfRule type="cellIs" priority="97" operator="lessThan" aboveAverage="0" equalAverage="0" bottom="0" percent="0" rank="0" text="" dxfId="805">
      <formula>-0.03</formula>
    </cfRule>
  </conditionalFormatting>
  <conditionalFormatting sqref="X63">
    <cfRule type="cellIs" priority="98" operator="greaterThan" aboveAverage="0" equalAverage="0" bottom="0" percent="0" rank="0" text="" dxfId="806">
      <formula>0.03</formula>
    </cfRule>
    <cfRule type="cellIs" priority="99" operator="lessThan" aboveAverage="0" equalAverage="0" bottom="0" percent="0" rank="0" text="" dxfId="807">
      <formula>-0.03</formula>
    </cfRule>
  </conditionalFormatting>
  <conditionalFormatting sqref="Y63">
    <cfRule type="cellIs" priority="100" operator="greaterThan" aboveAverage="0" equalAverage="0" bottom="0" percent="0" rank="0" text="" dxfId="808">
      <formula>0.03</formula>
    </cfRule>
    <cfRule type="cellIs" priority="101" operator="lessThan" aboveAverage="0" equalAverage="0" bottom="0" percent="0" rank="0" text="" dxfId="809">
      <formula>-0.03</formula>
    </cfRule>
  </conditionalFormatting>
  <conditionalFormatting sqref="W67">
    <cfRule type="cellIs" priority="102" operator="greaterThan" aboveAverage="0" equalAverage="0" bottom="0" percent="0" rank="0" text="" dxfId="810">
      <formula>0.03</formula>
    </cfRule>
    <cfRule type="cellIs" priority="103" operator="lessThan" aboveAverage="0" equalAverage="0" bottom="0" percent="0" rank="0" text="" dxfId="811">
      <formula>-0.03</formula>
    </cfRule>
  </conditionalFormatting>
  <conditionalFormatting sqref="X67">
    <cfRule type="cellIs" priority="104" operator="greaterThan" aboveAverage="0" equalAverage="0" bottom="0" percent="0" rank="0" text="" dxfId="812">
      <formula>0.03</formula>
    </cfRule>
    <cfRule type="cellIs" priority="105" operator="lessThan" aboveAverage="0" equalAverage="0" bottom="0" percent="0" rank="0" text="" dxfId="813">
      <formula>-0.03</formula>
    </cfRule>
  </conditionalFormatting>
  <conditionalFormatting sqref="Y67">
    <cfRule type="cellIs" priority="106" operator="greaterThan" aboveAverage="0" equalAverage="0" bottom="0" percent="0" rank="0" text="" dxfId="814">
      <formula>0.03</formula>
    </cfRule>
    <cfRule type="cellIs" priority="107" operator="lessThan" aboveAverage="0" equalAverage="0" bottom="0" percent="0" rank="0" text="" dxfId="815">
      <formula>-0.03</formula>
    </cfRule>
  </conditionalFormatting>
  <conditionalFormatting sqref="W71">
    <cfRule type="cellIs" priority="108" operator="greaterThan" aboveAverage="0" equalAverage="0" bottom="0" percent="0" rank="0" text="" dxfId="816">
      <formula>0.03</formula>
    </cfRule>
    <cfRule type="cellIs" priority="109" operator="lessThan" aboveAverage="0" equalAverage="0" bottom="0" percent="0" rank="0" text="" dxfId="817">
      <formula>-0.03</formula>
    </cfRule>
  </conditionalFormatting>
  <conditionalFormatting sqref="X71">
    <cfRule type="cellIs" priority="110" operator="greaterThan" aboveAverage="0" equalAverage="0" bottom="0" percent="0" rank="0" text="" dxfId="818">
      <formula>0.03</formula>
    </cfRule>
    <cfRule type="cellIs" priority="111" operator="lessThan" aboveAverage="0" equalAverage="0" bottom="0" percent="0" rank="0" text="" dxfId="819">
      <formula>-0.03</formula>
    </cfRule>
  </conditionalFormatting>
  <conditionalFormatting sqref="Y71">
    <cfRule type="cellIs" priority="112" operator="greaterThan" aboveAverage="0" equalAverage="0" bottom="0" percent="0" rank="0" text="" dxfId="820">
      <formula>0.03</formula>
    </cfRule>
    <cfRule type="cellIs" priority="113" operator="lessThan" aboveAverage="0" equalAverage="0" bottom="0" percent="0" rank="0" text="" dxfId="821">
      <formula>-0.03</formula>
    </cfRule>
  </conditionalFormatting>
  <conditionalFormatting sqref="W75">
    <cfRule type="cellIs" priority="114" operator="greaterThan" aboveAverage="0" equalAverage="0" bottom="0" percent="0" rank="0" text="" dxfId="822">
      <formula>0.03</formula>
    </cfRule>
    <cfRule type="cellIs" priority="115" operator="lessThan" aboveAverage="0" equalAverage="0" bottom="0" percent="0" rank="0" text="" dxfId="823">
      <formula>-0.03</formula>
    </cfRule>
  </conditionalFormatting>
  <conditionalFormatting sqref="X75">
    <cfRule type="cellIs" priority="116" operator="greaterThan" aboveAverage="0" equalAverage="0" bottom="0" percent="0" rank="0" text="" dxfId="824">
      <formula>0.03</formula>
    </cfRule>
    <cfRule type="cellIs" priority="117" operator="lessThan" aboveAverage="0" equalAverage="0" bottom="0" percent="0" rank="0" text="" dxfId="825">
      <formula>-0.03</formula>
    </cfRule>
  </conditionalFormatting>
  <conditionalFormatting sqref="Y75">
    <cfRule type="cellIs" priority="118" operator="greaterThan" aboveAverage="0" equalAverage="0" bottom="0" percent="0" rank="0" text="" dxfId="826">
      <formula>0.03</formula>
    </cfRule>
    <cfRule type="cellIs" priority="119" operator="lessThan" aboveAverage="0" equalAverage="0" bottom="0" percent="0" rank="0" text="" dxfId="827">
      <formula>-0.03</formula>
    </cfRule>
  </conditionalFormatting>
  <conditionalFormatting sqref="W79">
    <cfRule type="cellIs" priority="120" operator="greaterThan" aboveAverage="0" equalAverage="0" bottom="0" percent="0" rank="0" text="" dxfId="828">
      <formula>0.03</formula>
    </cfRule>
    <cfRule type="cellIs" priority="121" operator="lessThan" aboveAverage="0" equalAverage="0" bottom="0" percent="0" rank="0" text="" dxfId="829">
      <formula>-0.03</formula>
    </cfRule>
  </conditionalFormatting>
  <conditionalFormatting sqref="X79">
    <cfRule type="cellIs" priority="122" operator="greaterThan" aboveAverage="0" equalAverage="0" bottom="0" percent="0" rank="0" text="" dxfId="830">
      <formula>0.03</formula>
    </cfRule>
    <cfRule type="cellIs" priority="123" operator="lessThan" aboveAverage="0" equalAverage="0" bottom="0" percent="0" rank="0" text="" dxfId="831">
      <formula>-0.03</formula>
    </cfRule>
  </conditionalFormatting>
  <conditionalFormatting sqref="Y79">
    <cfRule type="cellIs" priority="124" operator="greaterThan" aboveAverage="0" equalAverage="0" bottom="0" percent="0" rank="0" text="" dxfId="832">
      <formula>0.03</formula>
    </cfRule>
    <cfRule type="cellIs" priority="125" operator="lessThan" aboveAverage="0" equalAverage="0" bottom="0" percent="0" rank="0" text="" dxfId="833">
      <formula>-0.03</formula>
    </cfRule>
  </conditionalFormatting>
  <conditionalFormatting sqref="W105:Y105">
    <cfRule type="cellIs" priority="126" operator="greaterThan" aboveAverage="0" equalAverage="0" bottom="0" percent="0" rank="0" text="" dxfId="834">
      <formula>0.03</formula>
    </cfRule>
    <cfRule type="cellIs" priority="127" operator="lessThan" aboveAverage="0" equalAverage="0" bottom="0" percent="0" rank="0" text="" dxfId="835">
      <formula>-0.03</formula>
    </cfRule>
  </conditionalFormatting>
  <conditionalFormatting sqref="W6:X6">
    <cfRule type="cellIs" priority="128" operator="greaterThan" aboveAverage="0" equalAverage="0" bottom="0" percent="0" rank="0" text="" dxfId="836">
      <formula>0.03</formula>
    </cfRule>
    <cfRule type="cellIs" priority="129" operator="lessThan" aboveAverage="0" equalAverage="0" bottom="0" percent="0" rank="0" text="" dxfId="837">
      <formula>-0.03</formula>
    </cfRule>
  </conditionalFormatting>
  <conditionalFormatting sqref="W10:X10">
    <cfRule type="cellIs" priority="130" operator="greaterThan" aboveAverage="0" equalAverage="0" bottom="0" percent="0" rank="0" text="" dxfId="838">
      <formula>0.03</formula>
    </cfRule>
    <cfRule type="cellIs" priority="131" operator="lessThan" aboveAverage="0" equalAverage="0" bottom="0" percent="0" rank="0" text="" dxfId="839">
      <formula>-0.03</formula>
    </cfRule>
  </conditionalFormatting>
  <conditionalFormatting sqref="W14:X14">
    <cfRule type="cellIs" priority="132" operator="greaterThan" aboveAverage="0" equalAverage="0" bottom="0" percent="0" rank="0" text="" dxfId="840">
      <formula>0.03</formula>
    </cfRule>
    <cfRule type="cellIs" priority="133" operator="lessThan" aboveAverage="0" equalAverage="0" bottom="0" percent="0" rank="0" text="" dxfId="841">
      <formula>-0.03</formula>
    </cfRule>
  </conditionalFormatting>
  <conditionalFormatting sqref="W18:X18">
    <cfRule type="cellIs" priority="134" operator="greaterThan" aboveAverage="0" equalAverage="0" bottom="0" percent="0" rank="0" text="" dxfId="842">
      <formula>0.03</formula>
    </cfRule>
    <cfRule type="cellIs" priority="135" operator="lessThan" aboveAverage="0" equalAverage="0" bottom="0" percent="0" rank="0" text="" dxfId="843">
      <formula>-0.03</formula>
    </cfRule>
  </conditionalFormatting>
  <conditionalFormatting sqref="W22:X22">
    <cfRule type="cellIs" priority="136" operator="greaterThan" aboveAverage="0" equalAverage="0" bottom="0" percent="0" rank="0" text="" dxfId="844">
      <formula>0.03</formula>
    </cfRule>
    <cfRule type="cellIs" priority="137" operator="lessThan" aboveAverage="0" equalAverage="0" bottom="0" percent="0" rank="0" text="" dxfId="845">
      <formula>-0.03</formula>
    </cfRule>
  </conditionalFormatting>
  <conditionalFormatting sqref="W26:X26">
    <cfRule type="cellIs" priority="138" operator="greaterThan" aboveAverage="0" equalAverage="0" bottom="0" percent="0" rank="0" text="" dxfId="846">
      <formula>0.03</formula>
    </cfRule>
    <cfRule type="cellIs" priority="139" operator="lessThan" aboveAverage="0" equalAverage="0" bottom="0" percent="0" rank="0" text="" dxfId="847">
      <formula>-0.03</formula>
    </cfRule>
  </conditionalFormatting>
  <conditionalFormatting sqref="W30:X30">
    <cfRule type="cellIs" priority="140" operator="greaterThan" aboveAverage="0" equalAverage="0" bottom="0" percent="0" rank="0" text="" dxfId="848">
      <formula>0.03</formula>
    </cfRule>
    <cfRule type="cellIs" priority="141" operator="lessThan" aboveAverage="0" equalAverage="0" bottom="0" percent="0" rank="0" text="" dxfId="849">
      <formula>-0.03</formula>
    </cfRule>
  </conditionalFormatting>
  <conditionalFormatting sqref="W34:X34">
    <cfRule type="cellIs" priority="142" operator="greaterThan" aboveAverage="0" equalAverage="0" bottom="0" percent="0" rank="0" text="" dxfId="850">
      <formula>0.03</formula>
    </cfRule>
    <cfRule type="cellIs" priority="143" operator="lessThan" aboveAverage="0" equalAverage="0" bottom="0" percent="0" rank="0" text="" dxfId="851">
      <formula>-0.03</formula>
    </cfRule>
  </conditionalFormatting>
  <conditionalFormatting sqref="W38:X38">
    <cfRule type="cellIs" priority="144" operator="greaterThan" aboveAverage="0" equalAverage="0" bottom="0" percent="0" rank="0" text="" dxfId="852">
      <formula>0.03</formula>
    </cfRule>
    <cfRule type="cellIs" priority="145" operator="lessThan" aboveAverage="0" equalAverage="0" bottom="0" percent="0" rank="0" text="" dxfId="853">
      <formula>-0.03</formula>
    </cfRule>
  </conditionalFormatting>
  <conditionalFormatting sqref="W42:X42">
    <cfRule type="cellIs" priority="146" operator="greaterThan" aboveAverage="0" equalAverage="0" bottom="0" percent="0" rank="0" text="" dxfId="854">
      <formula>0.03</formula>
    </cfRule>
    <cfRule type="cellIs" priority="147" operator="lessThan" aboveAverage="0" equalAverage="0" bottom="0" percent="0" rank="0" text="" dxfId="855">
      <formula>-0.03</formula>
    </cfRule>
  </conditionalFormatting>
  <conditionalFormatting sqref="W46:X46">
    <cfRule type="cellIs" priority="148" operator="greaterThan" aboveAverage="0" equalAverage="0" bottom="0" percent="0" rank="0" text="" dxfId="856">
      <formula>0.03</formula>
    </cfRule>
    <cfRule type="cellIs" priority="149" operator="lessThan" aboveAverage="0" equalAverage="0" bottom="0" percent="0" rank="0" text="" dxfId="857">
      <formula>-0.03</formula>
    </cfRule>
  </conditionalFormatting>
  <conditionalFormatting sqref="W50:X50">
    <cfRule type="cellIs" priority="150" operator="greaterThan" aboveAverage="0" equalAverage="0" bottom="0" percent="0" rank="0" text="" dxfId="858">
      <formula>0.03</formula>
    </cfRule>
    <cfRule type="cellIs" priority="151" operator="lessThan" aboveAverage="0" equalAverage="0" bottom="0" percent="0" rank="0" text="" dxfId="859">
      <formula>-0.03</formula>
    </cfRule>
  </conditionalFormatting>
  <conditionalFormatting sqref="W54:X54">
    <cfRule type="cellIs" priority="152" operator="greaterThan" aboveAverage="0" equalAverage="0" bottom="0" percent="0" rank="0" text="" dxfId="860">
      <formula>0.03</formula>
    </cfRule>
    <cfRule type="cellIs" priority="153" operator="lessThan" aboveAverage="0" equalAverage="0" bottom="0" percent="0" rank="0" text="" dxfId="861">
      <formula>-0.03</formula>
    </cfRule>
  </conditionalFormatting>
  <conditionalFormatting sqref="W58:X58">
    <cfRule type="cellIs" priority="154" operator="greaterThan" aboveAverage="0" equalAverage="0" bottom="0" percent="0" rank="0" text="" dxfId="862">
      <formula>0.03</formula>
    </cfRule>
    <cfRule type="cellIs" priority="155" operator="lessThan" aboveAverage="0" equalAverage="0" bottom="0" percent="0" rank="0" text="" dxfId="863">
      <formula>-0.03</formula>
    </cfRule>
  </conditionalFormatting>
  <conditionalFormatting sqref="W62:X62">
    <cfRule type="cellIs" priority="156" operator="greaterThan" aboveAverage="0" equalAverage="0" bottom="0" percent="0" rank="0" text="" dxfId="864">
      <formula>0.03</formula>
    </cfRule>
    <cfRule type="cellIs" priority="157" operator="lessThan" aboveAverage="0" equalAverage="0" bottom="0" percent="0" rank="0" text="" dxfId="865">
      <formula>-0.03</formula>
    </cfRule>
  </conditionalFormatting>
  <conditionalFormatting sqref="W66:X66">
    <cfRule type="cellIs" priority="158" operator="greaterThan" aboveAverage="0" equalAverage="0" bottom="0" percent="0" rank="0" text="" dxfId="866">
      <formula>0.03</formula>
    </cfRule>
    <cfRule type="cellIs" priority="159" operator="lessThan" aboveAverage="0" equalAverage="0" bottom="0" percent="0" rank="0" text="" dxfId="867">
      <formula>-0.03</formula>
    </cfRule>
  </conditionalFormatting>
  <conditionalFormatting sqref="W70:X70">
    <cfRule type="cellIs" priority="160" operator="greaterThan" aboveAverage="0" equalAverage="0" bottom="0" percent="0" rank="0" text="" dxfId="868">
      <formula>0.03</formula>
    </cfRule>
    <cfRule type="cellIs" priority="161" operator="lessThan" aboveAverage="0" equalAverage="0" bottom="0" percent="0" rank="0" text="" dxfId="869">
      <formula>-0.03</formula>
    </cfRule>
  </conditionalFormatting>
  <conditionalFormatting sqref="W74:X74">
    <cfRule type="cellIs" priority="162" operator="greaterThan" aboveAverage="0" equalAverage="0" bottom="0" percent="0" rank="0" text="" dxfId="870">
      <formula>0.03</formula>
    </cfRule>
    <cfRule type="cellIs" priority="163" operator="lessThan" aboveAverage="0" equalAverage="0" bottom="0" percent="0" rank="0" text="" dxfId="871">
      <formula>-0.03</formula>
    </cfRule>
  </conditionalFormatting>
  <conditionalFormatting sqref="T83:V98">
    <cfRule type="cellIs" priority="164" operator="greaterThan" aboveAverage="0" equalAverage="0" bottom="0" percent="0" rank="0" text="" dxfId="872">
      <formula>0.03</formula>
    </cfRule>
    <cfRule type="cellIs" priority="165" operator="lessThan" aboveAverage="0" equalAverage="0" bottom="0" percent="0" rank="0" text="" dxfId="873">
      <formula>-0.03</formula>
    </cfRule>
  </conditionalFormatting>
  <conditionalFormatting sqref="W83">
    <cfRule type="cellIs" priority="166" operator="greaterThan" aboveAverage="0" equalAverage="0" bottom="0" percent="0" rank="0" text="" dxfId="874">
      <formula>0.03</formula>
    </cfRule>
    <cfRule type="cellIs" priority="167" operator="lessThan" aboveAverage="0" equalAverage="0" bottom="0" percent="0" rank="0" text="" dxfId="875">
      <formula>-0.03</formula>
    </cfRule>
  </conditionalFormatting>
  <conditionalFormatting sqref="X83">
    <cfRule type="cellIs" priority="168" operator="greaterThan" aboveAverage="0" equalAverage="0" bottom="0" percent="0" rank="0" text="" dxfId="876">
      <formula>0.03</formula>
    </cfRule>
    <cfRule type="cellIs" priority="169" operator="lessThan" aboveAverage="0" equalAverage="0" bottom="0" percent="0" rank="0" text="" dxfId="877">
      <formula>-0.03</formula>
    </cfRule>
  </conditionalFormatting>
  <conditionalFormatting sqref="Y83">
    <cfRule type="cellIs" priority="170" operator="greaterThan" aboveAverage="0" equalAverage="0" bottom="0" percent="0" rank="0" text="" dxfId="878">
      <formula>0.03</formula>
    </cfRule>
    <cfRule type="cellIs" priority="171" operator="lessThan" aboveAverage="0" equalAverage="0" bottom="0" percent="0" rank="0" text="" dxfId="879">
      <formula>-0.03</formula>
    </cfRule>
  </conditionalFormatting>
  <conditionalFormatting sqref="W87">
    <cfRule type="cellIs" priority="172" operator="greaterThan" aboveAverage="0" equalAverage="0" bottom="0" percent="0" rank="0" text="" dxfId="880">
      <formula>0.03</formula>
    </cfRule>
    <cfRule type="cellIs" priority="173" operator="lessThan" aboveAverage="0" equalAverage="0" bottom="0" percent="0" rank="0" text="" dxfId="881">
      <formula>-0.03</formula>
    </cfRule>
  </conditionalFormatting>
  <conditionalFormatting sqref="X87">
    <cfRule type="cellIs" priority="174" operator="greaterThan" aboveAverage="0" equalAverage="0" bottom="0" percent="0" rank="0" text="" dxfId="882">
      <formula>0.03</formula>
    </cfRule>
    <cfRule type="cellIs" priority="175" operator="lessThan" aboveAverage="0" equalAverage="0" bottom="0" percent="0" rank="0" text="" dxfId="883">
      <formula>-0.03</formula>
    </cfRule>
  </conditionalFormatting>
  <conditionalFormatting sqref="Y87">
    <cfRule type="cellIs" priority="176" operator="greaterThan" aboveAverage="0" equalAverage="0" bottom="0" percent="0" rank="0" text="" dxfId="884">
      <formula>0.03</formula>
    </cfRule>
    <cfRule type="cellIs" priority="177" operator="lessThan" aboveAverage="0" equalAverage="0" bottom="0" percent="0" rank="0" text="" dxfId="885">
      <formula>-0.03</formula>
    </cfRule>
  </conditionalFormatting>
  <conditionalFormatting sqref="W91">
    <cfRule type="cellIs" priority="178" operator="greaterThan" aboveAverage="0" equalAverage="0" bottom="0" percent="0" rank="0" text="" dxfId="886">
      <formula>0.03</formula>
    </cfRule>
    <cfRule type="cellIs" priority="179" operator="lessThan" aboveAverage="0" equalAverage="0" bottom="0" percent="0" rank="0" text="" dxfId="887">
      <formula>-0.03</formula>
    </cfRule>
  </conditionalFormatting>
  <conditionalFormatting sqref="X91">
    <cfRule type="cellIs" priority="180" operator="greaterThan" aboveAverage="0" equalAverage="0" bottom="0" percent="0" rank="0" text="" dxfId="888">
      <formula>0.03</formula>
    </cfRule>
    <cfRule type="cellIs" priority="181" operator="lessThan" aboveAverage="0" equalAverage="0" bottom="0" percent="0" rank="0" text="" dxfId="889">
      <formula>-0.03</formula>
    </cfRule>
  </conditionalFormatting>
  <conditionalFormatting sqref="Y91">
    <cfRule type="cellIs" priority="182" operator="greaterThan" aboveAverage="0" equalAverage="0" bottom="0" percent="0" rank="0" text="" dxfId="890">
      <formula>0.03</formula>
    </cfRule>
    <cfRule type="cellIs" priority="183" operator="lessThan" aboveAverage="0" equalAverage="0" bottom="0" percent="0" rank="0" text="" dxfId="891">
      <formula>-0.03</formula>
    </cfRule>
  </conditionalFormatting>
  <conditionalFormatting sqref="W95">
    <cfRule type="cellIs" priority="184" operator="greaterThan" aboveAverage="0" equalAverage="0" bottom="0" percent="0" rank="0" text="" dxfId="892">
      <formula>0.03</formula>
    </cfRule>
    <cfRule type="cellIs" priority="185" operator="lessThan" aboveAverage="0" equalAverage="0" bottom="0" percent="0" rank="0" text="" dxfId="893">
      <formula>-0.03</formula>
    </cfRule>
  </conditionalFormatting>
  <conditionalFormatting sqref="X95">
    <cfRule type="cellIs" priority="186" operator="greaterThan" aboveAverage="0" equalAverage="0" bottom="0" percent="0" rank="0" text="" dxfId="894">
      <formula>0.03</formula>
    </cfRule>
    <cfRule type="cellIs" priority="187" operator="lessThan" aboveAverage="0" equalAverage="0" bottom="0" percent="0" rank="0" text="" dxfId="895">
      <formula>-0.03</formula>
    </cfRule>
  </conditionalFormatting>
  <conditionalFormatting sqref="Y95">
    <cfRule type="cellIs" priority="188" operator="greaterThan" aboveAverage="0" equalAverage="0" bottom="0" percent="0" rank="0" text="" dxfId="896">
      <formula>0.03</formula>
    </cfRule>
    <cfRule type="cellIs" priority="189" operator="lessThan" aboveAverage="0" equalAverage="0" bottom="0" percent="0" rank="0" text="" dxfId="897">
      <formula>-0.03</formula>
    </cfRule>
  </conditionalFormatting>
  <conditionalFormatting sqref="W86:X86">
    <cfRule type="cellIs" priority="190" operator="greaterThan" aboveAverage="0" equalAverage="0" bottom="0" percent="0" rank="0" text="" dxfId="898">
      <formula>0.03</formula>
    </cfRule>
    <cfRule type="cellIs" priority="191" operator="lessThan" aboveAverage="0" equalAverage="0" bottom="0" percent="0" rank="0" text="" dxfId="899">
      <formula>-0.03</formula>
    </cfRule>
  </conditionalFormatting>
  <conditionalFormatting sqref="W90:X90">
    <cfRule type="cellIs" priority="192" operator="greaterThan" aboveAverage="0" equalAverage="0" bottom="0" percent="0" rank="0" text="" dxfId="900">
      <formula>0.03</formula>
    </cfRule>
    <cfRule type="cellIs" priority="193" operator="lessThan" aboveAverage="0" equalAverage="0" bottom="0" percent="0" rank="0" text="" dxfId="901">
      <formula>-0.03</formula>
    </cfRule>
  </conditionalFormatting>
  <conditionalFormatting sqref="W94:X94">
    <cfRule type="cellIs" priority="194" operator="greaterThan" aboveAverage="0" equalAverage="0" bottom="0" percent="0" rank="0" text="" dxfId="902">
      <formula>0.03</formula>
    </cfRule>
    <cfRule type="cellIs" priority="195" operator="lessThan" aboveAverage="0" equalAverage="0" bottom="0" percent="0" rank="0" text="" dxfId="903">
      <formula>-0.03</formula>
    </cfRule>
  </conditionalFormatting>
  <conditionalFormatting sqref="W98:X98">
    <cfRule type="cellIs" priority="196" operator="greaterThan" aboveAverage="0" equalAverage="0" bottom="0" percent="0" rank="0" text="" dxfId="904">
      <formula>0.03</formula>
    </cfRule>
    <cfRule type="cellIs" priority="197" operator="lessThan" aboveAverage="0" equalAverage="0" bottom="0" percent="0" rank="0" text="" dxfId="905">
      <formula>-0.03</formula>
    </cfRule>
  </conditionalFormatting>
  <conditionalFormatting sqref="T99:V104">
    <cfRule type="cellIs" priority="198" operator="greaterThan" aboveAverage="0" equalAverage="0" bottom="0" percent="0" rank="0" text="" dxfId="906">
      <formula>0.03</formula>
    </cfRule>
    <cfRule type="cellIs" priority="199" operator="lessThan" aboveAverage="0" equalAverage="0" bottom="0" percent="0" rank="0" text="" dxfId="907">
      <formula>-0.03</formula>
    </cfRule>
  </conditionalFormatting>
  <conditionalFormatting sqref="W99:Y103">
    <cfRule type="cellIs" priority="200" operator="greaterThan" aboveAverage="0" equalAverage="0" bottom="0" percent="0" rank="0" text="" dxfId="908">
      <formula>0.03</formula>
    </cfRule>
    <cfRule type="cellIs" priority="201" operator="lessThan" aboveAverage="0" equalAverage="0" bottom="0" percent="0" rank="0" text="" dxfId="909">
      <formula>-0.03</formula>
    </cfRule>
  </conditionalFormatting>
  <conditionalFormatting sqref="W104">
    <cfRule type="cellIs" priority="202" operator="greaterThan" aboveAverage="0" equalAverage="0" bottom="0" percent="0" rank="0" text="" dxfId="910">
      <formula>0.03</formula>
    </cfRule>
    <cfRule type="cellIs" priority="203" operator="lessThan" aboveAverage="0" equalAverage="0" bottom="0" percent="0" rank="0" text="" dxfId="911">
      <formula>-0.03</formula>
    </cfRule>
  </conditionalFormatting>
  <conditionalFormatting sqref="X104">
    <cfRule type="cellIs" priority="204" operator="greaterThan" aboveAverage="0" equalAverage="0" bottom="0" percent="0" rank="0" text="" dxfId="912">
      <formula>0.03</formula>
    </cfRule>
    <cfRule type="cellIs" priority="205" operator="lessThan" aboveAverage="0" equalAverage="0" bottom="0" percent="0" rank="0" text="" dxfId="913">
      <formula>-0.03</formula>
    </cfRule>
  </conditionalFormatting>
  <conditionalFormatting sqref="Y104">
    <cfRule type="cellIs" priority="206" operator="greaterThan" aboveAverage="0" equalAverage="0" bottom="0" percent="0" rank="0" text="" dxfId="914">
      <formula>0.03</formula>
    </cfRule>
    <cfRule type="cellIs" priority="207" operator="lessThan" aboveAverage="0" equalAverage="0" bottom="0" percent="0" rank="0" text="" dxfId="915">
      <formula>-0.03</formula>
    </cfRule>
  </conditionalFormatting>
  <conditionalFormatting sqref="T111:V112">
    <cfRule type="cellIs" priority="208" operator="greaterThan" aboveAverage="0" equalAverage="0" bottom="0" percent="0" rank="0" text="" dxfId="916">
      <formula>0.03</formula>
    </cfRule>
    <cfRule type="cellIs" priority="209" operator="lessThan" aboveAverage="0" equalAverage="0" bottom="0" percent="0" rank="0" text="" dxfId="917">
      <formula>-0.03</formula>
    </cfRule>
  </conditionalFormatting>
  <conditionalFormatting sqref="W112:Y112">
    <cfRule type="cellIs" priority="210" operator="greaterThan" aboveAverage="0" equalAverage="0" bottom="0" percent="0" rank="0" text="" dxfId="918">
      <formula>0.03</formula>
    </cfRule>
    <cfRule type="cellIs" priority="211" operator="lessThan" aboveAverage="0" equalAverage="0" bottom="0" percent="0" rank="0" text="" dxfId="919">
      <formula>-0.03</formula>
    </cfRule>
  </conditionalFormatting>
  <conditionalFormatting sqref="W111">
    <cfRule type="cellIs" priority="212" operator="greaterThan" aboveAverage="0" equalAverage="0" bottom="0" percent="0" rank="0" text="" dxfId="920">
      <formula>0.03</formula>
    </cfRule>
    <cfRule type="cellIs" priority="213" operator="lessThan" aboveAverage="0" equalAverage="0" bottom="0" percent="0" rank="0" text="" dxfId="921">
      <formula>-0.03</formula>
    </cfRule>
  </conditionalFormatting>
  <conditionalFormatting sqref="X111">
    <cfRule type="cellIs" priority="214" operator="greaterThan" aboveAverage="0" equalAverage="0" bottom="0" percent="0" rank="0" text="" dxfId="922">
      <formula>0.03</formula>
    </cfRule>
    <cfRule type="cellIs" priority="215" operator="lessThan" aboveAverage="0" equalAverage="0" bottom="0" percent="0" rank="0" text="" dxfId="923">
      <formula>-0.03</formula>
    </cfRule>
  </conditionalFormatting>
  <conditionalFormatting sqref="Y111">
    <cfRule type="cellIs" priority="216" operator="greaterThan" aboveAverage="0" equalAverage="0" bottom="0" percent="0" rank="0" text="" dxfId="924">
      <formula>0.03</formula>
    </cfRule>
    <cfRule type="cellIs" priority="217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I83" colorId="64" zoomScale="100" zoomScaleNormal="100" zoomScalePageLayoutView="100" workbookViewId="0">
      <selection pane="topLeft" activeCell="W106" activeCellId="0" sqref="W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2876.969</v>
      </c>
      <c r="I3" s="61" t="n">
        <v>31.902</v>
      </c>
      <c r="J3" s="62" t="n">
        <f aca="false">H3/3600</f>
        <v>3.57693583333333</v>
      </c>
      <c r="L3" s="60" t="n">
        <v>12917.32</v>
      </c>
      <c r="M3" s="61" t="n">
        <v>41.4249</v>
      </c>
      <c r="N3" s="61" t="n">
        <v>41.3106</v>
      </c>
      <c r="O3" s="61" t="n">
        <v>43.9191</v>
      </c>
      <c r="P3" s="61" t="n">
        <v>13069.428</v>
      </c>
      <c r="Q3" s="61" t="n">
        <v>31.48</v>
      </c>
      <c r="R3" s="63" t="n">
        <f aca="false">P3/3600</f>
        <v>3.63039666666667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1958.08</v>
      </c>
      <c r="I4" s="66" t="n">
        <v>25.833</v>
      </c>
      <c r="J4" s="67" t="n">
        <f aca="false">H4/3600</f>
        <v>3.32168888888889</v>
      </c>
      <c r="L4" s="65" t="n">
        <v>5303.6992</v>
      </c>
      <c r="M4" s="66" t="n">
        <v>38.9296</v>
      </c>
      <c r="N4" s="66" t="n">
        <v>39.6474</v>
      </c>
      <c r="O4" s="66" t="n">
        <v>42.0988</v>
      </c>
      <c r="P4" s="66" t="n">
        <v>12157.996</v>
      </c>
      <c r="Q4" s="66" t="n">
        <v>25.521</v>
      </c>
      <c r="R4" s="68" t="n">
        <f aca="false">P4/3600</f>
        <v>3.37722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1456.633</v>
      </c>
      <c r="I5" s="66" t="n">
        <v>23.103</v>
      </c>
      <c r="J5" s="67" t="n">
        <f aca="false">H5/3600</f>
        <v>3.18239805555556</v>
      </c>
      <c r="L5" s="65" t="n">
        <v>2556.9456</v>
      </c>
      <c r="M5" s="66" t="n">
        <v>36.4031</v>
      </c>
      <c r="N5" s="66" t="n">
        <v>38.3679</v>
      </c>
      <c r="O5" s="66" t="n">
        <v>40.6545</v>
      </c>
      <c r="P5" s="66" t="n">
        <v>11622.868</v>
      </c>
      <c r="Q5" s="66" t="n">
        <v>22.292</v>
      </c>
      <c r="R5" s="68" t="n">
        <f aca="false">P5/3600</f>
        <v>3.22857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1091.733</v>
      </c>
      <c r="I6" s="72" t="n">
        <v>20.577</v>
      </c>
      <c r="J6" s="73" t="n">
        <f aca="false">H6/3600</f>
        <v>3.08103694444444</v>
      </c>
      <c r="L6" s="71" t="n">
        <v>1331.4528</v>
      </c>
      <c r="M6" s="72" t="n">
        <v>33.8015</v>
      </c>
      <c r="N6" s="72" t="n">
        <v>37.3492</v>
      </c>
      <c r="O6" s="72" t="n">
        <v>39.5944</v>
      </c>
      <c r="P6" s="72" t="n">
        <v>11236.83</v>
      </c>
      <c r="Q6" s="72" t="n">
        <v>20.483</v>
      </c>
      <c r="R6" s="74" t="n">
        <f aca="false">P6/3600</f>
        <v>3.1213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6816.989</v>
      </c>
      <c r="I7" s="61" t="n">
        <v>46.3</v>
      </c>
      <c r="J7" s="62" t="n">
        <f aca="false">H7/3600</f>
        <v>4.67138583333333</v>
      </c>
      <c r="L7" s="60" t="n">
        <v>32898.0416</v>
      </c>
      <c r="M7" s="61" t="n">
        <v>39.8192</v>
      </c>
      <c r="N7" s="61" t="n">
        <v>44.6185</v>
      </c>
      <c r="O7" s="61" t="n">
        <v>44.4433</v>
      </c>
      <c r="P7" s="61" t="n">
        <v>17098.404</v>
      </c>
      <c r="Q7" s="61" t="n">
        <v>45.848</v>
      </c>
      <c r="R7" s="63" t="n">
        <f aca="false">P7/3600</f>
        <v>4.74955666666667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5232.307</v>
      </c>
      <c r="I8" s="66" t="n">
        <v>36.582</v>
      </c>
      <c r="J8" s="67" t="n">
        <f aca="false">H8/3600</f>
        <v>4.23119638888889</v>
      </c>
      <c r="L8" s="65" t="n">
        <v>16093.6416</v>
      </c>
      <c r="M8" s="66" t="n">
        <v>36.9253</v>
      </c>
      <c r="N8" s="66" t="n">
        <v>42.7176</v>
      </c>
      <c r="O8" s="66" t="n">
        <v>43.0363</v>
      </c>
      <c r="P8" s="66" t="n">
        <v>15445.091</v>
      </c>
      <c r="Q8" s="66" t="n">
        <v>36.394</v>
      </c>
      <c r="R8" s="68" t="n">
        <f aca="false">P8/3600</f>
        <v>4.2903030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4221.737</v>
      </c>
      <c r="I9" s="66" t="n">
        <v>31.309</v>
      </c>
      <c r="J9" s="67" t="n">
        <f aca="false">H9/3600</f>
        <v>3.9504825</v>
      </c>
      <c r="L9" s="65" t="n">
        <v>8476.9936</v>
      </c>
      <c r="M9" s="66" t="n">
        <v>34.0266</v>
      </c>
      <c r="N9" s="66" t="n">
        <v>41.0808</v>
      </c>
      <c r="O9" s="66" t="n">
        <v>41.6832</v>
      </c>
      <c r="P9" s="66" t="n">
        <v>14392.325</v>
      </c>
      <c r="Q9" s="66" t="n">
        <v>30.888</v>
      </c>
      <c r="R9" s="68" t="n">
        <f aca="false">P9/3600</f>
        <v>3.9978680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569.09</v>
      </c>
      <c r="I10" s="72" t="n">
        <v>28.002</v>
      </c>
      <c r="J10" s="73" t="n">
        <f aca="false">H10/3600</f>
        <v>3.76919166666667</v>
      </c>
      <c r="L10" s="71" t="n">
        <v>4746.0272</v>
      </c>
      <c r="M10" s="72" t="n">
        <v>31.3081</v>
      </c>
      <c r="N10" s="72" t="n">
        <v>39.8522</v>
      </c>
      <c r="O10" s="72" t="n">
        <v>40.6437</v>
      </c>
      <c r="P10" s="72" t="n">
        <v>13700.792</v>
      </c>
      <c r="Q10" s="72" t="n">
        <v>27.627</v>
      </c>
      <c r="R10" s="74" t="n">
        <f aca="false">P10/3600</f>
        <v>3.80577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96"/>
      <c r="M11" s="97"/>
      <c r="N11" s="97"/>
      <c r="O11" s="97"/>
      <c r="P11" s="97"/>
      <c r="Q11" s="97"/>
      <c r="R11" s="98"/>
      <c r="S11" s="100"/>
      <c r="T11" s="101"/>
      <c r="U11" s="102"/>
      <c r="V11" s="103"/>
      <c r="W11" s="101"/>
      <c r="X11" s="102"/>
      <c r="Y11" s="103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9"/>
      <c r="W12" s="107"/>
      <c r="X12" s="108"/>
      <c r="Y12" s="109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9"/>
      <c r="W13" s="107"/>
      <c r="X13" s="108"/>
      <c r="Y13" s="109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5"/>
      <c r="W14" s="113"/>
      <c r="X14" s="114"/>
      <c r="Y14" s="115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96"/>
      <c r="M15" s="97"/>
      <c r="N15" s="97"/>
      <c r="O15" s="97"/>
      <c r="P15" s="97"/>
      <c r="Q15" s="97"/>
      <c r="R15" s="98"/>
      <c r="S15" s="100"/>
      <c r="T15" s="101"/>
      <c r="U15" s="102"/>
      <c r="V15" s="103"/>
      <c r="W15" s="101"/>
      <c r="X15" s="102"/>
      <c r="Y15" s="103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9"/>
      <c r="W16" s="107"/>
      <c r="X16" s="108"/>
      <c r="Y16" s="109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9"/>
      <c r="W17" s="107"/>
      <c r="X17" s="108"/>
      <c r="Y17" s="109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5"/>
      <c r="W18" s="113"/>
      <c r="X18" s="114"/>
      <c r="Y18" s="11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1613.736</v>
      </c>
      <c r="I19" s="83" t="n">
        <v>27.596</v>
      </c>
      <c r="J19" s="62" t="n">
        <f aca="false">H19/3600</f>
        <v>3.22603777777778</v>
      </c>
      <c r="L19" s="82" t="n">
        <v>4910.952</v>
      </c>
      <c r="M19" s="83" t="n">
        <v>41.4069</v>
      </c>
      <c r="N19" s="83" t="n">
        <v>43.2685</v>
      </c>
      <c r="O19" s="83" t="n">
        <v>44.9835</v>
      </c>
      <c r="P19" s="83" t="n">
        <v>12033.533</v>
      </c>
      <c r="Q19" s="83" t="n">
        <v>27.362</v>
      </c>
      <c r="R19" s="62" t="n">
        <f aca="false">P19/3600</f>
        <v>3.34264805555556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0800.538</v>
      </c>
      <c r="I20" s="85" t="n">
        <v>23.15</v>
      </c>
      <c r="J20" s="67" t="n">
        <f aca="false">H20/3600</f>
        <v>3.00014944444444</v>
      </c>
      <c r="L20" s="84" t="n">
        <v>2235.4216</v>
      </c>
      <c r="M20" s="85" t="n">
        <v>39.5644</v>
      </c>
      <c r="N20" s="85" t="n">
        <v>41.9733</v>
      </c>
      <c r="O20" s="85" t="n">
        <v>43.2672</v>
      </c>
      <c r="P20" s="85" t="n">
        <v>11176.842</v>
      </c>
      <c r="Q20" s="85" t="n">
        <v>23.166</v>
      </c>
      <c r="R20" s="67" t="n">
        <f aca="false">P20/3600</f>
        <v>3.10467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0208.205</v>
      </c>
      <c r="I21" s="85" t="n">
        <v>20.685</v>
      </c>
      <c r="J21" s="67" t="n">
        <f aca="false">H21/3600</f>
        <v>2.8356125</v>
      </c>
      <c r="L21" s="84" t="n">
        <v>1089.516</v>
      </c>
      <c r="M21" s="85" t="n">
        <v>37.261</v>
      </c>
      <c r="N21" s="85" t="n">
        <v>40.8213</v>
      </c>
      <c r="O21" s="85" t="n">
        <v>41.9931</v>
      </c>
      <c r="P21" s="85" t="n">
        <v>10549.019</v>
      </c>
      <c r="Q21" s="85" t="n">
        <v>20.794</v>
      </c>
      <c r="R21" s="67" t="n">
        <f aca="false">P21/3600</f>
        <v>2.9302830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9733.512</v>
      </c>
      <c r="I22" s="87" t="n">
        <v>19.344</v>
      </c>
      <c r="J22" s="73" t="n">
        <f aca="false">H22/3600</f>
        <v>2.70375333333333</v>
      </c>
      <c r="L22" s="86" t="n">
        <v>543.8208</v>
      </c>
      <c r="M22" s="87" t="n">
        <v>34.872</v>
      </c>
      <c r="N22" s="87" t="n">
        <v>39.9625</v>
      </c>
      <c r="O22" s="87" t="n">
        <v>41.1522</v>
      </c>
      <c r="P22" s="87" t="n">
        <v>10051.269</v>
      </c>
      <c r="Q22" s="87" t="n">
        <v>19.125</v>
      </c>
      <c r="R22" s="73" t="n">
        <f aca="false">P22/3600</f>
        <v>2.7920191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0728.217</v>
      </c>
      <c r="I23" s="83" t="n">
        <v>29.094</v>
      </c>
      <c r="J23" s="62" t="n">
        <f aca="false">H23/3600</f>
        <v>2.98006027777778</v>
      </c>
      <c r="L23" s="82" t="n">
        <v>7659.1064</v>
      </c>
      <c r="M23" s="83" t="n">
        <v>39.8268</v>
      </c>
      <c r="N23" s="83" t="n">
        <v>42.1033</v>
      </c>
      <c r="O23" s="83" t="n">
        <v>43.4714</v>
      </c>
      <c r="P23" s="83" t="n">
        <v>11148.996</v>
      </c>
      <c r="Q23" s="83" t="n">
        <v>29.234</v>
      </c>
      <c r="R23" s="62" t="n">
        <f aca="false">P23/3600</f>
        <v>3.09694333333333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9907</v>
      </c>
      <c r="I24" s="85" t="n">
        <v>23.602</v>
      </c>
      <c r="J24" s="67" t="n">
        <f aca="false">H24/3600</f>
        <v>2.75194444444444</v>
      </c>
      <c r="L24" s="84" t="n">
        <v>3371.7584</v>
      </c>
      <c r="M24" s="85" t="n">
        <v>37.3624</v>
      </c>
      <c r="N24" s="85" t="n">
        <v>40.3138</v>
      </c>
      <c r="O24" s="85" t="n">
        <v>41.393</v>
      </c>
      <c r="P24" s="85" t="n">
        <v>10281.104</v>
      </c>
      <c r="Q24" s="85" t="n">
        <v>23.54</v>
      </c>
      <c r="R24" s="67" t="n">
        <f aca="false">P24/3600</f>
        <v>2.85586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9453.101</v>
      </c>
      <c r="I25" s="85" t="n">
        <v>20.685</v>
      </c>
      <c r="J25" s="67" t="n">
        <f aca="false">H25/3600</f>
        <v>2.62586138888889</v>
      </c>
      <c r="L25" s="84" t="n">
        <v>1567.0448</v>
      </c>
      <c r="M25" s="85" t="n">
        <v>34.8147</v>
      </c>
      <c r="N25" s="85" t="n">
        <v>38.7862</v>
      </c>
      <c r="O25" s="85" t="n">
        <v>39.8936</v>
      </c>
      <c r="P25" s="85" t="n">
        <v>9788.486</v>
      </c>
      <c r="Q25" s="85" t="n">
        <v>20.638</v>
      </c>
      <c r="R25" s="67" t="n">
        <f aca="false">P25/3600</f>
        <v>2.71902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9140.044</v>
      </c>
      <c r="I26" s="87" t="n">
        <v>18.688</v>
      </c>
      <c r="J26" s="73" t="n">
        <f aca="false">H26/3600</f>
        <v>2.53890111111111</v>
      </c>
      <c r="L26" s="86" t="n">
        <v>729.9696</v>
      </c>
      <c r="M26" s="87" t="n">
        <v>32.3443</v>
      </c>
      <c r="N26" s="87" t="n">
        <v>37.6309</v>
      </c>
      <c r="O26" s="87" t="n">
        <v>38.9739</v>
      </c>
      <c r="P26" s="87" t="n">
        <v>9453.498</v>
      </c>
      <c r="Q26" s="87" t="n">
        <v>18.704</v>
      </c>
      <c r="R26" s="73" t="n">
        <f aca="false">P26/3600</f>
        <v>2.62597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4371.536</v>
      </c>
      <c r="I27" s="83" t="n">
        <v>58.578</v>
      </c>
      <c r="J27" s="62" t="n">
        <f aca="false">H27/3600</f>
        <v>6.76987111111111</v>
      </c>
      <c r="L27" s="82" t="n">
        <v>17890.1456</v>
      </c>
      <c r="M27" s="83" t="n">
        <v>38.2959</v>
      </c>
      <c r="N27" s="83" t="n">
        <v>39.8518</v>
      </c>
      <c r="O27" s="83" t="n">
        <v>43.2738</v>
      </c>
      <c r="P27" s="83" t="n">
        <v>25337.134</v>
      </c>
      <c r="Q27" s="83" t="n">
        <v>58.718</v>
      </c>
      <c r="R27" s="62" t="n">
        <f aca="false">P27/3600</f>
        <v>7.0380927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1155.587</v>
      </c>
      <c r="I28" s="85" t="n">
        <v>41.964</v>
      </c>
      <c r="J28" s="67" t="n">
        <f aca="false">H28/3600</f>
        <v>5.87655194444444</v>
      </c>
      <c r="L28" s="84" t="n">
        <v>5911.2048</v>
      </c>
      <c r="M28" s="85" t="n">
        <v>36.6812</v>
      </c>
      <c r="N28" s="85" t="n">
        <v>38.9152</v>
      </c>
      <c r="O28" s="85" t="n">
        <v>41.5941</v>
      </c>
      <c r="P28" s="85" t="n">
        <v>21940.143</v>
      </c>
      <c r="Q28" s="85" t="n">
        <v>41.948</v>
      </c>
      <c r="R28" s="67" t="n">
        <f aca="false">P28/3600</f>
        <v>6.09448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19879.567</v>
      </c>
      <c r="I29" s="85" t="n">
        <v>36.504</v>
      </c>
      <c r="J29" s="67" t="n">
        <f aca="false">H29/3600</f>
        <v>5.52210194444445</v>
      </c>
      <c r="L29" s="84" t="n">
        <v>2740.3872</v>
      </c>
      <c r="M29" s="85" t="n">
        <v>34.7732</v>
      </c>
      <c r="N29" s="85" t="n">
        <v>38.1193</v>
      </c>
      <c r="O29" s="85" t="n">
        <v>40.0835</v>
      </c>
      <c r="P29" s="85" t="n">
        <v>20552.271</v>
      </c>
      <c r="Q29" s="85" t="n">
        <v>36.394</v>
      </c>
      <c r="R29" s="67" t="n">
        <f aca="false">P29/3600</f>
        <v>5.708964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9055.589</v>
      </c>
      <c r="I30" s="87" t="n">
        <v>33.602</v>
      </c>
      <c r="J30" s="73" t="n">
        <f aca="false">H30/3600</f>
        <v>5.29321916666667</v>
      </c>
      <c r="L30" s="86" t="n">
        <v>1384.9576</v>
      </c>
      <c r="M30" s="87" t="n">
        <v>32.6029</v>
      </c>
      <c r="N30" s="87" t="n">
        <v>37.4221</v>
      </c>
      <c r="O30" s="87" t="n">
        <v>38.9209</v>
      </c>
      <c r="P30" s="87" t="n">
        <v>19729.089</v>
      </c>
      <c r="Q30" s="87" t="n">
        <v>33.493</v>
      </c>
      <c r="R30" s="73" t="n">
        <f aca="false">P30/3600</f>
        <v>5.48030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8207.452</v>
      </c>
      <c r="I31" s="83" t="n">
        <v>63.538</v>
      </c>
      <c r="J31" s="62" t="n">
        <f aca="false">H31/3600</f>
        <v>7.83540333333333</v>
      </c>
      <c r="L31" s="82" t="n">
        <v>17286.912</v>
      </c>
      <c r="M31" s="83" t="n">
        <v>38.9417</v>
      </c>
      <c r="N31" s="83" t="n">
        <v>43.5639</v>
      </c>
      <c r="O31" s="83" t="n">
        <v>44.6724</v>
      </c>
      <c r="P31" s="83" t="n">
        <v>29079.745</v>
      </c>
      <c r="Q31" s="83" t="n">
        <v>63.195</v>
      </c>
      <c r="R31" s="62" t="n">
        <f aca="false">P31/3600</f>
        <v>8.07770694444444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5397.571</v>
      </c>
      <c r="I32" s="85" t="n">
        <v>50.154</v>
      </c>
      <c r="J32" s="67" t="n">
        <f aca="false">H32/3600</f>
        <v>7.05488083333333</v>
      </c>
      <c r="L32" s="84" t="n">
        <v>6293.1872</v>
      </c>
      <c r="M32" s="85" t="n">
        <v>37.3438</v>
      </c>
      <c r="N32" s="85" t="n">
        <v>42.3212</v>
      </c>
      <c r="O32" s="85" t="n">
        <v>42.7865</v>
      </c>
      <c r="P32" s="85" t="n">
        <v>26120.514</v>
      </c>
      <c r="Q32" s="85" t="n">
        <v>49.795</v>
      </c>
      <c r="R32" s="67" t="n">
        <f aca="false">P32/3600</f>
        <v>7.25569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3687.947</v>
      </c>
      <c r="I33" s="85" t="n">
        <v>43.742</v>
      </c>
      <c r="J33" s="67" t="n">
        <f aca="false">H33/3600</f>
        <v>6.57998527777778</v>
      </c>
      <c r="L33" s="84" t="n">
        <v>2935.8752</v>
      </c>
      <c r="M33" s="85" t="n">
        <v>35.4942</v>
      </c>
      <c r="N33" s="85" t="n">
        <v>41.1147</v>
      </c>
      <c r="O33" s="85" t="n">
        <v>41.0444</v>
      </c>
      <c r="P33" s="85" t="n">
        <v>24348.943</v>
      </c>
      <c r="Q33" s="85" t="n">
        <v>43.929</v>
      </c>
      <c r="R33" s="67" t="n">
        <f aca="false">P33/3600</f>
        <v>6.76359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2470.552</v>
      </c>
      <c r="I34" s="87" t="n">
        <v>40.575</v>
      </c>
      <c r="J34" s="73" t="n">
        <f aca="false">H34/3600</f>
        <v>6.24182</v>
      </c>
      <c r="L34" s="86" t="n">
        <v>1519.4608</v>
      </c>
      <c r="M34" s="87" t="n">
        <v>33.5017</v>
      </c>
      <c r="N34" s="87" t="n">
        <v>40.1369</v>
      </c>
      <c r="O34" s="87" t="n">
        <v>39.7198</v>
      </c>
      <c r="P34" s="87" t="n">
        <v>23108.663</v>
      </c>
      <c r="Q34" s="87" t="n">
        <v>40.638</v>
      </c>
      <c r="R34" s="73" t="n">
        <f aca="false">P34/3600</f>
        <v>6.41907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1358.621</v>
      </c>
      <c r="I35" s="83" t="n">
        <v>89.138</v>
      </c>
      <c r="J35" s="62" t="n">
        <f aca="false">H35/3600</f>
        <v>8.71072805555556</v>
      </c>
      <c r="L35" s="82" t="n">
        <v>35117.6336</v>
      </c>
      <c r="M35" s="83" t="n">
        <v>37.0322</v>
      </c>
      <c r="N35" s="83" t="n">
        <v>41.9175</v>
      </c>
      <c r="O35" s="83" t="n">
        <v>44.0776</v>
      </c>
      <c r="P35" s="83" t="n">
        <v>32544.418</v>
      </c>
      <c r="Q35" s="83" t="n">
        <v>90.199</v>
      </c>
      <c r="R35" s="62" t="n">
        <f aca="false">P35/3600</f>
        <v>9.04011611111111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5816.555</v>
      </c>
      <c r="I36" s="85" t="n">
        <v>53.913</v>
      </c>
      <c r="J36" s="67" t="n">
        <f aca="false">H36/3600</f>
        <v>7.17126527777778</v>
      </c>
      <c r="L36" s="84" t="n">
        <v>6885.3</v>
      </c>
      <c r="M36" s="85" t="n">
        <v>35.1341</v>
      </c>
      <c r="N36" s="85" t="n">
        <v>40.6466</v>
      </c>
      <c r="O36" s="85" t="n">
        <v>42.9546</v>
      </c>
      <c r="P36" s="85" t="n">
        <v>26618.966</v>
      </c>
      <c r="Q36" s="85" t="n">
        <v>53.929</v>
      </c>
      <c r="R36" s="67" t="n">
        <f aca="false">P36/3600</f>
        <v>7.39415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4307.814</v>
      </c>
      <c r="I37" s="85" t="n">
        <v>46.238</v>
      </c>
      <c r="J37" s="67" t="n">
        <f aca="false">H37/3600</f>
        <v>6.75217055555556</v>
      </c>
      <c r="L37" s="84" t="n">
        <v>2264.0744</v>
      </c>
      <c r="M37" s="85" t="n">
        <v>33.6897</v>
      </c>
      <c r="N37" s="85" t="n">
        <v>39.4949</v>
      </c>
      <c r="O37" s="85" t="n">
        <v>41.886</v>
      </c>
      <c r="P37" s="85" t="n">
        <v>25047.31</v>
      </c>
      <c r="Q37" s="85" t="n">
        <v>46.316</v>
      </c>
      <c r="R37" s="67" t="n">
        <f aca="false">P37/3600</f>
        <v>6.9575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3674.234</v>
      </c>
      <c r="I38" s="87" t="n">
        <v>43.43</v>
      </c>
      <c r="J38" s="73" t="n">
        <f aca="false">H38/3600</f>
        <v>6.57617611111111</v>
      </c>
      <c r="L38" s="86" t="n">
        <v>973.9432</v>
      </c>
      <c r="M38" s="87" t="n">
        <v>31.8316</v>
      </c>
      <c r="N38" s="87" t="n">
        <v>38.5945</v>
      </c>
      <c r="O38" s="87" t="n">
        <v>41.0351</v>
      </c>
      <c r="P38" s="87" t="n">
        <v>24306.761</v>
      </c>
      <c r="Q38" s="87" t="n">
        <v>43.134</v>
      </c>
      <c r="R38" s="73" t="n">
        <f aca="false">P38/3600</f>
        <v>6.751878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4884.578</v>
      </c>
      <c r="I39" s="83" t="n">
        <v>11.497</v>
      </c>
      <c r="J39" s="62" t="n">
        <f aca="false">H39/3600</f>
        <v>1.35682722222222</v>
      </c>
      <c r="L39" s="82" t="n">
        <v>3527.8928</v>
      </c>
      <c r="M39" s="83" t="n">
        <v>40.1486</v>
      </c>
      <c r="N39" s="83" t="n">
        <v>42.5739</v>
      </c>
      <c r="O39" s="83" t="n">
        <v>43.0124</v>
      </c>
      <c r="P39" s="83" t="n">
        <v>5044.276</v>
      </c>
      <c r="Q39" s="83" t="n">
        <v>11.278</v>
      </c>
      <c r="R39" s="62" t="n">
        <f aca="false">P39/3600</f>
        <v>1.40118777777778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476.982</v>
      </c>
      <c r="I40" s="85" t="n">
        <v>9.406</v>
      </c>
      <c r="J40" s="67" t="n">
        <f aca="false">H40/3600</f>
        <v>1.24360611111111</v>
      </c>
      <c r="L40" s="84" t="n">
        <v>1719.0616</v>
      </c>
      <c r="M40" s="85" t="n">
        <v>37.1437</v>
      </c>
      <c r="N40" s="85" t="n">
        <v>40.2668</v>
      </c>
      <c r="O40" s="85" t="n">
        <v>40.3742</v>
      </c>
      <c r="P40" s="85" t="n">
        <v>4617.038</v>
      </c>
      <c r="Q40" s="85" t="n">
        <v>9.266</v>
      </c>
      <c r="R40" s="67" t="n">
        <f aca="false">P40/3600</f>
        <v>1.28251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164.021</v>
      </c>
      <c r="I41" s="85" t="n">
        <v>7.831</v>
      </c>
      <c r="J41" s="67" t="n">
        <f aca="false">H41/3600</f>
        <v>1.1566725</v>
      </c>
      <c r="L41" s="84" t="n">
        <v>844.2432</v>
      </c>
      <c r="M41" s="85" t="n">
        <v>34.2732</v>
      </c>
      <c r="N41" s="85" t="n">
        <v>38.3656</v>
      </c>
      <c r="O41" s="85" t="n">
        <v>38.2113</v>
      </c>
      <c r="P41" s="85" t="n">
        <v>4283.081</v>
      </c>
      <c r="Q41" s="85" t="n">
        <v>7.862</v>
      </c>
      <c r="R41" s="67" t="n">
        <f aca="false">P41/3600</f>
        <v>1.1897447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3935.777</v>
      </c>
      <c r="I42" s="87" t="n">
        <v>7.004</v>
      </c>
      <c r="J42" s="73" t="n">
        <f aca="false">H42/3600</f>
        <v>1.09327138888889</v>
      </c>
      <c r="L42" s="86" t="n">
        <v>439.28</v>
      </c>
      <c r="M42" s="87" t="n">
        <v>31.7501</v>
      </c>
      <c r="N42" s="87" t="n">
        <v>36.923</v>
      </c>
      <c r="O42" s="87" t="n">
        <v>36.5941</v>
      </c>
      <c r="P42" s="87" t="n">
        <v>4026.276</v>
      </c>
      <c r="Q42" s="87" t="n">
        <v>6.848</v>
      </c>
      <c r="R42" s="73" t="n">
        <f aca="false">P42/3600</f>
        <v>1.1184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5585.236</v>
      </c>
      <c r="I43" s="83" t="n">
        <v>12.776</v>
      </c>
      <c r="J43" s="62" t="n">
        <f aca="false">H43/3600</f>
        <v>1.55145444444444</v>
      </c>
      <c r="L43" s="82" t="n">
        <v>3641.5632</v>
      </c>
      <c r="M43" s="83" t="n">
        <v>39.8952</v>
      </c>
      <c r="N43" s="83" t="n">
        <v>43.1782</v>
      </c>
      <c r="O43" s="83" t="n">
        <v>44.5545</v>
      </c>
      <c r="P43" s="83" t="n">
        <v>5806.08</v>
      </c>
      <c r="Q43" s="83" t="n">
        <v>12.667</v>
      </c>
      <c r="R43" s="62" t="n">
        <f aca="false">P43/3600</f>
        <v>1.612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156.47</v>
      </c>
      <c r="I44" s="85" t="n">
        <v>10.626</v>
      </c>
      <c r="J44" s="67" t="n">
        <f aca="false">H44/3600</f>
        <v>1.43235277777778</v>
      </c>
      <c r="L44" s="84" t="n">
        <v>1715.7064</v>
      </c>
      <c r="M44" s="85" t="n">
        <v>37.3753</v>
      </c>
      <c r="N44" s="85" t="n">
        <v>41.2969</v>
      </c>
      <c r="O44" s="85" t="n">
        <v>42.3484</v>
      </c>
      <c r="P44" s="85" t="n">
        <v>5358.406</v>
      </c>
      <c r="Q44" s="85" t="n">
        <v>10.561</v>
      </c>
      <c r="R44" s="67" t="n">
        <f aca="false">P44/3600</f>
        <v>1.48844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4888.74</v>
      </c>
      <c r="I45" s="85" t="n">
        <v>9.266</v>
      </c>
      <c r="J45" s="67" t="n">
        <f aca="false">H45/3600</f>
        <v>1.35798333333333</v>
      </c>
      <c r="L45" s="84" t="n">
        <v>860.3544</v>
      </c>
      <c r="M45" s="85" t="n">
        <v>34.6535</v>
      </c>
      <c r="N45" s="85" t="n">
        <v>39.6235</v>
      </c>
      <c r="O45" s="85" t="n">
        <v>40.4911</v>
      </c>
      <c r="P45" s="85" t="n">
        <v>5053.245</v>
      </c>
      <c r="Q45" s="85" t="n">
        <v>9.25</v>
      </c>
      <c r="R45" s="67" t="n">
        <f aca="false">P45/3600</f>
        <v>1.4036791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4711.708</v>
      </c>
      <c r="I46" s="87" t="n">
        <v>8.47</v>
      </c>
      <c r="J46" s="73" t="n">
        <f aca="false">H46/3600</f>
        <v>1.30880777777778</v>
      </c>
      <c r="L46" s="86" t="n">
        <v>451.356</v>
      </c>
      <c r="M46" s="87" t="n">
        <v>31.9394</v>
      </c>
      <c r="N46" s="87" t="n">
        <v>38.3596</v>
      </c>
      <c r="O46" s="87" t="n">
        <v>39.1012</v>
      </c>
      <c r="P46" s="87" t="n">
        <v>4823.499</v>
      </c>
      <c r="Q46" s="87" t="n">
        <v>8.127</v>
      </c>
      <c r="R46" s="73" t="n">
        <f aca="false">P46/3600</f>
        <v>1.3398608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125.299</v>
      </c>
      <c r="I47" s="83" t="n">
        <v>14.664</v>
      </c>
      <c r="J47" s="62" t="n">
        <f aca="false">H47/3600</f>
        <v>1.42369416666667</v>
      </c>
      <c r="L47" s="82" t="n">
        <v>6817.4024</v>
      </c>
      <c r="M47" s="83" t="n">
        <v>37.8855</v>
      </c>
      <c r="N47" s="83" t="n">
        <v>40.966</v>
      </c>
      <c r="O47" s="83" t="n">
        <v>41.9507</v>
      </c>
      <c r="P47" s="83" t="n">
        <v>5322.938</v>
      </c>
      <c r="Q47" s="83" t="n">
        <v>14.601</v>
      </c>
      <c r="R47" s="62" t="n">
        <f aca="false">P47/3600</f>
        <v>1.478593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4556.896</v>
      </c>
      <c r="I48" s="85" t="n">
        <v>11.169</v>
      </c>
      <c r="J48" s="67" t="n">
        <f aca="false">H48/3600</f>
        <v>1.26580444444444</v>
      </c>
      <c r="L48" s="84" t="n">
        <v>3137.2448</v>
      </c>
      <c r="M48" s="85" t="n">
        <v>34.4619</v>
      </c>
      <c r="N48" s="85" t="n">
        <v>38.5472</v>
      </c>
      <c r="O48" s="85" t="n">
        <v>39.4344</v>
      </c>
      <c r="P48" s="85" t="n">
        <v>4721.105</v>
      </c>
      <c r="Q48" s="85" t="n">
        <v>11.216</v>
      </c>
      <c r="R48" s="67" t="n">
        <f aca="false">P48/3600</f>
        <v>1.3114180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192.339</v>
      </c>
      <c r="I49" s="85" t="n">
        <v>9.282</v>
      </c>
      <c r="J49" s="67" t="n">
        <f aca="false">H49/3600</f>
        <v>1.16453861111111</v>
      </c>
      <c r="L49" s="84" t="n">
        <v>1475.9424</v>
      </c>
      <c r="M49" s="85" t="n">
        <v>31.3708</v>
      </c>
      <c r="N49" s="85" t="n">
        <v>36.7617</v>
      </c>
      <c r="O49" s="85" t="n">
        <v>37.5456</v>
      </c>
      <c r="P49" s="85" t="n">
        <v>4321.276</v>
      </c>
      <c r="Q49" s="85" t="n">
        <v>9.391</v>
      </c>
      <c r="R49" s="67" t="n">
        <f aca="false">P49/3600</f>
        <v>1.20035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3982.452</v>
      </c>
      <c r="I50" s="87" t="n">
        <v>8.143</v>
      </c>
      <c r="J50" s="73" t="n">
        <f aca="false">H50/3600</f>
        <v>1.10623666666667</v>
      </c>
      <c r="L50" s="86" t="n">
        <v>695.524</v>
      </c>
      <c r="M50" s="87" t="n">
        <v>28.524</v>
      </c>
      <c r="N50" s="87" t="n">
        <v>35.4956</v>
      </c>
      <c r="O50" s="87" t="n">
        <v>36.1877</v>
      </c>
      <c r="P50" s="87" t="n">
        <v>4098.033</v>
      </c>
      <c r="Q50" s="87" t="n">
        <v>8.174</v>
      </c>
      <c r="R50" s="73" t="n">
        <f aca="false">P50/3600</f>
        <v>1.13834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3727.361</v>
      </c>
      <c r="I51" s="83" t="n">
        <v>9.734</v>
      </c>
      <c r="J51" s="62" t="n">
        <f aca="false">H51/3600</f>
        <v>1.03537805555556</v>
      </c>
      <c r="L51" s="82" t="n">
        <v>4716.7856</v>
      </c>
      <c r="M51" s="83" t="n">
        <v>38.6545</v>
      </c>
      <c r="N51" s="83" t="n">
        <v>41.011</v>
      </c>
      <c r="O51" s="83" t="n">
        <v>42.4616</v>
      </c>
      <c r="P51" s="83" t="n">
        <v>3853.066</v>
      </c>
      <c r="Q51" s="83" t="n">
        <v>9.75</v>
      </c>
      <c r="R51" s="62" t="n">
        <f aca="false">P51/3600</f>
        <v>1.07029611111111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313.945</v>
      </c>
      <c r="I52" s="85" t="n">
        <v>7.332</v>
      </c>
      <c r="J52" s="67" t="n">
        <f aca="false">H52/3600</f>
        <v>0.920540277777778</v>
      </c>
      <c r="L52" s="84" t="n">
        <v>2060.6736</v>
      </c>
      <c r="M52" s="85" t="n">
        <v>35.5893</v>
      </c>
      <c r="N52" s="85" t="n">
        <v>38.8078</v>
      </c>
      <c r="O52" s="85" t="n">
        <v>40.3936</v>
      </c>
      <c r="P52" s="85" t="n">
        <v>3414.081</v>
      </c>
      <c r="Q52" s="85" t="n">
        <v>7.41</v>
      </c>
      <c r="R52" s="67" t="n">
        <f aca="false">P52/3600</f>
        <v>0.94835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2996.812</v>
      </c>
      <c r="I53" s="85" t="n">
        <v>6.084</v>
      </c>
      <c r="J53" s="67" t="n">
        <f aca="false">H53/3600</f>
        <v>0.832447777777778</v>
      </c>
      <c r="L53" s="84" t="n">
        <v>964.868</v>
      </c>
      <c r="M53" s="85" t="n">
        <v>32.7449</v>
      </c>
      <c r="N53" s="85" t="n">
        <v>37.0352</v>
      </c>
      <c r="O53" s="85" t="n">
        <v>38.6883</v>
      </c>
      <c r="P53" s="85" t="n">
        <v>3073.766</v>
      </c>
      <c r="Q53" s="85" t="n">
        <v>6.193</v>
      </c>
      <c r="R53" s="67" t="n">
        <f aca="false">P53/3600</f>
        <v>0.85382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769.379</v>
      </c>
      <c r="I54" s="87" t="n">
        <v>5.272</v>
      </c>
      <c r="J54" s="73" t="n">
        <f aca="false">H54/3600</f>
        <v>0.769271944444445</v>
      </c>
      <c r="L54" s="86" t="n">
        <v>469.1952</v>
      </c>
      <c r="M54" s="87" t="n">
        <v>30.1592</v>
      </c>
      <c r="N54" s="87" t="n">
        <v>35.7297</v>
      </c>
      <c r="O54" s="87" t="n">
        <v>37.3767</v>
      </c>
      <c r="P54" s="87" t="n">
        <v>2841.326</v>
      </c>
      <c r="Q54" s="87" t="n">
        <v>5.304</v>
      </c>
      <c r="R54" s="73" t="n">
        <f aca="false">P54/3600</f>
        <v>0.78925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290.013</v>
      </c>
      <c r="I55" s="83" t="n">
        <v>3.416</v>
      </c>
      <c r="J55" s="62" t="n">
        <f aca="false">H55/3600</f>
        <v>0.358336944444444</v>
      </c>
      <c r="L55" s="82" t="n">
        <v>1518.3048</v>
      </c>
      <c r="M55" s="83" t="n">
        <v>40.2303</v>
      </c>
      <c r="N55" s="83" t="n">
        <v>43.3836</v>
      </c>
      <c r="O55" s="83" t="n">
        <v>42.5298</v>
      </c>
      <c r="P55" s="83" t="n">
        <v>1339.621</v>
      </c>
      <c r="Q55" s="83" t="n">
        <v>3.354</v>
      </c>
      <c r="R55" s="62" t="n">
        <f aca="false">P55/3600</f>
        <v>0.372116944444445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179.533</v>
      </c>
      <c r="I56" s="85" t="n">
        <v>2.776</v>
      </c>
      <c r="J56" s="67" t="n">
        <f aca="false">H56/3600</f>
        <v>0.327648055555556</v>
      </c>
      <c r="L56" s="84" t="n">
        <v>769.1136</v>
      </c>
      <c r="M56" s="85" t="n">
        <v>36.6279</v>
      </c>
      <c r="N56" s="85" t="n">
        <v>40.9256</v>
      </c>
      <c r="O56" s="85" t="n">
        <v>39.6822</v>
      </c>
      <c r="P56" s="85" t="n">
        <v>1219.36</v>
      </c>
      <c r="Q56" s="85" t="n">
        <v>2.745</v>
      </c>
      <c r="R56" s="67" t="n">
        <f aca="false">P56/3600</f>
        <v>0.338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087.399</v>
      </c>
      <c r="I57" s="85" t="n">
        <v>2.355</v>
      </c>
      <c r="J57" s="67" t="n">
        <f aca="false">H57/3600</f>
        <v>0.302055277777778</v>
      </c>
      <c r="L57" s="84" t="n">
        <v>381.6664</v>
      </c>
      <c r="M57" s="85" t="n">
        <v>33.3558</v>
      </c>
      <c r="N57" s="85" t="n">
        <v>38.9657</v>
      </c>
      <c r="O57" s="85" t="n">
        <v>37.4929</v>
      </c>
      <c r="P57" s="85" t="n">
        <v>1114.2</v>
      </c>
      <c r="Q57" s="85" t="n">
        <v>2.277</v>
      </c>
      <c r="R57" s="67" t="n">
        <f aca="false">P57/3600</f>
        <v>0.309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024.5</v>
      </c>
      <c r="I58" s="87" t="n">
        <v>2.09</v>
      </c>
      <c r="J58" s="73" t="n">
        <f aca="false">H58/3600</f>
        <v>0.284583333333333</v>
      </c>
      <c r="L58" s="86" t="n">
        <v>196.6792</v>
      </c>
      <c r="M58" s="87" t="n">
        <v>30.6199</v>
      </c>
      <c r="N58" s="87" t="n">
        <v>37.512</v>
      </c>
      <c r="O58" s="87" t="n">
        <v>35.9047</v>
      </c>
      <c r="P58" s="87" t="n">
        <v>1045.763</v>
      </c>
      <c r="Q58" s="87" t="n">
        <v>2.012</v>
      </c>
      <c r="R58" s="73" t="n">
        <f aca="false">P58/3600</f>
        <v>0.2904897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393.441</v>
      </c>
      <c r="I59" s="83" t="n">
        <v>4.118</v>
      </c>
      <c r="J59" s="62" t="n">
        <f aca="false">H59/3600</f>
        <v>0.387066944444444</v>
      </c>
      <c r="L59" s="82" t="n">
        <v>1599.616</v>
      </c>
      <c r="M59" s="83" t="n">
        <v>37.6126</v>
      </c>
      <c r="N59" s="83" t="n">
        <v>42.8117</v>
      </c>
      <c r="O59" s="83" t="n">
        <v>43.805</v>
      </c>
      <c r="P59" s="83" t="n">
        <v>1426.762</v>
      </c>
      <c r="Q59" s="83" t="n">
        <v>4.009</v>
      </c>
      <c r="R59" s="62" t="n">
        <f aca="false">P59/3600</f>
        <v>0.3963227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216.521</v>
      </c>
      <c r="I60" s="85" t="n">
        <v>2.995</v>
      </c>
      <c r="J60" s="67" t="n">
        <f aca="false">H60/3600</f>
        <v>0.3379225</v>
      </c>
      <c r="L60" s="84" t="n">
        <v>618.22</v>
      </c>
      <c r="M60" s="85" t="n">
        <v>34.3178</v>
      </c>
      <c r="N60" s="85" t="n">
        <v>40.8554</v>
      </c>
      <c r="O60" s="85" t="n">
        <v>41.7156</v>
      </c>
      <c r="P60" s="85" t="n">
        <v>1252.916</v>
      </c>
      <c r="Q60" s="85" t="n">
        <v>2.979</v>
      </c>
      <c r="R60" s="67" t="n">
        <f aca="false">P60/3600</f>
        <v>0.34803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144.355</v>
      </c>
      <c r="I61" s="85" t="n">
        <v>2.511</v>
      </c>
      <c r="J61" s="67" t="n">
        <f aca="false">H61/3600</f>
        <v>0.317876388888889</v>
      </c>
      <c r="L61" s="84" t="n">
        <v>279.2288</v>
      </c>
      <c r="M61" s="85" t="n">
        <v>31.5909</v>
      </c>
      <c r="N61" s="85" t="n">
        <v>39.3217</v>
      </c>
      <c r="O61" s="85" t="n">
        <v>40.1936</v>
      </c>
      <c r="P61" s="85" t="n">
        <v>1174.98</v>
      </c>
      <c r="Q61" s="85" t="n">
        <v>2.496</v>
      </c>
      <c r="R61" s="67" t="n">
        <f aca="false">P61/3600</f>
        <v>0.3263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109.411</v>
      </c>
      <c r="I62" s="87" t="n">
        <v>2.418</v>
      </c>
      <c r="J62" s="73" t="n">
        <f aca="false">H62/3600</f>
        <v>0.308169722222222</v>
      </c>
      <c r="L62" s="86" t="n">
        <v>139.492</v>
      </c>
      <c r="M62" s="87" t="n">
        <v>28.9158</v>
      </c>
      <c r="N62" s="87" t="n">
        <v>38.232</v>
      </c>
      <c r="O62" s="87" t="n">
        <v>38.9908</v>
      </c>
      <c r="P62" s="87" t="n">
        <v>1141.22</v>
      </c>
      <c r="Q62" s="87" t="n">
        <v>2.355</v>
      </c>
      <c r="R62" s="73" t="n">
        <f aca="false">P62/3600</f>
        <v>0.3170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142.577</v>
      </c>
      <c r="I63" s="83" t="n">
        <v>3.369</v>
      </c>
      <c r="J63" s="62" t="n">
        <f aca="false">H63/3600</f>
        <v>0.3173825</v>
      </c>
      <c r="L63" s="82" t="n">
        <v>1620.6776</v>
      </c>
      <c r="M63" s="83" t="n">
        <v>37.8356</v>
      </c>
      <c r="N63" s="83" t="n">
        <v>40.7798</v>
      </c>
      <c r="O63" s="83" t="n">
        <v>41.6541</v>
      </c>
      <c r="P63" s="83" t="n">
        <v>1179.455</v>
      </c>
      <c r="Q63" s="83" t="n">
        <v>3.229</v>
      </c>
      <c r="R63" s="62" t="n">
        <f aca="false">P63/3600</f>
        <v>0.3276263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017.278</v>
      </c>
      <c r="I64" s="85" t="n">
        <v>2.62</v>
      </c>
      <c r="J64" s="67" t="n">
        <f aca="false">H64/3600</f>
        <v>0.282577222222222</v>
      </c>
      <c r="L64" s="84" t="n">
        <v>746.8976</v>
      </c>
      <c r="M64" s="85" t="n">
        <v>34.527</v>
      </c>
      <c r="N64" s="85" t="n">
        <v>38.3166</v>
      </c>
      <c r="O64" s="85" t="n">
        <v>39.0503</v>
      </c>
      <c r="P64" s="85" t="n">
        <v>1055.139</v>
      </c>
      <c r="Q64" s="85" t="n">
        <v>2.605</v>
      </c>
      <c r="R64" s="67" t="n">
        <f aca="false">P64/3600</f>
        <v>0.293094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937.982</v>
      </c>
      <c r="I65" s="85" t="n">
        <v>2.106</v>
      </c>
      <c r="J65" s="67" t="n">
        <f aca="false">H65/3600</f>
        <v>0.260550555555556</v>
      </c>
      <c r="L65" s="84" t="n">
        <v>351.296</v>
      </c>
      <c r="M65" s="85" t="n">
        <v>31.4337</v>
      </c>
      <c r="N65" s="85" t="n">
        <v>36.4294</v>
      </c>
      <c r="O65" s="85" t="n">
        <v>37.0762</v>
      </c>
      <c r="P65" s="85" t="n">
        <v>964.94</v>
      </c>
      <c r="Q65" s="85" t="n">
        <v>2.059</v>
      </c>
      <c r="R65" s="67" t="n">
        <f aca="false">P65/3600</f>
        <v>0.2680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890.325</v>
      </c>
      <c r="I66" s="87" t="n">
        <v>1.809</v>
      </c>
      <c r="J66" s="73" t="n">
        <f aca="false">H66/3600</f>
        <v>0.2473125</v>
      </c>
      <c r="L66" s="86" t="n">
        <v>163.4504</v>
      </c>
      <c r="M66" s="87" t="n">
        <v>28.6105</v>
      </c>
      <c r="N66" s="87" t="n">
        <v>35.0744</v>
      </c>
      <c r="O66" s="87" t="n">
        <v>35.6263</v>
      </c>
      <c r="P66" s="87" t="n">
        <v>919.497</v>
      </c>
      <c r="Q66" s="87" t="n">
        <v>1.887</v>
      </c>
      <c r="R66" s="73" t="n">
        <f aca="false">P66/3600</f>
        <v>0.2554158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847.331</v>
      </c>
      <c r="I67" s="83" t="n">
        <v>2.574</v>
      </c>
      <c r="J67" s="62" t="n">
        <f aca="false">H67/3600</f>
        <v>0.235369722222222</v>
      </c>
      <c r="L67" s="82" t="n">
        <v>1196.636</v>
      </c>
      <c r="M67" s="83" t="n">
        <v>39.0296</v>
      </c>
      <c r="N67" s="83" t="n">
        <v>41.0565</v>
      </c>
      <c r="O67" s="83" t="n">
        <v>42.1327</v>
      </c>
      <c r="P67" s="83" t="n">
        <v>880.465</v>
      </c>
      <c r="Q67" s="83" t="n">
        <v>2.48</v>
      </c>
      <c r="R67" s="62" t="n">
        <f aca="false">P67/3600</f>
        <v>0.2445736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758.52</v>
      </c>
      <c r="I68" s="85" t="n">
        <v>1.981</v>
      </c>
      <c r="J68" s="67" t="n">
        <f aca="false">H68/3600</f>
        <v>0.2107</v>
      </c>
      <c r="L68" s="84" t="n">
        <v>594.4152</v>
      </c>
      <c r="M68" s="85" t="n">
        <v>35.4291</v>
      </c>
      <c r="N68" s="85" t="n">
        <v>38.4855</v>
      </c>
      <c r="O68" s="85" t="n">
        <v>39.6579</v>
      </c>
      <c r="P68" s="85" t="n">
        <v>783.963</v>
      </c>
      <c r="Q68" s="85" t="n">
        <v>1.95</v>
      </c>
      <c r="R68" s="67" t="n">
        <f aca="false">P68/3600</f>
        <v>0.21776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688.101</v>
      </c>
      <c r="I69" s="85" t="n">
        <v>1.622</v>
      </c>
      <c r="J69" s="67" t="n">
        <f aca="false">H69/3600</f>
        <v>0.191139166666667</v>
      </c>
      <c r="L69" s="84" t="n">
        <v>289.8816</v>
      </c>
      <c r="M69" s="85" t="n">
        <v>32.108</v>
      </c>
      <c r="N69" s="85" t="n">
        <v>36.5666</v>
      </c>
      <c r="O69" s="85" t="n">
        <v>37.7187</v>
      </c>
      <c r="P69" s="85" t="n">
        <v>701.392</v>
      </c>
      <c r="Q69" s="85" t="n">
        <v>1.622</v>
      </c>
      <c r="R69" s="67" t="n">
        <f aca="false">P69/3600</f>
        <v>0.19483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35.576</v>
      </c>
      <c r="I70" s="87" t="n">
        <v>1.372</v>
      </c>
      <c r="J70" s="73" t="n">
        <f aca="false">H70/3600</f>
        <v>0.176548888888889</v>
      </c>
      <c r="L70" s="86" t="n">
        <v>142.4248</v>
      </c>
      <c r="M70" s="87" t="n">
        <v>29.3915</v>
      </c>
      <c r="N70" s="87" t="n">
        <v>35.1646</v>
      </c>
      <c r="O70" s="87" t="n">
        <v>36.2568</v>
      </c>
      <c r="P70" s="87" t="n">
        <v>648.586</v>
      </c>
      <c r="Q70" s="87" t="n">
        <v>1.357</v>
      </c>
      <c r="R70" s="73" t="n">
        <f aca="false">P70/3600</f>
        <v>0.18016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7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14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14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22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7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14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14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22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7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14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14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22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4815.822</v>
      </c>
      <c r="I83" s="83" t="n">
        <v>11.216</v>
      </c>
      <c r="J83" s="62" t="n">
        <f aca="false">H83/3600</f>
        <v>1.33772833333333</v>
      </c>
      <c r="L83" s="82" t="n">
        <v>3667.548</v>
      </c>
      <c r="M83" s="83" t="n">
        <v>40.2495</v>
      </c>
      <c r="N83" s="83" t="n">
        <v>42.3645</v>
      </c>
      <c r="O83" s="83" t="n">
        <v>42.8257</v>
      </c>
      <c r="P83" s="83" t="n">
        <v>4958.486</v>
      </c>
      <c r="Q83" s="83" t="n">
        <v>11.044</v>
      </c>
      <c r="R83" s="62" t="n">
        <f aca="false">P83/3600</f>
        <v>1.377357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368.896</v>
      </c>
      <c r="I84" s="85" t="n">
        <v>9.079</v>
      </c>
      <c r="J84" s="67" t="n">
        <f aca="false">H84/3600</f>
        <v>1.21358222222222</v>
      </c>
      <c r="L84" s="84" t="n">
        <v>1830.3488</v>
      </c>
      <c r="M84" s="85" t="n">
        <v>37.1336</v>
      </c>
      <c r="N84" s="85" t="n">
        <v>39.7954</v>
      </c>
      <c r="O84" s="85" t="n">
        <v>39.962</v>
      </c>
      <c r="P84" s="85" t="n">
        <v>4507.877</v>
      </c>
      <c r="Q84" s="85" t="n">
        <v>9.141</v>
      </c>
      <c r="R84" s="67" t="n">
        <f aca="false">P84/3600</f>
        <v>1.2521880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2"/>
      <c r="B85" s="92"/>
      <c r="C85" s="92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112.697</v>
      </c>
      <c r="I85" s="85" t="n">
        <v>7.768</v>
      </c>
      <c r="J85" s="67" t="n">
        <f aca="false">H85/3600</f>
        <v>1.14241583333333</v>
      </c>
      <c r="L85" s="84" t="n">
        <v>921.8424</v>
      </c>
      <c r="M85" s="85" t="n">
        <v>34.1294</v>
      </c>
      <c r="N85" s="85" t="n">
        <v>37.663</v>
      </c>
      <c r="O85" s="85" t="n">
        <v>37.6323</v>
      </c>
      <c r="P85" s="85" t="n">
        <v>4189.574</v>
      </c>
      <c r="Q85" s="85" t="n">
        <v>7.456</v>
      </c>
      <c r="R85" s="67" t="n">
        <f aca="false">P85/3600</f>
        <v>1.16377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2"/>
      <c r="B86" s="93"/>
      <c r="C86" s="93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3865.577</v>
      </c>
      <c r="I86" s="87" t="n">
        <v>6.942</v>
      </c>
      <c r="J86" s="73" t="n">
        <f aca="false">H86/3600</f>
        <v>1.07377138888889</v>
      </c>
      <c r="L86" s="86" t="n">
        <v>489.164</v>
      </c>
      <c r="M86" s="87" t="n">
        <v>31.4434</v>
      </c>
      <c r="N86" s="87" t="n">
        <v>36.0565</v>
      </c>
      <c r="O86" s="87" t="n">
        <v>35.8976</v>
      </c>
      <c r="P86" s="87" t="n">
        <v>3945.776</v>
      </c>
      <c r="Q86" s="87" t="n">
        <v>6.817</v>
      </c>
      <c r="R86" s="73" t="n">
        <f aca="false">P86/3600</f>
        <v>1.09604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0092.827</v>
      </c>
      <c r="I87" s="83" t="n">
        <v>22.807</v>
      </c>
      <c r="J87" s="62" t="n">
        <f aca="false">H87/3600</f>
        <v>2.80356305555556</v>
      </c>
      <c r="L87" s="82" t="n">
        <v>5321.7562</v>
      </c>
      <c r="M87" s="83" t="n">
        <v>41.7786</v>
      </c>
      <c r="N87" s="83" t="n">
        <v>45.2672</v>
      </c>
      <c r="O87" s="83" t="n">
        <v>45.1925</v>
      </c>
      <c r="P87" s="83" t="n">
        <v>10816.59</v>
      </c>
      <c r="Q87" s="83" t="n">
        <v>22.713</v>
      </c>
      <c r="R87" s="62" t="n">
        <f aca="false">P87/3600</f>
        <v>3.00460833333333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9409.047</v>
      </c>
      <c r="I88" s="85" t="n">
        <v>19.094</v>
      </c>
      <c r="J88" s="67" t="n">
        <f aca="false">H88/3600</f>
        <v>2.61362416666667</v>
      </c>
      <c r="L88" s="84" t="n">
        <v>2782.0382</v>
      </c>
      <c r="M88" s="85" t="n">
        <v>38.0525</v>
      </c>
      <c r="N88" s="85" t="n">
        <v>42.4561</v>
      </c>
      <c r="O88" s="85" t="n">
        <v>42.0474</v>
      </c>
      <c r="P88" s="85" t="n">
        <v>9390.747</v>
      </c>
      <c r="Q88" s="85" t="n">
        <v>18.408</v>
      </c>
      <c r="R88" s="67" t="n">
        <f aca="false">P88/3600</f>
        <v>2.6085408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2"/>
      <c r="B89" s="92"/>
      <c r="C89" s="92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8383.345</v>
      </c>
      <c r="I89" s="85" t="n">
        <v>15.709</v>
      </c>
      <c r="J89" s="67" t="n">
        <f aca="false">H89/3600</f>
        <v>2.32870694444444</v>
      </c>
      <c r="L89" s="84" t="n">
        <v>1408.2744</v>
      </c>
      <c r="M89" s="85" t="n">
        <v>34.44</v>
      </c>
      <c r="N89" s="85" t="n">
        <v>40.3401</v>
      </c>
      <c r="O89" s="85" t="n">
        <v>39.67</v>
      </c>
      <c r="P89" s="85" t="n">
        <v>8294.55</v>
      </c>
      <c r="Q89" s="85" t="n">
        <v>15.584</v>
      </c>
      <c r="R89" s="67" t="n">
        <f aca="false">P89/3600</f>
        <v>2.3040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2"/>
      <c r="B90" s="93"/>
      <c r="C90" s="93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7616.011</v>
      </c>
      <c r="I90" s="87" t="n">
        <v>13.4</v>
      </c>
      <c r="J90" s="73" t="n">
        <f aca="false">H90/3600</f>
        <v>2.11555861111111</v>
      </c>
      <c r="L90" s="86" t="n">
        <v>715.8816</v>
      </c>
      <c r="M90" s="87" t="n">
        <v>31.3053</v>
      </c>
      <c r="N90" s="87" t="n">
        <v>38.8761</v>
      </c>
      <c r="O90" s="87" t="n">
        <v>37.9194</v>
      </c>
      <c r="P90" s="87" t="n">
        <v>7646.845</v>
      </c>
      <c r="Q90" s="87" t="n">
        <v>13.572</v>
      </c>
      <c r="R90" s="73" t="n">
        <f aca="false">P90/3600</f>
        <v>2.1241236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4267.278</v>
      </c>
      <c r="I91" s="83" t="n">
        <v>7.176</v>
      </c>
      <c r="J91" s="62" t="n">
        <f aca="false">H91/3600</f>
        <v>1.185355</v>
      </c>
      <c r="L91" s="82" t="n">
        <v>1519.2736</v>
      </c>
      <c r="M91" s="83" t="n">
        <v>45.7716</v>
      </c>
      <c r="N91" s="83" t="n">
        <v>44.9122</v>
      </c>
      <c r="O91" s="83" t="n">
        <v>44.9277</v>
      </c>
      <c r="P91" s="83" t="n">
        <v>4378.009</v>
      </c>
      <c r="Q91" s="83" t="n">
        <v>7.082</v>
      </c>
      <c r="R91" s="62" t="n">
        <f aca="false">P91/3600</f>
        <v>1.2161136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4187.889</v>
      </c>
      <c r="I92" s="85" t="n">
        <v>6.988</v>
      </c>
      <c r="J92" s="67" t="n">
        <f aca="false">H92/3600</f>
        <v>1.1633025</v>
      </c>
      <c r="L92" s="84" t="n">
        <v>1145.3088</v>
      </c>
      <c r="M92" s="85" t="n">
        <v>41.4228</v>
      </c>
      <c r="N92" s="85" t="n">
        <v>41.3335</v>
      </c>
      <c r="O92" s="85" t="n">
        <v>41.3194</v>
      </c>
      <c r="P92" s="85" t="n">
        <v>4300.365</v>
      </c>
      <c r="Q92" s="85" t="n">
        <v>6.942</v>
      </c>
      <c r="R92" s="67" t="n">
        <f aca="false">P92/3600</f>
        <v>1.1945458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2"/>
      <c r="B93" s="92"/>
      <c r="C93" s="92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066.943</v>
      </c>
      <c r="I93" s="85" t="n">
        <v>6.848</v>
      </c>
      <c r="J93" s="67" t="n">
        <f aca="false">H93/3600</f>
        <v>1.12970638888889</v>
      </c>
      <c r="L93" s="84" t="n">
        <v>852.4232</v>
      </c>
      <c r="M93" s="85" t="n">
        <v>36.7327</v>
      </c>
      <c r="N93" s="85" t="n">
        <v>39.1967</v>
      </c>
      <c r="O93" s="85" t="n">
        <v>39.1301</v>
      </c>
      <c r="P93" s="85" t="n">
        <v>4244.299</v>
      </c>
      <c r="Q93" s="85" t="n">
        <v>6.645</v>
      </c>
      <c r="R93" s="67" t="n">
        <f aca="false">P93/3600</f>
        <v>1.1789719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2"/>
      <c r="B94" s="93"/>
      <c r="C94" s="93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3926.776</v>
      </c>
      <c r="I94" s="87" t="n">
        <v>6.552</v>
      </c>
      <c r="J94" s="73" t="n">
        <f aca="false">H94/3600</f>
        <v>1.09077111111111</v>
      </c>
      <c r="L94" s="86" t="n">
        <v>610.4752</v>
      </c>
      <c r="M94" s="87" t="n">
        <v>32.1216</v>
      </c>
      <c r="N94" s="87" t="n">
        <v>37.9094</v>
      </c>
      <c r="O94" s="87" t="n">
        <v>37.6135</v>
      </c>
      <c r="P94" s="87" t="n">
        <v>4222.567</v>
      </c>
      <c r="Q94" s="87" t="n">
        <v>6.552</v>
      </c>
      <c r="R94" s="73" t="n">
        <f aca="false">P94/3600</f>
        <v>1.1729352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7387.564</v>
      </c>
      <c r="I95" s="83" t="n">
        <v>13.946</v>
      </c>
      <c r="J95" s="62" t="n">
        <f aca="false">H95/3600</f>
        <v>2.05210111111111</v>
      </c>
      <c r="L95" s="82" t="n">
        <v>859.9994</v>
      </c>
      <c r="M95" s="83" t="n">
        <v>49.3717</v>
      </c>
      <c r="N95" s="83" t="n">
        <v>52.5021</v>
      </c>
      <c r="O95" s="83" t="n">
        <v>53.5348</v>
      </c>
      <c r="P95" s="83" t="n">
        <v>7615.842</v>
      </c>
      <c r="Q95" s="83" t="n">
        <v>13.852</v>
      </c>
      <c r="R95" s="62" t="n">
        <f aca="false">P95/3600</f>
        <v>2.11551166666667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7088.995</v>
      </c>
      <c r="I96" s="85" t="n">
        <v>12.901</v>
      </c>
      <c r="J96" s="67" t="n">
        <f aca="false">H96/3600</f>
        <v>1.96916527777778</v>
      </c>
      <c r="L96" s="84" t="n">
        <v>539.4413</v>
      </c>
      <c r="M96" s="85" t="n">
        <v>45.6866</v>
      </c>
      <c r="N96" s="85" t="n">
        <v>49.3472</v>
      </c>
      <c r="O96" s="85" t="n">
        <v>50.4747</v>
      </c>
      <c r="P96" s="85" t="n">
        <v>7383.539</v>
      </c>
      <c r="Q96" s="85" t="n">
        <v>13.228</v>
      </c>
      <c r="R96" s="67" t="n">
        <f aca="false">P96/3600</f>
        <v>2.0509830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2"/>
      <c r="B97" s="92"/>
      <c r="C97" s="92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6963.259</v>
      </c>
      <c r="I97" s="85" t="n">
        <v>12.277</v>
      </c>
      <c r="J97" s="67" t="n">
        <f aca="false">H97/3600</f>
        <v>1.93423861111111</v>
      </c>
      <c r="L97" s="84" t="n">
        <v>344.6595</v>
      </c>
      <c r="M97" s="85" t="n">
        <v>42.0685</v>
      </c>
      <c r="N97" s="85" t="n">
        <v>46.8971</v>
      </c>
      <c r="O97" s="85" t="n">
        <v>48.1659</v>
      </c>
      <c r="P97" s="85" t="n">
        <v>7105.015</v>
      </c>
      <c r="Q97" s="85" t="n">
        <v>12.324</v>
      </c>
      <c r="R97" s="67" t="n">
        <f aca="false">P97/3600</f>
        <v>1.97361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3"/>
      <c r="B98" s="93"/>
      <c r="C98" s="93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6755.95</v>
      </c>
      <c r="I98" s="87" t="n">
        <v>12.043</v>
      </c>
      <c r="J98" s="73" t="n">
        <f aca="false">H98/3600</f>
        <v>1.87665277777778</v>
      </c>
      <c r="L98" s="86" t="n">
        <v>224.9914</v>
      </c>
      <c r="M98" s="87" t="n">
        <v>38.4631</v>
      </c>
      <c r="N98" s="87" t="n">
        <v>44.8715</v>
      </c>
      <c r="O98" s="87" t="n">
        <v>46.2221</v>
      </c>
      <c r="P98" s="87" t="n">
        <v>6871.172</v>
      </c>
      <c r="Q98" s="87" t="n">
        <v>12.043</v>
      </c>
      <c r="R98" s="73" t="n">
        <f aca="false">P98/3600</f>
        <v>1.90865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  <c r="Z103" s="1" t="n">
        <v>0.00157896468071345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  <c r="Z104" s="1" t="n">
        <v>-0.000277869843087064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  <c r="Z105" s="1" t="n">
        <v>-0.00203749540864687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1.5197811954031</v>
      </c>
      <c r="J106" s="94" t="n">
        <f aca="false">GEOMEAN(J3:J98)</f>
        <v>1.50239092030243</v>
      </c>
      <c r="Q106" s="94" t="n">
        <f aca="false">GEOMEAN(Q3:Q98)</f>
        <v>11.433087756626</v>
      </c>
      <c r="R106" s="94" t="n">
        <f aca="false">GEOMEAN(R3:R98)</f>
        <v>1.54578380563693</v>
      </c>
      <c r="Z106" s="1" t="n">
        <v>-0.00436865315863338</v>
      </c>
    </row>
    <row r="107" customFormat="false" ht="12" hidden="false" customHeight="false" outlineLevel="0" collapsed="false">
      <c r="B107" s="1" t="s">
        <v>96</v>
      </c>
      <c r="Q107" s="95" t="n">
        <f aca="false">Q106/I106</f>
        <v>0.992474384946507</v>
      </c>
      <c r="R107" s="95" t="n">
        <f aca="false">R106/J106</f>
        <v>1.02888255296815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389239444444444</v>
      </c>
      <c r="J108" s="94" t="n">
        <f aca="false">SUM(J3:J98)</f>
        <v>183.425180555556</v>
      </c>
      <c r="Q108" s="94" t="n">
        <f aca="false">SUM(Q3:Q98)/3600</f>
        <v>0.387639166666667</v>
      </c>
      <c r="R108" s="94" t="n">
        <f aca="false">SUM(R3:R98)</f>
        <v>188.699289444444</v>
      </c>
      <c r="Z108" s="1" t="n">
        <v>-0.0196539820871006</v>
      </c>
    </row>
    <row r="109" customFormat="false" ht="12" hidden="false" customHeight="false" outlineLevel="0" collapsed="false">
      <c r="Z109" s="1" t="n">
        <f aca="false">SUM(Z103:Z108)</f>
        <v>-0.0247590358167545</v>
      </c>
    </row>
    <row r="110" customFormat="false" ht="12" hidden="false" customHeight="false" outlineLevel="0" collapsed="false">
      <c r="Z110" s="1" t="n">
        <f aca="false">Z109/5</f>
        <v>-0.00495180716335089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1.7448282843551</v>
      </c>
      <c r="J113" s="94" t="n">
        <f aca="false">GEOMEAN(J3:J10,J19:J82)</f>
        <v>1.47809962867613</v>
      </c>
      <c r="Q113" s="94" t="n">
        <f aca="false">GEOMEAN(Q3:Q10,Q19:Q82)</f>
        <v>11.6585190336906</v>
      </c>
      <c r="R113" s="94" t="n">
        <f aca="false">GEOMEAN(R3:R10,R19:R82)</f>
        <v>1.52128957645509</v>
      </c>
    </row>
    <row r="114" customFormat="false" ht="12" hidden="false" customHeight="false" outlineLevel="0" collapsed="false">
      <c r="B114" s="1" t="s">
        <v>96</v>
      </c>
      <c r="Q114" s="95" t="n">
        <f aca="false">Q113/I113</f>
        <v>0.992651297356179</v>
      </c>
      <c r="R114" s="95" t="n">
        <f aca="false">R113/J113</f>
        <v>1.029219916534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71:V82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T3:V10 T19:V70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W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X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Y3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W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X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Y7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W19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X19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Y19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W23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X23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Y23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W27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X27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Y27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W31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X31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Y31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W35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X35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Y35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W39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X39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Y39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W43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X43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Y43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W47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X47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Y47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W51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X51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Y51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W55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X55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Y55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W59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X59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Y59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W63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X63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Y63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W67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X67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Y67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W6:X6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W10:X10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22:X22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W26:X26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W30:X30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34:X34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W38:X38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W42:X42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46:X46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W50:X50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W54:X54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58:X58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W62:X62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W66:X66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70:X70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T83:V98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83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X83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Y83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87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X87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Y87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91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X91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Y91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95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X95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Y95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86:X86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90:X90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94:X94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98:X98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T105:V105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W105:Y105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T99:V104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W99:Y10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W104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X104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Y104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T111:V112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112:Y112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W11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X11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Y111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W11:Y18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T11:V18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park</cp:lastModifiedBy>
  <dcterms:modified xsi:type="dcterms:W3CDTF">2012-01-24T03:29:38Z</dcterms:modified>
  <cp:revision>0</cp:revision>
  <dc:subject/>
  <dc:title/>
</cp:coreProperties>
</file>