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Sheet1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394859"/>
        <c:axId val="93611729"/>
      </c:scatterChart>
      <c:valAx>
        <c:axId val="7439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729"/>
        <c:crossesAt val="0"/>
        <c:crossBetween val="midCat"/>
      </c:valAx>
      <c:valAx>
        <c:axId val="9361172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8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857535"/>
        <c:axId val="72164967"/>
      </c:scatterChart>
      <c:valAx>
        <c:axId val="8585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967"/>
        <c:crossesAt val="0"/>
        <c:crossBetween val="midCat"/>
      </c:valAx>
      <c:valAx>
        <c:axId val="7216496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5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84922"/>
        <c:axId val="47232211"/>
      </c:scatterChart>
      <c:valAx>
        <c:axId val="638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211"/>
        <c:crossesAt val="0"/>
        <c:crossBetween val="midCat"/>
      </c:valAx>
      <c:valAx>
        <c:axId val="4723221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926741"/>
        <c:axId val="79063332"/>
      </c:scatterChart>
      <c:valAx>
        <c:axId val="7892674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332"/>
        <c:crossesAt val="0"/>
        <c:crossBetween val="midCat"/>
      </c:valAx>
      <c:valAx>
        <c:axId val="7906333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7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882833382833383</cdr:y>
    </cdr:from>
    <cdr:to>
      <cdr:x>0.777745972029116</cdr:x>
      <cdr:y>0.138773388773389</cdr:y>
    </cdr:to>
    <cdr:sp>
      <cdr:nvSpPr>
        <cdr:cNvPr id="1" name="Text Box 4"/>
        <cdr:cNvSpPr/>
      </cdr:nvSpPr>
      <cdr:spPr>
        <a:xfrm>
          <a:off x="2271240" y="428040"/>
          <a:ext cx="4575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5505692047936</v>
      </c>
      <c r="D12" s="23"/>
      <c r="E12" s="23"/>
      <c r="F12" s="23" t="n">
        <f aca="false">'AI-LC'!R114</f>
        <v>0.99053135474246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5738181176912</v>
      </c>
      <c r="D13" s="24"/>
      <c r="E13" s="24"/>
      <c r="F13" s="24" t="n">
        <f aca="false">'AI-LC'!Q114</f>
        <v>1.00120279003532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  <c r="I22" s="9" t="e">
        <f aca="false">#REF!</f>
        <v>#REF!</v>
      </c>
      <c r="J22" s="9" t="e">
        <f aca="false">#REF!</f>
        <v>#REF!</v>
      </c>
      <c r="K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  <c r="I23" s="17" t="e">
        <f aca="false">#REF!</f>
        <v>#REF!</v>
      </c>
      <c r="J23" s="17" t="e">
        <f aca="false">#REF!</f>
        <v>#REF!</v>
      </c>
      <c r="K23" s="18" t="e">
        <f aca="false">#REF!</f>
        <v>#REF!</v>
      </c>
    </row>
    <row r="24" customFormat="false" ht="12.75" hidden="false" customHeight="false" outlineLevel="0" collapsed="false">
      <c r="B24" s="16" t="s">
        <v>18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  <c r="I25" s="23" t="e">
        <f aca="false">#REF!</f>
        <v>#REF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  <c r="I26" s="24" t="e">
        <f aca="false">#REF!</f>
        <v>#REF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6794790453435</v>
      </c>
      <c r="D13" s="24"/>
      <c r="E13" s="24"/>
      <c r="F13" s="24" t="n">
        <f aca="false">'AI-LC'!Q107</f>
        <v>1.00125393213006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 t="e">
        <f aca="false">#REF!</f>
        <v>#REF!</v>
      </c>
      <c r="J19" s="13" t="e">
        <f aca="false">#REF!</f>
        <v>#REF!</v>
      </c>
      <c r="K19" s="14" t="e">
        <f aca="false">#REF!</f>
        <v>#REF!</v>
      </c>
    </row>
    <row r="20" customFormat="false" ht="12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 t="e">
        <f aca="false">#REF!</f>
        <v>#REF!</v>
      </c>
      <c r="J20" s="13" t="e">
        <f aca="false">#REF!</f>
        <v>#REF!</v>
      </c>
      <c r="K20" s="14" t="e">
        <f aca="false">#REF!</f>
        <v>#REF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  <c r="I22" s="28" t="e">
        <f aca="false">#REF!</f>
        <v>#REF!</v>
      </c>
      <c r="J22" s="29" t="e">
        <f aca="false">#REF!</f>
        <v>#REF!</v>
      </c>
      <c r="K22" s="30" t="e">
        <f aca="false">#REF!</f>
        <v>#REF!</v>
      </c>
    </row>
    <row r="23" customFormat="false" ht="12" hidden="false" customHeight="false" outlineLevel="0" collapsed="false">
      <c r="B23" s="34" t="s">
        <v>15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  <c r="I23" s="13" t="e">
        <f aca="false">#REF!</f>
        <v>#REF!</v>
      </c>
      <c r="J23" s="13" t="e">
        <f aca="false">#REF!</f>
        <v>#REF!</v>
      </c>
      <c r="K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  <c r="I24" s="17" t="e">
        <f aca="false">#REF!</f>
        <v>#REF!</v>
      </c>
      <c r="J24" s="17" t="e">
        <f aca="false">#REF!</f>
        <v>#REF!</v>
      </c>
      <c r="K24" s="18" t="e">
        <f aca="false">#REF!</f>
        <v>#REF!</v>
      </c>
    </row>
    <row r="25" customFormat="false" ht="12" hidden="false" customHeight="false" outlineLevel="0" collapsed="false">
      <c r="B25" s="7" t="s">
        <v>19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  <c r="I25" s="23" t="e">
        <f aca="false">#REF!</f>
        <v>#REF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  <c r="I26" s="24" t="e">
        <f aca="false">#REF!</f>
        <v>#REF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8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  <c r="I35" s="28" t="e">
        <f aca="false">#REF!</f>
        <v>#REF!</v>
      </c>
      <c r="J35" s="29" t="e">
        <f aca="false">#REF!</f>
        <v>#REF!</v>
      </c>
      <c r="K35" s="30" t="e">
        <f aca="false">#REF!</f>
        <v>#REF!</v>
      </c>
    </row>
    <row r="36" customFormat="false" ht="12" hidden="false" customHeight="false" outlineLevel="0" collapsed="false">
      <c r="B36" s="34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8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  <c r="I48" s="28" t="e">
        <f aca="false">#REF!</f>
        <v>#REF!</v>
      </c>
      <c r="J48" s="29" t="e">
        <f aca="false">#REF!</f>
        <v>#REF!</v>
      </c>
      <c r="K48" s="30" t="e">
        <f aca="false">#REF!</f>
        <v>#REF!</v>
      </c>
    </row>
    <row r="49" customFormat="false" ht="12" hidden="false" customHeight="false" outlineLevel="0" collapsed="false">
      <c r="B49" s="34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5.75" hidden="false" customHeight="false" outlineLevel="0" collapsed="false">
      <c r="A2" s="36" t="s">
        <v>36</v>
      </c>
      <c r="B2" s="36" t="s">
        <v>37</v>
      </c>
      <c r="AD2" s="37" t="s">
        <v>38</v>
      </c>
      <c r="AE2" s="38" t="s">
        <v>39</v>
      </c>
      <c r="AF2" s="38" t="s">
        <v>40</v>
      </c>
      <c r="AG2" s="38" t="s">
        <v>41</v>
      </c>
      <c r="AI2" s="37" t="s">
        <v>38</v>
      </c>
      <c r="AJ2" s="38" t="s">
        <v>39</v>
      </c>
      <c r="AK2" s="38" t="s">
        <v>40</v>
      </c>
      <c r="AL2" s="38" t="s">
        <v>41</v>
      </c>
    </row>
    <row r="3" customFormat="false" ht="15" hidden="false" customHeight="false" outlineLevel="0" collapsed="false">
      <c r="Z3" s="0" t="s">
        <v>42</v>
      </c>
      <c r="AA3" s="39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4</v>
      </c>
      <c r="AA4" s="39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6</v>
      </c>
      <c r="AA5" s="39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6</v>
      </c>
      <c r="AA6" s="39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9</v>
      </c>
      <c r="AA7" s="39" t="s">
        <v>50</v>
      </c>
      <c r="AB7" s="0" t="n">
        <v>63</v>
      </c>
    </row>
    <row r="8" customFormat="false" ht="15" hidden="false" customHeight="false" outlineLevel="0" collapsed="false">
      <c r="Z8" s="0" t="s">
        <v>51</v>
      </c>
      <c r="AA8" s="39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3</v>
      </c>
      <c r="AA9" s="39" t="s">
        <v>54</v>
      </c>
      <c r="AB9" s="0" t="n">
        <v>59</v>
      </c>
    </row>
    <row r="10" customFormat="false" ht="15" hidden="false" customHeight="false" outlineLevel="0" collapsed="false">
      <c r="Z10" s="0" t="s">
        <v>55</v>
      </c>
      <c r="AA10" s="39" t="s">
        <v>56</v>
      </c>
      <c r="AB10" s="0" t="n">
        <v>35</v>
      </c>
    </row>
    <row r="11" customFormat="false" ht="15" hidden="false" customHeight="false" outlineLevel="0" collapsed="false">
      <c r="Z11" s="0" t="s">
        <v>57</v>
      </c>
      <c r="AA11" s="39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" hidden="false" customHeight="false" outlineLevel="0" collapsed="false">
      <c r="Z12" s="0" t="s">
        <v>63</v>
      </c>
      <c r="AA12" s="39" t="s">
        <v>6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5</v>
      </c>
      <c r="AA13" s="39" t="s">
        <v>6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7</v>
      </c>
      <c r="AA14" s="39" t="s">
        <v>6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7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1</v>
      </c>
      <c r="AB17" s="0" t="n">
        <v>7</v>
      </c>
    </row>
    <row r="18" customFormat="false" ht="15" hidden="false" customHeight="false" outlineLevel="0" collapsed="false">
      <c r="AA18" s="39" t="s">
        <v>72</v>
      </c>
      <c r="AB18" s="0" t="n">
        <v>51</v>
      </c>
    </row>
    <row r="19" customFormat="false" ht="15" hidden="false" customHeight="false" outlineLevel="0" collapsed="false">
      <c r="AA19" s="39" t="s">
        <v>73</v>
      </c>
      <c r="AB19" s="0" t="n">
        <v>67</v>
      </c>
    </row>
    <row r="20" customFormat="false" ht="15" hidden="false" customHeight="false" outlineLevel="0" collapsed="false">
      <c r="AA20" s="39" t="s">
        <v>74</v>
      </c>
      <c r="AB20" s="0" t="n">
        <v>91</v>
      </c>
    </row>
    <row r="21" customFormat="false" ht="15" hidden="false" customHeight="false" outlineLevel="0" collapsed="false">
      <c r="AA21" s="39" t="s">
        <v>75</v>
      </c>
      <c r="AB21" s="0" t="n">
        <v>95</v>
      </c>
    </row>
    <row r="22" customFormat="false" ht="15" hidden="false" customHeight="false" outlineLevel="0" collapsed="false">
      <c r="AA22" s="39" t="s">
        <v>76</v>
      </c>
      <c r="AB22" s="0" t="n">
        <v>15</v>
      </c>
    </row>
    <row r="23" customFormat="false" ht="15" hidden="false" customHeight="false" outlineLevel="0" collapsed="false">
      <c r="AA23" s="39" t="s">
        <v>37</v>
      </c>
      <c r="AB23" s="0" t="n">
        <v>3</v>
      </c>
    </row>
    <row r="24" customFormat="false" ht="15" hidden="false" customHeight="false" outlineLevel="0" collapsed="false">
      <c r="AA24" s="39" t="s">
        <v>77</v>
      </c>
      <c r="AB24" s="0" t="n">
        <v>71</v>
      </c>
    </row>
    <row r="25" customFormat="false" ht="15" hidden="false" customHeight="false" outlineLevel="0" collapsed="false">
      <c r="AA25" s="39" t="s">
        <v>78</v>
      </c>
      <c r="AB25" s="0" t="n">
        <v>75</v>
      </c>
    </row>
    <row r="26" customFormat="false" ht="15" hidden="false" customHeight="false" outlineLevel="0" collapsed="false">
      <c r="AA26" s="39" t="s">
        <v>7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846.758</v>
      </c>
      <c r="I3" s="50" t="n">
        <v>116.233</v>
      </c>
      <c r="J3" s="51" t="n">
        <f aca="false">H3/3600</f>
        <v>2.179655</v>
      </c>
      <c r="L3" s="49" t="n">
        <v>104337.1008</v>
      </c>
      <c r="M3" s="50" t="n">
        <v>43.5712</v>
      </c>
      <c r="N3" s="50" t="n">
        <v>42.9634</v>
      </c>
      <c r="O3" s="50" t="n">
        <v>44.8591</v>
      </c>
      <c r="P3" s="50" t="n">
        <v>7824.243</v>
      </c>
      <c r="Q3" s="50" t="n">
        <v>115.811</v>
      </c>
      <c r="R3" s="52" t="n">
        <f aca="false">P3/3600</f>
        <v>2.173400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075.143</v>
      </c>
      <c r="I4" s="55" t="n">
        <v>102.592</v>
      </c>
      <c r="J4" s="56" t="n">
        <f aca="false">H4/3600</f>
        <v>1.9653175</v>
      </c>
      <c r="L4" s="54" t="n">
        <v>58155.4416</v>
      </c>
      <c r="M4" s="55" t="n">
        <v>40.4075</v>
      </c>
      <c r="N4" s="55" t="n">
        <v>40.3334</v>
      </c>
      <c r="O4" s="55" t="n">
        <v>42.338</v>
      </c>
      <c r="P4" s="55" t="n">
        <v>7054.69</v>
      </c>
      <c r="Q4" s="55" t="n">
        <v>100.28</v>
      </c>
      <c r="R4" s="57" t="n">
        <f aca="false">P4/3600</f>
        <v>1.9596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579.415</v>
      </c>
      <c r="I5" s="55" t="n">
        <v>91.561</v>
      </c>
      <c r="J5" s="56" t="n">
        <f aca="false">H5/3600</f>
        <v>1.82761527777778</v>
      </c>
      <c r="L5" s="54" t="n">
        <v>32999.3888</v>
      </c>
      <c r="M5" s="55" t="n">
        <v>37.3821</v>
      </c>
      <c r="N5" s="55" t="n">
        <v>38.5896</v>
      </c>
      <c r="O5" s="55" t="n">
        <v>40.5536</v>
      </c>
      <c r="P5" s="55" t="n">
        <v>6538.557</v>
      </c>
      <c r="Q5" s="55" t="n">
        <v>91.592</v>
      </c>
      <c r="R5" s="57" t="n">
        <f aca="false">P5/3600</f>
        <v>1.8162658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148.89</v>
      </c>
      <c r="I6" s="61" t="n">
        <v>85.499</v>
      </c>
      <c r="J6" s="62" t="n">
        <f aca="false">H6/3600</f>
        <v>1.708025</v>
      </c>
      <c r="L6" s="60" t="n">
        <v>18616.024</v>
      </c>
      <c r="M6" s="61" t="n">
        <v>34.3334</v>
      </c>
      <c r="N6" s="61" t="n">
        <v>37.4115</v>
      </c>
      <c r="O6" s="61" t="n">
        <v>39.4014</v>
      </c>
      <c r="P6" s="61" t="n">
        <v>6133.906</v>
      </c>
      <c r="Q6" s="61" t="n">
        <v>82.155</v>
      </c>
      <c r="R6" s="63" t="n">
        <f aca="false">P6/3600</f>
        <v>1.70386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925.101</v>
      </c>
      <c r="I7" s="50" t="n">
        <v>121.171</v>
      </c>
      <c r="J7" s="51" t="n">
        <f aca="false">H7/3600</f>
        <v>2.20141694444444</v>
      </c>
      <c r="L7" s="49" t="n">
        <v>107138.6816</v>
      </c>
      <c r="M7" s="50" t="n">
        <v>43.4888</v>
      </c>
      <c r="N7" s="50" t="n">
        <v>45.8032</v>
      </c>
      <c r="O7" s="50" t="n">
        <v>45.3519</v>
      </c>
      <c r="P7" s="50" t="n">
        <v>7906.758</v>
      </c>
      <c r="Q7" s="50" t="n">
        <v>121.076</v>
      </c>
      <c r="R7" s="52" t="n">
        <f aca="false">P7/3600</f>
        <v>2.19632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7214.829</v>
      </c>
      <c r="I8" s="55" t="n">
        <v>108.64</v>
      </c>
      <c r="J8" s="56" t="n">
        <f aca="false">H8/3600</f>
        <v>2.00411916666667</v>
      </c>
      <c r="L8" s="54" t="n">
        <v>62122.6288</v>
      </c>
      <c r="M8" s="55" t="n">
        <v>40.0815</v>
      </c>
      <c r="N8" s="55" t="n">
        <v>43.5077</v>
      </c>
      <c r="O8" s="55" t="n">
        <v>43.5943</v>
      </c>
      <c r="P8" s="55" t="n">
        <v>7196.814</v>
      </c>
      <c r="Q8" s="55" t="n">
        <v>109.623</v>
      </c>
      <c r="R8" s="57" t="n">
        <f aca="false">P8/3600</f>
        <v>1.99911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637.461</v>
      </c>
      <c r="I9" s="55" t="n">
        <v>98.404</v>
      </c>
      <c r="J9" s="56" t="n">
        <f aca="false">H9/3600</f>
        <v>1.84373916666667</v>
      </c>
      <c r="L9" s="54" t="n">
        <v>35444.0368</v>
      </c>
      <c r="M9" s="55" t="n">
        <v>37.0114</v>
      </c>
      <c r="N9" s="55" t="n">
        <v>41.499</v>
      </c>
      <c r="O9" s="55" t="n">
        <v>41.9574</v>
      </c>
      <c r="P9" s="55" t="n">
        <v>6592.743</v>
      </c>
      <c r="Q9" s="55" t="n">
        <v>99.061</v>
      </c>
      <c r="R9" s="57" t="n">
        <f aca="false">P9/3600</f>
        <v>1.83131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246.904</v>
      </c>
      <c r="I10" s="61" t="n">
        <v>88.936</v>
      </c>
      <c r="J10" s="62" t="n">
        <f aca="false">H10/3600</f>
        <v>1.73525111111111</v>
      </c>
      <c r="L10" s="60" t="n">
        <v>20665.384</v>
      </c>
      <c r="M10" s="61" t="n">
        <v>34.1666</v>
      </c>
      <c r="N10" s="61" t="n">
        <v>39.9753</v>
      </c>
      <c r="O10" s="61" t="n">
        <v>40.6997</v>
      </c>
      <c r="P10" s="61" t="n">
        <v>6213.748</v>
      </c>
      <c r="Q10" s="61" t="n">
        <v>89.499</v>
      </c>
      <c r="R10" s="63" t="n">
        <f aca="false">P10/3600</f>
        <v>1.72604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788.847</v>
      </c>
      <c r="I19" s="72" t="n">
        <v>75.733</v>
      </c>
      <c r="J19" s="51" t="n">
        <f aca="false">H19/3600</f>
        <v>1.60801305555556</v>
      </c>
      <c r="L19" s="71" t="n">
        <v>22600.7328</v>
      </c>
      <c r="M19" s="72" t="n">
        <v>42.7997</v>
      </c>
      <c r="N19" s="72" t="n">
        <v>44.5722</v>
      </c>
      <c r="O19" s="72" t="n">
        <v>46.0283</v>
      </c>
      <c r="P19" s="72" t="n">
        <v>5771.504</v>
      </c>
      <c r="Q19" s="72" t="n">
        <v>75.327</v>
      </c>
      <c r="R19" s="51" t="n">
        <f aca="false">P19/3600</f>
        <v>1.60319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182.918</v>
      </c>
      <c r="I20" s="74" t="n">
        <v>67.139</v>
      </c>
      <c r="J20" s="56" t="n">
        <f aca="false">H20/3600</f>
        <v>1.43969944444444</v>
      </c>
      <c r="L20" s="73" t="n">
        <v>12264.2672</v>
      </c>
      <c r="M20" s="74" t="n">
        <v>41.1394</v>
      </c>
      <c r="N20" s="74" t="n">
        <v>42.8253</v>
      </c>
      <c r="O20" s="74" t="n">
        <v>43.7257</v>
      </c>
      <c r="P20" s="74" t="n">
        <v>5171.043</v>
      </c>
      <c r="Q20" s="74" t="n">
        <v>67.374</v>
      </c>
      <c r="R20" s="56" t="n">
        <f aca="false">P20/3600</f>
        <v>1.436400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871.328</v>
      </c>
      <c r="I21" s="74" t="n">
        <v>63.374</v>
      </c>
      <c r="J21" s="56" t="n">
        <f aca="false">H21/3600</f>
        <v>1.35314666666667</v>
      </c>
      <c r="L21" s="73" t="n">
        <v>6906.9552</v>
      </c>
      <c r="M21" s="74" t="n">
        <v>39.1099</v>
      </c>
      <c r="N21" s="74" t="n">
        <v>41.4442</v>
      </c>
      <c r="O21" s="74" t="n">
        <v>42.1564</v>
      </c>
      <c r="P21" s="74" t="n">
        <v>4852.703</v>
      </c>
      <c r="Q21" s="74" t="n">
        <v>64.186</v>
      </c>
      <c r="R21" s="56" t="n">
        <f aca="false">P21/3600</f>
        <v>1.3479730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700.705</v>
      </c>
      <c r="I22" s="76" t="n">
        <v>59.405</v>
      </c>
      <c r="J22" s="62" t="n">
        <f aca="false">H22/3600</f>
        <v>1.30575138888889</v>
      </c>
      <c r="L22" s="75" t="n">
        <v>3855.4968</v>
      </c>
      <c r="M22" s="76" t="n">
        <v>36.6779</v>
      </c>
      <c r="N22" s="76" t="n">
        <v>40.4547</v>
      </c>
      <c r="O22" s="76" t="n">
        <v>41.2573</v>
      </c>
      <c r="P22" s="76" t="n">
        <v>4669.768</v>
      </c>
      <c r="Q22" s="76" t="n">
        <v>61.03</v>
      </c>
      <c r="R22" s="62" t="n">
        <f aca="false">P22/3600</f>
        <v>1.29715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6676.695</v>
      </c>
      <c r="I23" s="72" t="n">
        <v>103.717</v>
      </c>
      <c r="J23" s="51" t="n">
        <f aca="false">H23/3600</f>
        <v>1.8546375</v>
      </c>
      <c r="L23" s="71" t="n">
        <v>53562.0248</v>
      </c>
      <c r="M23" s="72" t="n">
        <v>41.8486</v>
      </c>
      <c r="N23" s="72" t="n">
        <v>43.5166</v>
      </c>
      <c r="O23" s="72" t="n">
        <v>44.1823</v>
      </c>
      <c r="P23" s="72" t="n">
        <v>6641.175</v>
      </c>
      <c r="Q23" s="72" t="n">
        <v>104.139</v>
      </c>
      <c r="R23" s="51" t="n">
        <f aca="false">P23/3600</f>
        <v>1.844770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845.503</v>
      </c>
      <c r="I24" s="74" t="n">
        <v>89.264</v>
      </c>
      <c r="J24" s="56" t="n">
        <f aca="false">H24/3600</f>
        <v>1.62375083333333</v>
      </c>
      <c r="L24" s="73" t="n">
        <v>28879.7608</v>
      </c>
      <c r="M24" s="74" t="n">
        <v>38.7852</v>
      </c>
      <c r="N24" s="74" t="n">
        <v>41.0609</v>
      </c>
      <c r="O24" s="74" t="n">
        <v>41.3744</v>
      </c>
      <c r="P24" s="74" t="n">
        <v>5813.998</v>
      </c>
      <c r="Q24" s="74" t="n">
        <v>89.467</v>
      </c>
      <c r="R24" s="56" t="n">
        <f aca="false">P24/3600</f>
        <v>1.61499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271.916</v>
      </c>
      <c r="I25" s="74" t="n">
        <v>77.202</v>
      </c>
      <c r="J25" s="56" t="n">
        <f aca="false">H25/3600</f>
        <v>1.46442111111111</v>
      </c>
      <c r="L25" s="73" t="n">
        <v>14971.0616</v>
      </c>
      <c r="M25" s="74" t="n">
        <v>35.7727</v>
      </c>
      <c r="N25" s="74" t="n">
        <v>39.2366</v>
      </c>
      <c r="O25" s="74" t="n">
        <v>39.7408</v>
      </c>
      <c r="P25" s="74" t="n">
        <v>5256.881</v>
      </c>
      <c r="Q25" s="74" t="n">
        <v>78.28</v>
      </c>
      <c r="R25" s="56" t="n">
        <f aca="false">P25/3600</f>
        <v>1.4602447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812.25</v>
      </c>
      <c r="I26" s="76" t="n">
        <v>66.28</v>
      </c>
      <c r="J26" s="62" t="n">
        <f aca="false">H26/3600</f>
        <v>1.33673611111111</v>
      </c>
      <c r="L26" s="75" t="n">
        <v>7364.2496</v>
      </c>
      <c r="M26" s="76" t="n">
        <v>32.9058</v>
      </c>
      <c r="N26" s="76" t="n">
        <v>37.993</v>
      </c>
      <c r="O26" s="76" t="n">
        <v>38.9125</v>
      </c>
      <c r="P26" s="76" t="n">
        <v>4807.573</v>
      </c>
      <c r="Q26" s="76" t="n">
        <v>67.108</v>
      </c>
      <c r="R26" s="62" t="n">
        <f aca="false">P26/3600</f>
        <v>1.3354369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4378.483</v>
      </c>
      <c r="I27" s="72" t="n">
        <v>214.325</v>
      </c>
      <c r="J27" s="51" t="n">
        <f aca="false">H27/3600</f>
        <v>3.99402305555556</v>
      </c>
      <c r="L27" s="71" t="n">
        <v>108539.5584</v>
      </c>
      <c r="M27" s="72" t="n">
        <v>40.7072</v>
      </c>
      <c r="N27" s="72" t="n">
        <v>41.7745</v>
      </c>
      <c r="O27" s="72" t="n">
        <v>44.2454</v>
      </c>
      <c r="P27" s="72" t="n">
        <v>14329.821</v>
      </c>
      <c r="Q27" s="72" t="n">
        <v>214.656</v>
      </c>
      <c r="R27" s="51" t="n">
        <f aca="false">P27/3600</f>
        <v>3.98050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2123.668</v>
      </c>
      <c r="I28" s="74" t="n">
        <v>180.45</v>
      </c>
      <c r="J28" s="56" t="n">
        <f aca="false">H28/3600</f>
        <v>3.36768555555556</v>
      </c>
      <c r="L28" s="73" t="n">
        <v>49538.4888</v>
      </c>
      <c r="M28" s="74" t="n">
        <v>38.0392</v>
      </c>
      <c r="N28" s="74" t="n">
        <v>39.5489</v>
      </c>
      <c r="O28" s="74" t="n">
        <v>42.2039</v>
      </c>
      <c r="P28" s="74" t="n">
        <v>12067.939</v>
      </c>
      <c r="Q28" s="74" t="n">
        <v>177.482</v>
      </c>
      <c r="R28" s="56" t="n">
        <f aca="false">P28/3600</f>
        <v>3.35220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0890.313</v>
      </c>
      <c r="I29" s="74" t="n">
        <v>155.263</v>
      </c>
      <c r="J29" s="56" t="n">
        <f aca="false">H29/3600</f>
        <v>3.02508694444444</v>
      </c>
      <c r="L29" s="73" t="n">
        <v>26759.9464</v>
      </c>
      <c r="M29" s="74" t="n">
        <v>35.8424</v>
      </c>
      <c r="N29" s="74" t="n">
        <v>38.4911</v>
      </c>
      <c r="O29" s="74" t="n">
        <v>40.5706</v>
      </c>
      <c r="P29" s="74" t="n">
        <v>10862.423</v>
      </c>
      <c r="Q29" s="74" t="n">
        <v>155.795</v>
      </c>
      <c r="R29" s="56" t="n">
        <f aca="false">P29/3600</f>
        <v>3.017339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0075.042</v>
      </c>
      <c r="I30" s="76" t="n">
        <v>142.123</v>
      </c>
      <c r="J30" s="62" t="n">
        <f aca="false">H30/3600</f>
        <v>2.79862277777778</v>
      </c>
      <c r="L30" s="75" t="n">
        <v>14465.4912</v>
      </c>
      <c r="M30" s="76" t="n">
        <v>33.4258</v>
      </c>
      <c r="N30" s="76" t="n">
        <v>37.6866</v>
      </c>
      <c r="O30" s="76" t="n">
        <v>39.3399</v>
      </c>
      <c r="P30" s="76" t="n">
        <v>10015.59</v>
      </c>
      <c r="Q30" s="76" t="n">
        <v>140.264</v>
      </c>
      <c r="R30" s="62" t="n">
        <f aca="false">P30/3600</f>
        <v>2.7821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2533.058</v>
      </c>
      <c r="I31" s="72" t="n">
        <v>174.294</v>
      </c>
      <c r="J31" s="51" t="n">
        <f aca="false">H31/3600</f>
        <v>3.481405</v>
      </c>
      <c r="L31" s="71" t="n">
        <v>73093.9392</v>
      </c>
      <c r="M31" s="72" t="n">
        <v>41.3471</v>
      </c>
      <c r="N31" s="72" t="n">
        <v>44.4281</v>
      </c>
      <c r="O31" s="72" t="n">
        <v>46.0536</v>
      </c>
      <c r="P31" s="72" t="n">
        <v>12515.74</v>
      </c>
      <c r="Q31" s="72" t="n">
        <v>172.888</v>
      </c>
      <c r="R31" s="51" t="n">
        <f aca="false">P31/3600</f>
        <v>3.47659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0932.422</v>
      </c>
      <c r="I32" s="74" t="n">
        <v>146.888</v>
      </c>
      <c r="J32" s="56" t="n">
        <f aca="false">H32/3600</f>
        <v>3.03678388888889</v>
      </c>
      <c r="L32" s="73" t="n">
        <v>29677.0824</v>
      </c>
      <c r="M32" s="74" t="n">
        <v>38.7749</v>
      </c>
      <c r="N32" s="74" t="n">
        <v>42.9684</v>
      </c>
      <c r="O32" s="74" t="n">
        <v>43.9683</v>
      </c>
      <c r="P32" s="74" t="n">
        <v>10875.996</v>
      </c>
      <c r="Q32" s="74" t="n">
        <v>146.42</v>
      </c>
      <c r="R32" s="56" t="n">
        <f aca="false">P32/3600</f>
        <v>3.02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0169.964</v>
      </c>
      <c r="I33" s="74" t="n">
        <v>138.341</v>
      </c>
      <c r="J33" s="56" t="n">
        <f aca="false">H33/3600</f>
        <v>2.82499</v>
      </c>
      <c r="L33" s="73" t="n">
        <v>15374.7816</v>
      </c>
      <c r="M33" s="74" t="n">
        <v>37.0369</v>
      </c>
      <c r="N33" s="74" t="n">
        <v>41.6616</v>
      </c>
      <c r="O33" s="74" t="n">
        <v>42.1598</v>
      </c>
      <c r="P33" s="74" t="n">
        <v>10081.693</v>
      </c>
      <c r="Q33" s="74" t="n">
        <v>136.935</v>
      </c>
      <c r="R33" s="56" t="n">
        <f aca="false">P33/3600</f>
        <v>2.80047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9621.22</v>
      </c>
      <c r="I34" s="76" t="n">
        <v>125.982</v>
      </c>
      <c r="J34" s="62" t="n">
        <f aca="false">H34/3600</f>
        <v>2.67256111111111</v>
      </c>
      <c r="L34" s="75" t="n">
        <v>8568.2456</v>
      </c>
      <c r="M34" s="76" t="n">
        <v>35.0961</v>
      </c>
      <c r="N34" s="76" t="n">
        <v>40.6305</v>
      </c>
      <c r="O34" s="76" t="n">
        <v>40.7825</v>
      </c>
      <c r="P34" s="76" t="n">
        <v>9559.809</v>
      </c>
      <c r="Q34" s="76" t="n">
        <v>132.888</v>
      </c>
      <c r="R34" s="62" t="n">
        <f aca="false">P34/3600</f>
        <v>2.65550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6812.421</v>
      </c>
      <c r="I35" s="72" t="n">
        <v>270.074</v>
      </c>
      <c r="J35" s="51" t="n">
        <f aca="false">H35/3600</f>
        <v>4.67011694444444</v>
      </c>
      <c r="L35" s="71" t="n">
        <v>184841.952</v>
      </c>
      <c r="M35" s="72" t="n">
        <v>42.5742</v>
      </c>
      <c r="N35" s="72" t="n">
        <v>42.742</v>
      </c>
      <c r="O35" s="72" t="n">
        <v>44.4684</v>
      </c>
      <c r="P35" s="72" t="n">
        <v>16799.935</v>
      </c>
      <c r="Q35" s="72" t="n">
        <v>273.168</v>
      </c>
      <c r="R35" s="51" t="n">
        <f aca="false">P35/3600</f>
        <v>4.66664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4911.116</v>
      </c>
      <c r="I36" s="74" t="n">
        <v>213.06</v>
      </c>
      <c r="J36" s="56" t="n">
        <f aca="false">H36/3600</f>
        <v>4.14197666666667</v>
      </c>
      <c r="L36" s="73" t="n">
        <v>81050.064</v>
      </c>
      <c r="M36" s="74" t="n">
        <v>37.1763</v>
      </c>
      <c r="N36" s="74" t="n">
        <v>40.8185</v>
      </c>
      <c r="O36" s="74" t="n">
        <v>42.9681</v>
      </c>
      <c r="P36" s="74" t="n">
        <v>14916.429</v>
      </c>
      <c r="Q36" s="74" t="n">
        <v>223.623</v>
      </c>
      <c r="R36" s="56" t="n">
        <f aca="false">P36/3600</f>
        <v>4.14345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3317.996</v>
      </c>
      <c r="I37" s="74" t="n">
        <v>187.747</v>
      </c>
      <c r="J37" s="56" t="n">
        <f aca="false">H37/3600</f>
        <v>3.69944333333333</v>
      </c>
      <c r="L37" s="73" t="n">
        <v>41214.984</v>
      </c>
      <c r="M37" s="74" t="n">
        <v>34.6523</v>
      </c>
      <c r="N37" s="74" t="n">
        <v>39.3642</v>
      </c>
      <c r="O37" s="74" t="n">
        <v>41.7663</v>
      </c>
      <c r="P37" s="74" t="n">
        <v>13276.063</v>
      </c>
      <c r="Q37" s="74" t="n">
        <v>193.418</v>
      </c>
      <c r="R37" s="56" t="n">
        <f aca="false">P37/3600</f>
        <v>3.68779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332.088</v>
      </c>
      <c r="I38" s="76" t="n">
        <v>167.622</v>
      </c>
      <c r="J38" s="62" t="n">
        <f aca="false">H38/3600</f>
        <v>3.42558</v>
      </c>
      <c r="L38" s="75" t="n">
        <v>22182.136</v>
      </c>
      <c r="M38" s="76" t="n">
        <v>32.2596</v>
      </c>
      <c r="N38" s="76" t="n">
        <v>38.3703</v>
      </c>
      <c r="O38" s="76" t="n">
        <v>40.8933</v>
      </c>
      <c r="P38" s="76" t="n">
        <v>12282.264</v>
      </c>
      <c r="Q38" s="76" t="n">
        <v>175.404</v>
      </c>
      <c r="R38" s="62" t="n">
        <f aca="false">P38/3600</f>
        <v>3.4117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741.636</v>
      </c>
      <c r="I39" s="72" t="n">
        <v>44.077</v>
      </c>
      <c r="J39" s="51" t="n">
        <f aca="false">H39/3600</f>
        <v>0.761565555555556</v>
      </c>
      <c r="L39" s="71" t="n">
        <v>21123.684</v>
      </c>
      <c r="M39" s="72" t="n">
        <v>41.8864</v>
      </c>
      <c r="N39" s="72" t="n">
        <v>43.9852</v>
      </c>
      <c r="O39" s="72" t="n">
        <v>44.6553</v>
      </c>
      <c r="P39" s="72" t="n">
        <v>2721.105</v>
      </c>
      <c r="Q39" s="72" t="n">
        <v>43.093</v>
      </c>
      <c r="R39" s="51" t="n">
        <f aca="false">P39/3600</f>
        <v>0.75586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447.843</v>
      </c>
      <c r="I40" s="74" t="n">
        <v>37.608</v>
      </c>
      <c r="J40" s="56" t="n">
        <f aca="false">H40/3600</f>
        <v>0.679956388888889</v>
      </c>
      <c r="L40" s="73" t="n">
        <v>11310.5272</v>
      </c>
      <c r="M40" s="74" t="n">
        <v>38.4925</v>
      </c>
      <c r="N40" s="74" t="n">
        <v>41.3912</v>
      </c>
      <c r="O40" s="74" t="n">
        <v>41.7999</v>
      </c>
      <c r="P40" s="74" t="n">
        <v>2424.25</v>
      </c>
      <c r="Q40" s="74" t="n">
        <v>37.093</v>
      </c>
      <c r="R40" s="56" t="n">
        <f aca="false">P40/3600</f>
        <v>0.6734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189.425</v>
      </c>
      <c r="I41" s="74" t="n">
        <v>32.608</v>
      </c>
      <c r="J41" s="56" t="n">
        <f aca="false">H41/3600</f>
        <v>0.608173611111111</v>
      </c>
      <c r="L41" s="73" t="n">
        <v>6030.3568</v>
      </c>
      <c r="M41" s="74" t="n">
        <v>35.5384</v>
      </c>
      <c r="N41" s="74" t="n">
        <v>39.4862</v>
      </c>
      <c r="O41" s="74" t="n">
        <v>39.7008</v>
      </c>
      <c r="P41" s="74" t="n">
        <v>2169.3</v>
      </c>
      <c r="Q41" s="74" t="n">
        <v>30.968</v>
      </c>
      <c r="R41" s="56" t="n">
        <f aca="false">P41/3600</f>
        <v>0.6025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996.161</v>
      </c>
      <c r="I42" s="76" t="n">
        <v>28.234</v>
      </c>
      <c r="J42" s="62" t="n">
        <f aca="false">H42/3600</f>
        <v>0.554489166666667</v>
      </c>
      <c r="L42" s="75" t="n">
        <v>3354.2696</v>
      </c>
      <c r="M42" s="76" t="n">
        <v>32.9488</v>
      </c>
      <c r="N42" s="76" t="n">
        <v>38.0225</v>
      </c>
      <c r="O42" s="76" t="n">
        <v>38.0513</v>
      </c>
      <c r="P42" s="76" t="n">
        <v>1984.802</v>
      </c>
      <c r="Q42" s="76" t="n">
        <v>27.155</v>
      </c>
      <c r="R42" s="62" t="n">
        <f aca="false">P42/3600</f>
        <v>0.55133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043.877</v>
      </c>
      <c r="I43" s="72" t="n">
        <v>47.594</v>
      </c>
      <c r="J43" s="51" t="n">
        <f aca="false">H43/3600</f>
        <v>0.845521388888889</v>
      </c>
      <c r="L43" s="71" t="n">
        <v>23728.864</v>
      </c>
      <c r="M43" s="72" t="n">
        <v>42.0174</v>
      </c>
      <c r="N43" s="72" t="n">
        <v>44.142</v>
      </c>
      <c r="O43" s="72" t="n">
        <v>45.6023</v>
      </c>
      <c r="P43" s="72" t="n">
        <v>3032.758</v>
      </c>
      <c r="Q43" s="72" t="n">
        <v>46.202</v>
      </c>
      <c r="R43" s="51" t="n">
        <f aca="false">P43/3600</f>
        <v>0.84243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89.631</v>
      </c>
      <c r="I44" s="74" t="n">
        <v>42.859</v>
      </c>
      <c r="J44" s="56" t="n">
        <f aca="false">H44/3600</f>
        <v>0.7748975</v>
      </c>
      <c r="L44" s="73" t="n">
        <v>14156.8944</v>
      </c>
      <c r="M44" s="74" t="n">
        <v>39.163</v>
      </c>
      <c r="N44" s="74" t="n">
        <v>41.8344</v>
      </c>
      <c r="O44" s="74" t="n">
        <v>43.0556</v>
      </c>
      <c r="P44" s="74" t="n">
        <v>2772.667</v>
      </c>
      <c r="Q44" s="74" t="n">
        <v>41.983</v>
      </c>
      <c r="R44" s="56" t="n">
        <f aca="false">P44/3600</f>
        <v>0.77018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585.545</v>
      </c>
      <c r="I45" s="74" t="n">
        <v>38.187</v>
      </c>
      <c r="J45" s="56" t="n">
        <f aca="false">H45/3600</f>
        <v>0.718206944444444</v>
      </c>
      <c r="L45" s="73" t="n">
        <v>8323.4536</v>
      </c>
      <c r="M45" s="74" t="n">
        <v>36.14</v>
      </c>
      <c r="N45" s="74" t="n">
        <v>39.9892</v>
      </c>
      <c r="O45" s="74" t="n">
        <v>41.0346</v>
      </c>
      <c r="P45" s="74" t="n">
        <v>2573.513</v>
      </c>
      <c r="Q45" s="74" t="n">
        <v>37.749</v>
      </c>
      <c r="R45" s="56" t="n">
        <f aca="false">P45/3600</f>
        <v>0.71486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424.109</v>
      </c>
      <c r="I46" s="76" t="n">
        <v>34.905</v>
      </c>
      <c r="J46" s="62" t="n">
        <f aca="false">H46/3600</f>
        <v>0.673363611111111</v>
      </c>
      <c r="L46" s="75" t="n">
        <v>4745.0872</v>
      </c>
      <c r="M46" s="76" t="n">
        <v>33.0593</v>
      </c>
      <c r="N46" s="76" t="n">
        <v>38.5951</v>
      </c>
      <c r="O46" s="76" t="n">
        <v>39.5414</v>
      </c>
      <c r="P46" s="76" t="n">
        <v>2403.016</v>
      </c>
      <c r="Q46" s="76" t="n">
        <v>33.14</v>
      </c>
      <c r="R46" s="62" t="n">
        <f aca="false">P46/3600</f>
        <v>0.667504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958.04</v>
      </c>
      <c r="I47" s="72" t="n">
        <v>53.671</v>
      </c>
      <c r="J47" s="51" t="n">
        <f aca="false">H47/3600</f>
        <v>0.821677777777778</v>
      </c>
      <c r="L47" s="71" t="n">
        <v>44448.0728</v>
      </c>
      <c r="M47" s="72" t="n">
        <v>41.1652</v>
      </c>
      <c r="N47" s="72" t="n">
        <v>42.5957</v>
      </c>
      <c r="O47" s="72" t="n">
        <v>43.4768</v>
      </c>
      <c r="P47" s="72" t="n">
        <v>2951.274</v>
      </c>
      <c r="Q47" s="72" t="n">
        <v>51.936</v>
      </c>
      <c r="R47" s="51" t="n">
        <f aca="false">P47/3600</f>
        <v>0.81979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791.339</v>
      </c>
      <c r="I48" s="74" t="n">
        <v>47.718</v>
      </c>
      <c r="J48" s="56" t="n">
        <f aca="false">H48/3600</f>
        <v>0.775371944444445</v>
      </c>
      <c r="L48" s="73" t="n">
        <v>27537.5704</v>
      </c>
      <c r="M48" s="74" t="n">
        <v>36.9722</v>
      </c>
      <c r="N48" s="74" t="n">
        <v>39.4714</v>
      </c>
      <c r="O48" s="74" t="n">
        <v>40.3003</v>
      </c>
      <c r="P48" s="74" t="n">
        <v>2775.855</v>
      </c>
      <c r="Q48" s="74" t="n">
        <v>46.952</v>
      </c>
      <c r="R48" s="56" t="n">
        <f aca="false">P48/3600</f>
        <v>0.77107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61.654</v>
      </c>
      <c r="I49" s="74" t="n">
        <v>41.796</v>
      </c>
      <c r="J49" s="56" t="n">
        <f aca="false">H49/3600</f>
        <v>0.711570555555556</v>
      </c>
      <c r="L49" s="73" t="n">
        <v>16426.472</v>
      </c>
      <c r="M49" s="74" t="n">
        <v>33.1912</v>
      </c>
      <c r="N49" s="74" t="n">
        <v>37.3865</v>
      </c>
      <c r="O49" s="74" t="n">
        <v>38.1111</v>
      </c>
      <c r="P49" s="74" t="n">
        <v>2542.389</v>
      </c>
      <c r="Q49" s="74" t="n">
        <v>40.905</v>
      </c>
      <c r="R49" s="56" t="n">
        <f aca="false">P49/3600</f>
        <v>0.70621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313.782</v>
      </c>
      <c r="I50" s="76" t="n">
        <v>36.124</v>
      </c>
      <c r="J50" s="62" t="n">
        <f aca="false">H50/3600</f>
        <v>0.642717222222222</v>
      </c>
      <c r="L50" s="75" t="n">
        <v>8924.7128</v>
      </c>
      <c r="M50" s="76" t="n">
        <v>29.5113</v>
      </c>
      <c r="N50" s="76" t="n">
        <v>35.9612</v>
      </c>
      <c r="O50" s="76" t="n">
        <v>36.601</v>
      </c>
      <c r="P50" s="76" t="n">
        <v>2295.345</v>
      </c>
      <c r="Q50" s="76" t="n">
        <v>35.468</v>
      </c>
      <c r="R50" s="62" t="n">
        <f aca="false">P50/3600</f>
        <v>0.63759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655.448</v>
      </c>
      <c r="I51" s="72" t="n">
        <v>26.077</v>
      </c>
      <c r="J51" s="51" t="n">
        <f aca="false">H51/3600</f>
        <v>0.459846666666667</v>
      </c>
      <c r="L51" s="71" t="n">
        <v>15306.9048</v>
      </c>
      <c r="M51" s="72" t="n">
        <v>42.4539</v>
      </c>
      <c r="N51" s="72" t="n">
        <v>43.8142</v>
      </c>
      <c r="O51" s="72" t="n">
        <v>44.5893</v>
      </c>
      <c r="P51" s="72" t="n">
        <v>1650.588</v>
      </c>
      <c r="Q51" s="72" t="n">
        <v>25.546</v>
      </c>
      <c r="R51" s="51" t="n">
        <f aca="false">P51/3600</f>
        <v>0.45849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492.293</v>
      </c>
      <c r="I52" s="74" t="n">
        <v>22.28</v>
      </c>
      <c r="J52" s="56" t="n">
        <f aca="false">H52/3600</f>
        <v>0.414525833333333</v>
      </c>
      <c r="L52" s="73" t="n">
        <v>9130.312</v>
      </c>
      <c r="M52" s="74" t="n">
        <v>39.0988</v>
      </c>
      <c r="N52" s="74" t="n">
        <v>40.5194</v>
      </c>
      <c r="O52" s="74" t="n">
        <v>41.882</v>
      </c>
      <c r="P52" s="74" t="n">
        <v>1485.574</v>
      </c>
      <c r="Q52" s="74" t="n">
        <v>22.124</v>
      </c>
      <c r="R52" s="56" t="n">
        <f aca="false">P52/3600</f>
        <v>0.41265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367.326</v>
      </c>
      <c r="I53" s="74" t="n">
        <v>19.655</v>
      </c>
      <c r="J53" s="56" t="n">
        <f aca="false">H53/3600</f>
        <v>0.379812777777778</v>
      </c>
      <c r="L53" s="73" t="n">
        <v>5202.7328</v>
      </c>
      <c r="M53" s="74" t="n">
        <v>35.7184</v>
      </c>
      <c r="N53" s="74" t="n">
        <v>38.1907</v>
      </c>
      <c r="O53" s="74" t="n">
        <v>40.0003</v>
      </c>
      <c r="P53" s="74" t="n">
        <v>1356.107</v>
      </c>
      <c r="Q53" s="74" t="n">
        <v>19.937</v>
      </c>
      <c r="R53" s="56" t="n">
        <f aca="false">P53/3600</f>
        <v>0.37669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241.89</v>
      </c>
      <c r="I54" s="76" t="n">
        <v>17.718</v>
      </c>
      <c r="J54" s="62" t="n">
        <f aca="false">H54/3600</f>
        <v>0.344969444444445</v>
      </c>
      <c r="L54" s="75" t="n">
        <v>2620.116</v>
      </c>
      <c r="M54" s="76" t="n">
        <v>32.2902</v>
      </c>
      <c r="N54" s="76" t="n">
        <v>36.7516</v>
      </c>
      <c r="O54" s="76" t="n">
        <v>38.5711</v>
      </c>
      <c r="P54" s="76" t="n">
        <v>1231.874</v>
      </c>
      <c r="Q54" s="76" t="n">
        <v>17.421</v>
      </c>
      <c r="R54" s="62" t="n">
        <f aca="false">P54/3600</f>
        <v>0.34218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18.257</v>
      </c>
      <c r="I55" s="72" t="n">
        <v>9.499</v>
      </c>
      <c r="J55" s="51" t="n">
        <f aca="false">H55/3600</f>
        <v>0.171738055555556</v>
      </c>
      <c r="L55" s="71" t="n">
        <v>5380.9888</v>
      </c>
      <c r="M55" s="72" t="n">
        <v>43.0958</v>
      </c>
      <c r="N55" s="72" t="n">
        <v>45.2719</v>
      </c>
      <c r="O55" s="72" t="n">
        <v>45.0907</v>
      </c>
      <c r="P55" s="72" t="n">
        <v>615.351</v>
      </c>
      <c r="Q55" s="72" t="n">
        <v>9.515</v>
      </c>
      <c r="R55" s="51" t="n">
        <f aca="false">P55/3600</f>
        <v>0.170930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71.57</v>
      </c>
      <c r="I56" s="74" t="n">
        <v>8.671</v>
      </c>
      <c r="J56" s="56" t="n">
        <f aca="false">H56/3600</f>
        <v>0.158769444444444</v>
      </c>
      <c r="L56" s="73" t="n">
        <v>3200.7128</v>
      </c>
      <c r="M56" s="74" t="n">
        <v>39.5363</v>
      </c>
      <c r="N56" s="74" t="n">
        <v>42.3414</v>
      </c>
      <c r="O56" s="74" t="n">
        <v>41.9059</v>
      </c>
      <c r="P56" s="74" t="n">
        <v>570.289</v>
      </c>
      <c r="Q56" s="74" t="n">
        <v>8.765</v>
      </c>
      <c r="R56" s="56" t="n">
        <f aca="false">P56/3600</f>
        <v>0.1584136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28.258</v>
      </c>
      <c r="I57" s="74" t="n">
        <v>7.874</v>
      </c>
      <c r="J57" s="56" t="n">
        <f aca="false">H57/3600</f>
        <v>0.146738333333333</v>
      </c>
      <c r="L57" s="73" t="n">
        <v>1828.1704</v>
      </c>
      <c r="M57" s="74" t="n">
        <v>36.1277</v>
      </c>
      <c r="N57" s="74" t="n">
        <v>40.0858</v>
      </c>
      <c r="O57" s="74" t="n">
        <v>39.4755</v>
      </c>
      <c r="P57" s="74" t="n">
        <v>525.29</v>
      </c>
      <c r="Q57" s="74" t="n">
        <v>7.781</v>
      </c>
      <c r="R57" s="56" t="n">
        <f aca="false">P57/3600</f>
        <v>0.1459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85.556</v>
      </c>
      <c r="I58" s="76" t="n">
        <v>7.124</v>
      </c>
      <c r="J58" s="62" t="n">
        <f aca="false">H58/3600</f>
        <v>0.134876666666667</v>
      </c>
      <c r="L58" s="75" t="n">
        <v>1018.2912</v>
      </c>
      <c r="M58" s="76" t="n">
        <v>32.9382</v>
      </c>
      <c r="N58" s="76" t="n">
        <v>38.5008</v>
      </c>
      <c r="O58" s="76" t="n">
        <v>37.7089</v>
      </c>
      <c r="P58" s="76" t="n">
        <v>483.54</v>
      </c>
      <c r="Q58" s="76" t="n">
        <v>6.953</v>
      </c>
      <c r="R58" s="62" t="n">
        <f aca="false">P58/3600</f>
        <v>0.1343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863.91</v>
      </c>
      <c r="I59" s="72" t="n">
        <v>15.156</v>
      </c>
      <c r="J59" s="51" t="n">
        <f aca="false">H59/3600</f>
        <v>0.239975</v>
      </c>
      <c r="L59" s="71" t="n">
        <v>13251.9584</v>
      </c>
      <c r="M59" s="72" t="n">
        <v>41.2592</v>
      </c>
      <c r="N59" s="72" t="n">
        <v>43.3435</v>
      </c>
      <c r="O59" s="72" t="n">
        <v>44.3223</v>
      </c>
      <c r="P59" s="72" t="n">
        <v>861.27</v>
      </c>
      <c r="Q59" s="72" t="n">
        <v>15.249</v>
      </c>
      <c r="R59" s="51" t="n">
        <f aca="false">P59/3600</f>
        <v>0.2392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00.786</v>
      </c>
      <c r="I60" s="74" t="n">
        <v>13.359</v>
      </c>
      <c r="J60" s="56" t="n">
        <f aca="false">H60/3600</f>
        <v>0.222440555555556</v>
      </c>
      <c r="L60" s="73" t="n">
        <v>8428.6696</v>
      </c>
      <c r="M60" s="74" t="n">
        <v>36.8926</v>
      </c>
      <c r="N60" s="74" t="n">
        <v>40.7082</v>
      </c>
      <c r="O60" s="74" t="n">
        <v>41.8006</v>
      </c>
      <c r="P60" s="74" t="n">
        <v>799.396</v>
      </c>
      <c r="Q60" s="74" t="n">
        <v>13.421</v>
      </c>
      <c r="R60" s="56" t="n">
        <f aca="false">P60/3600</f>
        <v>0.22205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739.303</v>
      </c>
      <c r="I61" s="74" t="n">
        <v>11.765</v>
      </c>
      <c r="J61" s="56" t="n">
        <f aca="false">H61/3600</f>
        <v>0.205361944444444</v>
      </c>
      <c r="L61" s="73" t="n">
        <v>5182.7704</v>
      </c>
      <c r="M61" s="74" t="n">
        <v>33.1369</v>
      </c>
      <c r="N61" s="74" t="n">
        <v>39.1003</v>
      </c>
      <c r="O61" s="74" t="n">
        <v>40.0572</v>
      </c>
      <c r="P61" s="74" t="n">
        <v>737.443</v>
      </c>
      <c r="Q61" s="74" t="n">
        <v>11.859</v>
      </c>
      <c r="R61" s="56" t="n">
        <f aca="false">P61/3600</f>
        <v>0.204845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69.757</v>
      </c>
      <c r="I62" s="76" t="n">
        <v>10.327</v>
      </c>
      <c r="J62" s="62" t="n">
        <f aca="false">H62/3600</f>
        <v>0.186043611111111</v>
      </c>
      <c r="L62" s="75" t="n">
        <v>3073.552</v>
      </c>
      <c r="M62" s="76" t="n">
        <v>29.6554</v>
      </c>
      <c r="N62" s="76" t="n">
        <v>38.0425</v>
      </c>
      <c r="O62" s="76" t="n">
        <v>38.8335</v>
      </c>
      <c r="P62" s="76" t="n">
        <v>667.116</v>
      </c>
      <c r="Q62" s="76" t="n">
        <v>10.202</v>
      </c>
      <c r="R62" s="62" t="n">
        <f aca="false">P62/3600</f>
        <v>0.1853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40.881</v>
      </c>
      <c r="I63" s="72" t="n">
        <v>13.656</v>
      </c>
      <c r="J63" s="51" t="n">
        <f aca="false">H63/3600</f>
        <v>0.205800277777778</v>
      </c>
      <c r="L63" s="71" t="n">
        <v>11652.1744</v>
      </c>
      <c r="M63" s="72" t="n">
        <v>41.1275</v>
      </c>
      <c r="N63" s="72" t="n">
        <v>42.2639</v>
      </c>
      <c r="O63" s="72" t="n">
        <v>42.9766</v>
      </c>
      <c r="P63" s="72" t="n">
        <v>738.771</v>
      </c>
      <c r="Q63" s="72" t="n">
        <v>13.437</v>
      </c>
      <c r="R63" s="51" t="n">
        <f aca="false">P63/3600</f>
        <v>0.205214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08.35</v>
      </c>
      <c r="I64" s="74" t="n">
        <v>12.296</v>
      </c>
      <c r="J64" s="56" t="n">
        <f aca="false">H64/3600</f>
        <v>0.196763888888889</v>
      </c>
      <c r="L64" s="73" t="n">
        <v>7197.072</v>
      </c>
      <c r="M64" s="74" t="n">
        <v>36.852</v>
      </c>
      <c r="N64" s="74" t="n">
        <v>39.2125</v>
      </c>
      <c r="O64" s="74" t="n">
        <v>39.7528</v>
      </c>
      <c r="P64" s="74" t="n">
        <v>705.24</v>
      </c>
      <c r="Q64" s="74" t="n">
        <v>12.296</v>
      </c>
      <c r="R64" s="56" t="n">
        <f aca="false">P64/3600</f>
        <v>0.195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39.476</v>
      </c>
      <c r="I65" s="74" t="n">
        <v>10.499</v>
      </c>
      <c r="J65" s="56" t="n">
        <f aca="false">H65/3600</f>
        <v>0.177632222222222</v>
      </c>
      <c r="L65" s="73" t="n">
        <v>4086.5544</v>
      </c>
      <c r="M65" s="74" t="n">
        <v>32.8815</v>
      </c>
      <c r="N65" s="74" t="n">
        <v>37.0044</v>
      </c>
      <c r="O65" s="74" t="n">
        <v>37.4708</v>
      </c>
      <c r="P65" s="74" t="n">
        <v>635.507</v>
      </c>
      <c r="Q65" s="74" t="n">
        <v>10.484</v>
      </c>
      <c r="R65" s="56" t="n">
        <f aca="false">P65/3600</f>
        <v>0.1765297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64.164</v>
      </c>
      <c r="I66" s="76" t="n">
        <v>8.781</v>
      </c>
      <c r="J66" s="62" t="n">
        <f aca="false">H66/3600</f>
        <v>0.156712222222222</v>
      </c>
      <c r="L66" s="75" t="n">
        <v>2105.204</v>
      </c>
      <c r="M66" s="76" t="n">
        <v>29.3359</v>
      </c>
      <c r="N66" s="76" t="n">
        <v>35.4887</v>
      </c>
      <c r="O66" s="76" t="n">
        <v>35.9288</v>
      </c>
      <c r="P66" s="76" t="n">
        <v>559.711</v>
      </c>
      <c r="Q66" s="76" t="n">
        <v>8.749</v>
      </c>
      <c r="R66" s="62" t="n">
        <f aca="false">P66/3600</f>
        <v>0.1554752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30.885</v>
      </c>
      <c r="I67" s="72" t="n">
        <v>7.203</v>
      </c>
      <c r="J67" s="51" t="n">
        <f aca="false">H67/3600</f>
        <v>0.119690277777778</v>
      </c>
      <c r="L67" s="71" t="n">
        <v>4565.3608</v>
      </c>
      <c r="M67" s="72" t="n">
        <v>42.6732</v>
      </c>
      <c r="N67" s="72" t="n">
        <v>43.322</v>
      </c>
      <c r="O67" s="72" t="n">
        <v>44.1657</v>
      </c>
      <c r="P67" s="72" t="n">
        <v>429.291</v>
      </c>
      <c r="Q67" s="72" t="n">
        <v>7.078</v>
      </c>
      <c r="R67" s="51" t="n">
        <f aca="false">P67/3600</f>
        <v>0.11924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90.682</v>
      </c>
      <c r="I68" s="74" t="n">
        <v>6.109</v>
      </c>
      <c r="J68" s="56" t="n">
        <f aca="false">H68/3600</f>
        <v>0.108522777777778</v>
      </c>
      <c r="L68" s="73" t="n">
        <v>2734.6224</v>
      </c>
      <c r="M68" s="74" t="n">
        <v>38.6644</v>
      </c>
      <c r="N68" s="74" t="n">
        <v>40.022</v>
      </c>
      <c r="O68" s="74" t="n">
        <v>41.2943</v>
      </c>
      <c r="P68" s="74" t="n">
        <v>388.808</v>
      </c>
      <c r="Q68" s="74" t="n">
        <v>6.124</v>
      </c>
      <c r="R68" s="56" t="n">
        <f aca="false">P68/3600</f>
        <v>0.10800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50.901</v>
      </c>
      <c r="I69" s="74" t="n">
        <v>5.265</v>
      </c>
      <c r="J69" s="56" t="n">
        <f aca="false">H69/3600</f>
        <v>0.0974725</v>
      </c>
      <c r="L69" s="73" t="n">
        <v>1502.7064</v>
      </c>
      <c r="M69" s="74" t="n">
        <v>34.8153</v>
      </c>
      <c r="N69" s="74" t="n">
        <v>37.8474</v>
      </c>
      <c r="O69" s="74" t="n">
        <v>39.0582</v>
      </c>
      <c r="P69" s="74" t="n">
        <v>348.651</v>
      </c>
      <c r="Q69" s="74" t="n">
        <v>5.249</v>
      </c>
      <c r="R69" s="56" t="n">
        <f aca="false">P69/3600</f>
        <v>0.09684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13.636</v>
      </c>
      <c r="I70" s="76" t="n">
        <v>4.609</v>
      </c>
      <c r="J70" s="62" t="n">
        <f aca="false">H70/3600</f>
        <v>0.0871211111111111</v>
      </c>
      <c r="L70" s="75" t="n">
        <v>755.6448</v>
      </c>
      <c r="M70" s="76" t="n">
        <v>31.4556</v>
      </c>
      <c r="N70" s="76" t="n">
        <v>36.314</v>
      </c>
      <c r="O70" s="76" t="n">
        <v>37.3685</v>
      </c>
      <c r="P70" s="76" t="n">
        <v>312.199</v>
      </c>
      <c r="Q70" s="76" t="n">
        <v>4.515</v>
      </c>
      <c r="R70" s="62" t="n">
        <f aca="false">P70/3600</f>
        <v>0.0867219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089.312</v>
      </c>
      <c r="I71" s="72" t="n">
        <v>87.874</v>
      </c>
      <c r="J71" s="51" t="n">
        <f aca="false">H71/3600</f>
        <v>1.69147555555556</v>
      </c>
      <c r="L71" s="71" t="n">
        <v>21743.7888</v>
      </c>
      <c r="M71" s="72" t="n">
        <v>44.7438</v>
      </c>
      <c r="N71" s="72" t="n">
        <v>47.4265</v>
      </c>
      <c r="O71" s="72" t="n">
        <v>48.3329</v>
      </c>
      <c r="P71" s="72" t="n">
        <v>6066.839</v>
      </c>
      <c r="Q71" s="72" t="n">
        <v>85.889</v>
      </c>
      <c r="R71" s="51" t="n">
        <f aca="false">P71/3600</f>
        <v>1.685233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681.974</v>
      </c>
      <c r="I72" s="74" t="n">
        <v>79.124</v>
      </c>
      <c r="J72" s="56" t="n">
        <f aca="false">H72/3600</f>
        <v>1.57832611111111</v>
      </c>
      <c r="L72" s="73" t="n">
        <v>12640.2784</v>
      </c>
      <c r="M72" s="74" t="n">
        <v>42.3876</v>
      </c>
      <c r="N72" s="74" t="n">
        <v>45.7774</v>
      </c>
      <c r="O72" s="74" t="n">
        <v>46.4763</v>
      </c>
      <c r="P72" s="74" t="n">
        <v>5658.203</v>
      </c>
      <c r="Q72" s="74" t="n">
        <v>78.295</v>
      </c>
      <c r="R72" s="56" t="n">
        <f aca="false">P72/3600</f>
        <v>1.5717230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373.274</v>
      </c>
      <c r="I73" s="74" t="n">
        <v>73.264</v>
      </c>
      <c r="J73" s="56" t="n">
        <f aca="false">H73/3600</f>
        <v>1.49257611111111</v>
      </c>
      <c r="L73" s="73" t="n">
        <v>7525.1752</v>
      </c>
      <c r="M73" s="74" t="n">
        <v>39.765</v>
      </c>
      <c r="N73" s="74" t="n">
        <v>44.1459</v>
      </c>
      <c r="O73" s="74" t="n">
        <v>44.6729</v>
      </c>
      <c r="P73" s="74" t="n">
        <v>5346.926</v>
      </c>
      <c r="Q73" s="74" t="n">
        <v>72.717</v>
      </c>
      <c r="R73" s="56" t="n">
        <f aca="false">P73/3600</f>
        <v>1.48525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140.527</v>
      </c>
      <c r="I74" s="76" t="n">
        <v>69.233</v>
      </c>
      <c r="J74" s="62" t="n">
        <f aca="false">H74/3600</f>
        <v>1.42792416666667</v>
      </c>
      <c r="L74" s="75" t="n">
        <v>4505.6624</v>
      </c>
      <c r="M74" s="76" t="n">
        <v>36.888</v>
      </c>
      <c r="N74" s="76" t="n">
        <v>42.957</v>
      </c>
      <c r="O74" s="76" t="n">
        <v>43.3354</v>
      </c>
      <c r="P74" s="76" t="n">
        <v>5118.835</v>
      </c>
      <c r="Q74" s="76" t="n">
        <v>69.03</v>
      </c>
      <c r="R74" s="62" t="n">
        <f aca="false">P74/3600</f>
        <v>1.4218986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946.814</v>
      </c>
      <c r="I75" s="72" t="n">
        <v>85.639</v>
      </c>
      <c r="J75" s="51" t="n">
        <f aca="false">H75/3600</f>
        <v>1.65189277777778</v>
      </c>
      <c r="L75" s="71" t="n">
        <v>22237.7352</v>
      </c>
      <c r="M75" s="72" t="n">
        <v>44.704</v>
      </c>
      <c r="N75" s="72" t="n">
        <v>48.689</v>
      </c>
      <c r="O75" s="72" t="n">
        <v>48.4976</v>
      </c>
      <c r="P75" s="72" t="n">
        <v>5922.672</v>
      </c>
      <c r="Q75" s="72" t="n">
        <v>84.748</v>
      </c>
      <c r="R75" s="51" t="n">
        <f aca="false">P75/3600</f>
        <v>1.64518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577.912</v>
      </c>
      <c r="I76" s="74" t="n">
        <v>77.499</v>
      </c>
      <c r="J76" s="56" t="n">
        <f aca="false">H76/3600</f>
        <v>1.54942</v>
      </c>
      <c r="L76" s="73" t="n">
        <v>13495.1184</v>
      </c>
      <c r="M76" s="74" t="n">
        <v>42.3634</v>
      </c>
      <c r="N76" s="74" t="n">
        <v>46.9943</v>
      </c>
      <c r="O76" s="74" t="n">
        <v>46.2197</v>
      </c>
      <c r="P76" s="74" t="n">
        <v>5549.499</v>
      </c>
      <c r="Q76" s="74" t="n">
        <v>77.765</v>
      </c>
      <c r="R76" s="56" t="n">
        <f aca="false">P76/3600</f>
        <v>1.54152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366.696</v>
      </c>
      <c r="I77" s="74" t="n">
        <v>74.655</v>
      </c>
      <c r="J77" s="56" t="n">
        <f aca="false">H77/3600</f>
        <v>1.49074888888889</v>
      </c>
      <c r="L77" s="73" t="n">
        <v>8355.9792</v>
      </c>
      <c r="M77" s="74" t="n">
        <v>39.6754</v>
      </c>
      <c r="N77" s="74" t="n">
        <v>45.6485</v>
      </c>
      <c r="O77" s="74" t="n">
        <v>44.0939</v>
      </c>
      <c r="P77" s="74" t="n">
        <v>5336.658</v>
      </c>
      <c r="Q77" s="74" t="n">
        <v>74.343</v>
      </c>
      <c r="R77" s="56" t="n">
        <f aca="false">P77/3600</f>
        <v>1.48240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174.074</v>
      </c>
      <c r="I78" s="76" t="n">
        <v>69.014</v>
      </c>
      <c r="J78" s="62" t="n">
        <f aca="false">H78/3600</f>
        <v>1.43724277777778</v>
      </c>
      <c r="L78" s="75" t="n">
        <v>5029.304</v>
      </c>
      <c r="M78" s="76" t="n">
        <v>36.5827</v>
      </c>
      <c r="N78" s="76" t="n">
        <v>44.6743</v>
      </c>
      <c r="O78" s="76" t="n">
        <v>42.6622</v>
      </c>
      <c r="P78" s="76" t="n">
        <v>5143.534</v>
      </c>
      <c r="Q78" s="76" t="n">
        <v>70.436</v>
      </c>
      <c r="R78" s="62" t="n">
        <f aca="false">P78/3600</f>
        <v>1.42875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016.17</v>
      </c>
      <c r="I79" s="72" t="n">
        <v>85.436</v>
      </c>
      <c r="J79" s="51" t="n">
        <f aca="false">H79/3600</f>
        <v>1.67115833333333</v>
      </c>
      <c r="L79" s="71" t="n">
        <v>23864.8024</v>
      </c>
      <c r="M79" s="72" t="n">
        <v>44.7131</v>
      </c>
      <c r="N79" s="72" t="n">
        <v>48.6468</v>
      </c>
      <c r="O79" s="72" t="n">
        <v>48.8327</v>
      </c>
      <c r="P79" s="72" t="n">
        <v>6011.086</v>
      </c>
      <c r="Q79" s="72" t="n">
        <v>84.39</v>
      </c>
      <c r="R79" s="51" t="n">
        <f aca="false">P79/3600</f>
        <v>1.66974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5563.675</v>
      </c>
      <c r="I80" s="74" t="n">
        <v>79.139</v>
      </c>
      <c r="J80" s="56" t="n">
        <f aca="false">H80/3600</f>
        <v>1.54546527777778</v>
      </c>
      <c r="L80" s="73" t="n">
        <v>13649.616</v>
      </c>
      <c r="M80" s="74" t="n">
        <v>42.021</v>
      </c>
      <c r="N80" s="74" t="n">
        <v>46.7318</v>
      </c>
      <c r="O80" s="74" t="n">
        <v>46.9078</v>
      </c>
      <c r="P80" s="74" t="n">
        <v>5553.48</v>
      </c>
      <c r="Q80" s="74" t="n">
        <v>78.827</v>
      </c>
      <c r="R80" s="56" t="n">
        <f aca="false">P80/3600</f>
        <v>1.5426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323.35</v>
      </c>
      <c r="I81" s="74" t="n">
        <v>73.327</v>
      </c>
      <c r="J81" s="56" t="n">
        <f aca="false">H81/3600</f>
        <v>1.47870833333333</v>
      </c>
      <c r="L81" s="73" t="n">
        <v>7811.6544</v>
      </c>
      <c r="M81" s="74" t="n">
        <v>39.2707</v>
      </c>
      <c r="N81" s="74" t="n">
        <v>44.9298</v>
      </c>
      <c r="O81" s="74" t="n">
        <v>45.0701</v>
      </c>
      <c r="P81" s="74" t="n">
        <v>5296.719</v>
      </c>
      <c r="Q81" s="74" t="n">
        <v>73.858</v>
      </c>
      <c r="R81" s="56" t="n">
        <f aca="false">P81/3600</f>
        <v>1.4713108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118.322</v>
      </c>
      <c r="I82" s="76" t="n">
        <v>70.28</v>
      </c>
      <c r="J82" s="62" t="n">
        <f aca="false">H82/3600</f>
        <v>1.42175611111111</v>
      </c>
      <c r="L82" s="75" t="n">
        <v>4423.3584</v>
      </c>
      <c r="M82" s="76" t="n">
        <v>36.4784</v>
      </c>
      <c r="N82" s="76" t="n">
        <v>43.5614</v>
      </c>
      <c r="O82" s="76" t="n">
        <v>43.6958</v>
      </c>
      <c r="P82" s="76" t="n">
        <v>5118.079</v>
      </c>
      <c r="Q82" s="76" t="n">
        <v>70.671</v>
      </c>
      <c r="R82" s="62" t="n">
        <f aca="false">P82/3600</f>
        <v>1.4216886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705.138</v>
      </c>
      <c r="I83" s="72" t="n">
        <v>43.406</v>
      </c>
      <c r="J83" s="51" t="n">
        <f aca="false">H83/3600</f>
        <v>0.751427222222222</v>
      </c>
      <c r="L83" s="71" t="n">
        <v>23034.5976</v>
      </c>
      <c r="M83" s="72" t="n">
        <v>42.0734</v>
      </c>
      <c r="N83" s="72" t="n">
        <v>43.8962</v>
      </c>
      <c r="O83" s="72" t="n">
        <v>44.5033</v>
      </c>
      <c r="P83" s="72" t="n">
        <v>2687.699</v>
      </c>
      <c r="Q83" s="72" t="n">
        <v>43.155</v>
      </c>
      <c r="R83" s="51" t="n">
        <f aca="false">P83/3600</f>
        <v>0.74658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441.356</v>
      </c>
      <c r="I84" s="74" t="n">
        <v>37.953</v>
      </c>
      <c r="J84" s="56" t="n">
        <f aca="false">H84/3600</f>
        <v>0.678154444444445</v>
      </c>
      <c r="L84" s="73" t="n">
        <v>13113.6656</v>
      </c>
      <c r="M84" s="74" t="n">
        <v>38.6349</v>
      </c>
      <c r="N84" s="74" t="n">
        <v>40.9608</v>
      </c>
      <c r="O84" s="74" t="n">
        <v>41.3666</v>
      </c>
      <c r="P84" s="74" t="n">
        <v>2435.015</v>
      </c>
      <c r="Q84" s="74" t="n">
        <v>37.562</v>
      </c>
      <c r="R84" s="56" t="n">
        <f aca="false">P84/3600</f>
        <v>0.67639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226.792</v>
      </c>
      <c r="I85" s="74" t="n">
        <v>32.984</v>
      </c>
      <c r="J85" s="56" t="n">
        <f aca="false">H85/3600</f>
        <v>0.618553333333333</v>
      </c>
      <c r="L85" s="73" t="n">
        <v>7461.3688</v>
      </c>
      <c r="M85" s="74" t="n">
        <v>35.5479</v>
      </c>
      <c r="N85" s="74" t="n">
        <v>38.7855</v>
      </c>
      <c r="O85" s="74" t="n">
        <v>39.0167</v>
      </c>
      <c r="P85" s="74" t="n">
        <v>2210.752</v>
      </c>
      <c r="Q85" s="74" t="n">
        <v>32.155</v>
      </c>
      <c r="R85" s="56" t="n">
        <f aca="false">P85/3600</f>
        <v>0.61409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045.518</v>
      </c>
      <c r="I86" s="76" t="n">
        <v>28.797</v>
      </c>
      <c r="J86" s="62" t="n">
        <f aca="false">H86/3600</f>
        <v>0.568199444444445</v>
      </c>
      <c r="L86" s="75" t="n">
        <v>4378.0256</v>
      </c>
      <c r="M86" s="76" t="n">
        <v>32.7025</v>
      </c>
      <c r="N86" s="76" t="n">
        <v>37.1526</v>
      </c>
      <c r="O86" s="76" t="n">
        <v>37.2298</v>
      </c>
      <c r="P86" s="76" t="n">
        <v>2040.442</v>
      </c>
      <c r="Q86" s="76" t="n">
        <v>28.374</v>
      </c>
      <c r="R86" s="62" t="n">
        <f aca="false">P86/3600</f>
        <v>0.566789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659.999</v>
      </c>
      <c r="I87" s="72" t="n">
        <v>73.42</v>
      </c>
      <c r="J87" s="51" t="n">
        <f aca="false">H87/3600</f>
        <v>1.29444416666667</v>
      </c>
      <c r="L87" s="71" t="n">
        <v>24569.7062</v>
      </c>
      <c r="M87" s="72" t="n">
        <v>44.7729</v>
      </c>
      <c r="N87" s="72" t="n">
        <v>46.6497</v>
      </c>
      <c r="O87" s="72" t="n">
        <v>46.9653</v>
      </c>
      <c r="P87" s="72" t="n">
        <v>4653.991</v>
      </c>
      <c r="Q87" s="72" t="n">
        <v>76.53</v>
      </c>
      <c r="R87" s="51" t="n">
        <f aca="false">P87/3600</f>
        <v>1.292775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4332.254</v>
      </c>
      <c r="I88" s="74" t="n">
        <v>65.796</v>
      </c>
      <c r="J88" s="56" t="n">
        <f aca="false">H88/3600</f>
        <v>1.20340388888889</v>
      </c>
      <c r="L88" s="73" t="n">
        <v>16500.4512</v>
      </c>
      <c r="M88" s="74" t="n">
        <v>40.8224</v>
      </c>
      <c r="N88" s="74" t="n">
        <v>43.4403</v>
      </c>
      <c r="O88" s="74" t="n">
        <v>43.7209</v>
      </c>
      <c r="P88" s="74" t="n">
        <v>4309.73</v>
      </c>
      <c r="Q88" s="74" t="n">
        <v>67.171</v>
      </c>
      <c r="R88" s="56" t="n">
        <f aca="false">P88/3600</f>
        <v>1.1971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4011.726</v>
      </c>
      <c r="I89" s="74" t="n">
        <v>59.749</v>
      </c>
      <c r="J89" s="56" t="n">
        <f aca="false">H89/3600</f>
        <v>1.11436833333333</v>
      </c>
      <c r="L89" s="73" t="n">
        <v>10798.4918</v>
      </c>
      <c r="M89" s="74" t="n">
        <v>37.0593</v>
      </c>
      <c r="N89" s="74" t="n">
        <v>41.0297</v>
      </c>
      <c r="O89" s="74" t="n">
        <v>40.9871</v>
      </c>
      <c r="P89" s="74" t="n">
        <v>4003.453</v>
      </c>
      <c r="Q89" s="74" t="n">
        <v>59.265</v>
      </c>
      <c r="R89" s="56" t="n">
        <f aca="false">P89/3600</f>
        <v>1.1120702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750.48</v>
      </c>
      <c r="I90" s="76" t="n">
        <v>55.343</v>
      </c>
      <c r="J90" s="62" t="n">
        <f aca="false">H90/3600</f>
        <v>1.0418</v>
      </c>
      <c r="L90" s="75" t="n">
        <v>6943.1237</v>
      </c>
      <c r="M90" s="76" t="n">
        <v>33.4476</v>
      </c>
      <c r="N90" s="76" t="n">
        <v>39.3438</v>
      </c>
      <c r="O90" s="76" t="n">
        <v>38.7664</v>
      </c>
      <c r="P90" s="76" t="n">
        <v>3740.221</v>
      </c>
      <c r="Q90" s="76" t="n">
        <v>57.312</v>
      </c>
      <c r="R90" s="62" t="n">
        <f aca="false">P90/3600</f>
        <v>1.0389502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529.254</v>
      </c>
      <c r="I91" s="72" t="n">
        <v>56.858</v>
      </c>
      <c r="J91" s="51" t="n">
        <f aca="false">H91/3600</f>
        <v>0.980348333333333</v>
      </c>
      <c r="L91" s="71" t="n">
        <v>38042.2288</v>
      </c>
      <c r="M91" s="72" t="n">
        <v>46.2701</v>
      </c>
      <c r="N91" s="72" t="n">
        <v>44.8617</v>
      </c>
      <c r="O91" s="72" t="n">
        <v>44.9798</v>
      </c>
      <c r="P91" s="72" t="n">
        <v>3509.144</v>
      </c>
      <c r="Q91" s="72" t="n">
        <v>56.999</v>
      </c>
      <c r="R91" s="51" t="n">
        <f aca="false">P91/3600</f>
        <v>0.97476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397.844</v>
      </c>
      <c r="I92" s="74" t="n">
        <v>54.468</v>
      </c>
      <c r="J92" s="56" t="n">
        <f aca="false">H92/3600</f>
        <v>0.943845555555556</v>
      </c>
      <c r="L92" s="73" t="n">
        <v>28570.464</v>
      </c>
      <c r="M92" s="74" t="n">
        <v>41.958</v>
      </c>
      <c r="N92" s="74" t="n">
        <v>40.9168</v>
      </c>
      <c r="O92" s="74" t="n">
        <v>41.3023</v>
      </c>
      <c r="P92" s="74" t="n">
        <v>3383.661</v>
      </c>
      <c r="Q92" s="74" t="n">
        <v>53.203</v>
      </c>
      <c r="R92" s="56" t="n">
        <f aca="false">P92/3600</f>
        <v>0.93990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3284.999</v>
      </c>
      <c r="I93" s="74" t="n">
        <v>49.968</v>
      </c>
      <c r="J93" s="56" t="n">
        <f aca="false">H93/3600</f>
        <v>0.912499722222222</v>
      </c>
      <c r="L93" s="73" t="n">
        <v>21475.3544</v>
      </c>
      <c r="M93" s="74" t="n">
        <v>37.3841</v>
      </c>
      <c r="N93" s="74" t="n">
        <v>38.8837</v>
      </c>
      <c r="O93" s="74" t="n">
        <v>39.3997</v>
      </c>
      <c r="P93" s="74" t="n">
        <v>3280.286</v>
      </c>
      <c r="Q93" s="74" t="n">
        <v>50.405</v>
      </c>
      <c r="R93" s="56" t="n">
        <f aca="false">P93/3600</f>
        <v>0.91119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112.252</v>
      </c>
      <c r="I94" s="76" t="n">
        <v>46.999</v>
      </c>
      <c r="J94" s="62" t="n">
        <f aca="false">H94/3600</f>
        <v>0.864514444444445</v>
      </c>
      <c r="L94" s="75" t="n">
        <v>15425.5512</v>
      </c>
      <c r="M94" s="76" t="n">
        <v>32.5765</v>
      </c>
      <c r="N94" s="76" t="n">
        <v>37.7457</v>
      </c>
      <c r="O94" s="76" t="n">
        <v>38.0188</v>
      </c>
      <c r="P94" s="76" t="n">
        <v>3113.663</v>
      </c>
      <c r="Q94" s="76" t="n">
        <v>46.936</v>
      </c>
      <c r="R94" s="62" t="n">
        <f aca="false">P94/3600</f>
        <v>0.86490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973.883</v>
      </c>
      <c r="I95" s="72" t="n">
        <v>56.843</v>
      </c>
      <c r="J95" s="51" t="n">
        <f aca="false">H95/3600</f>
        <v>1.10385638888889</v>
      </c>
      <c r="L95" s="71" t="n">
        <v>5395.9459</v>
      </c>
      <c r="M95" s="72" t="n">
        <v>50.4579</v>
      </c>
      <c r="N95" s="72" t="n">
        <v>53.4786</v>
      </c>
      <c r="O95" s="72" t="n">
        <v>54.3588</v>
      </c>
      <c r="P95" s="72" t="n">
        <v>3938.843</v>
      </c>
      <c r="Q95" s="72" t="n">
        <v>56.515</v>
      </c>
      <c r="R95" s="51" t="n">
        <f aca="false">P95/3600</f>
        <v>1.0941230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892.494</v>
      </c>
      <c r="I96" s="74" t="n">
        <v>56.483</v>
      </c>
      <c r="J96" s="56" t="n">
        <f aca="false">H96/3600</f>
        <v>1.08124833333333</v>
      </c>
      <c r="L96" s="73" t="n">
        <v>3628.9914</v>
      </c>
      <c r="M96" s="74" t="n">
        <v>47.0062</v>
      </c>
      <c r="N96" s="74" t="n">
        <v>50.1728</v>
      </c>
      <c r="O96" s="74" t="n">
        <v>51.2996</v>
      </c>
      <c r="P96" s="74" t="n">
        <v>3868.234</v>
      </c>
      <c r="Q96" s="74" t="n">
        <v>56.968</v>
      </c>
      <c r="R96" s="56" t="n">
        <f aca="false">P96/3600</f>
        <v>1.07450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801.089</v>
      </c>
      <c r="I97" s="74" t="n">
        <v>57.718</v>
      </c>
      <c r="J97" s="56" t="n">
        <f aca="false">H97/3600</f>
        <v>1.05585805555556</v>
      </c>
      <c r="L97" s="73" t="n">
        <v>2445.3037</v>
      </c>
      <c r="M97" s="74" t="n">
        <v>43.4578</v>
      </c>
      <c r="N97" s="74" t="n">
        <v>47.7768</v>
      </c>
      <c r="O97" s="74" t="n">
        <v>49.0123</v>
      </c>
      <c r="P97" s="74" t="n">
        <v>3779.642</v>
      </c>
      <c r="Q97" s="74" t="n">
        <v>58.061</v>
      </c>
      <c r="R97" s="56" t="n">
        <f aca="false">P97/3600</f>
        <v>1.04990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698.965</v>
      </c>
      <c r="I98" s="76" t="n">
        <v>53.405</v>
      </c>
      <c r="J98" s="62" t="n">
        <f aca="false">H98/3600</f>
        <v>1.02749027777778</v>
      </c>
      <c r="L98" s="75" t="n">
        <v>1620.5715</v>
      </c>
      <c r="M98" s="76" t="n">
        <v>39.7044</v>
      </c>
      <c r="N98" s="76" t="n">
        <v>46.0089</v>
      </c>
      <c r="O98" s="76" t="n">
        <v>47.3479</v>
      </c>
      <c r="P98" s="76" t="n">
        <v>3685.438</v>
      </c>
      <c r="Q98" s="76" t="n">
        <v>53.265</v>
      </c>
      <c r="R98" s="62" t="n">
        <f aca="false">P98/3600</f>
        <v>1.02373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47.4285176320403</v>
      </c>
      <c r="J106" s="80" t="n">
        <f aca="false">GEOMEAN(J3:J98)</f>
        <v>0</v>
      </c>
      <c r="Q106" s="80" t="n">
        <f aca="false">GEOMEAN(Q3:Q98)</f>
        <v>47.276499294546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679479045343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66924916666667</v>
      </c>
      <c r="J108" s="80" t="n">
        <f aca="false">SUM(J3:J98)</f>
        <v>115.048602222222</v>
      </c>
      <c r="Q108" s="80" t="n">
        <f aca="false">SUM(Q3:Q98)/3600</f>
        <v>1.67309527777778</v>
      </c>
      <c r="R108" s="80" t="n">
        <f aca="false">SUM(R3:R98)</f>
        <v>114.594677777778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46.7681672918401</v>
      </c>
      <c r="J113" s="80" t="n">
        <f aca="false">GEOMEAN(J3:J10,J19:J82)</f>
        <v>0.879253981372875</v>
      </c>
      <c r="Q113" s="80" t="n">
        <f aca="false">GEOMEAN(Q3:Q10,Q19:Q82)</f>
        <v>46.5688498361544</v>
      </c>
      <c r="R113" s="80" t="n">
        <f aca="false">GEOMEAN(R3:R10,R19:R82)</f>
        <v>0.875302343212507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5738181176912</v>
      </c>
      <c r="R114" s="81" t="n">
        <f aca="false">R113/J113</f>
        <v>0.99550569204793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4168.321</v>
      </c>
      <c r="I3" s="50" t="n">
        <v>104.28</v>
      </c>
      <c r="J3" s="51" t="n">
        <f aca="false">H3/3600</f>
        <v>1.15786694444444</v>
      </c>
      <c r="L3" s="49" t="n">
        <v>110548.9248</v>
      </c>
      <c r="M3" s="50" t="n">
        <v>43.4052</v>
      </c>
      <c r="N3" s="50" t="n">
        <v>43.1049</v>
      </c>
      <c r="O3" s="50" t="n">
        <v>44.8885</v>
      </c>
      <c r="P3" s="50" t="n">
        <v>4127.962</v>
      </c>
      <c r="Q3" s="50" t="n">
        <v>108.342</v>
      </c>
      <c r="R3" s="52" t="n">
        <f aca="false">P3/3600</f>
        <v>1.14665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775.248</v>
      </c>
      <c r="I4" s="55" t="n">
        <v>86.936</v>
      </c>
      <c r="J4" s="56" t="n">
        <f aca="false">H4/3600</f>
        <v>1.04868</v>
      </c>
      <c r="L4" s="54" t="n">
        <v>62609.2496</v>
      </c>
      <c r="M4" s="55" t="n">
        <v>40.2397</v>
      </c>
      <c r="N4" s="55" t="n">
        <v>40.4984</v>
      </c>
      <c r="O4" s="55" t="n">
        <v>42.453</v>
      </c>
      <c r="P4" s="55" t="n">
        <v>3749.89</v>
      </c>
      <c r="Q4" s="55" t="n">
        <v>86.015</v>
      </c>
      <c r="R4" s="57" t="n">
        <f aca="false">P4/3600</f>
        <v>1.0416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496.174</v>
      </c>
      <c r="I5" s="55" t="n">
        <v>74.218</v>
      </c>
      <c r="J5" s="56" t="n">
        <f aca="false">H5/3600</f>
        <v>0.971159444444445</v>
      </c>
      <c r="L5" s="54" t="n">
        <v>35712.0368</v>
      </c>
      <c r="M5" s="55" t="n">
        <v>37.2199</v>
      </c>
      <c r="N5" s="55" t="n">
        <v>38.661</v>
      </c>
      <c r="O5" s="55" t="n">
        <v>40.6889</v>
      </c>
      <c r="P5" s="55" t="n">
        <v>3460.893</v>
      </c>
      <c r="Q5" s="55" t="n">
        <v>75.093</v>
      </c>
      <c r="R5" s="57" t="n">
        <f aca="false">P5/3600</f>
        <v>0.96135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3295.754</v>
      </c>
      <c r="I6" s="61" t="n">
        <v>66.218</v>
      </c>
      <c r="J6" s="62" t="n">
        <f aca="false">H6/3600</f>
        <v>0.915487222222222</v>
      </c>
      <c r="L6" s="60" t="n">
        <v>20369.3696</v>
      </c>
      <c r="M6" s="61" t="n">
        <v>34.2855</v>
      </c>
      <c r="N6" s="61" t="n">
        <v>37.379</v>
      </c>
      <c r="O6" s="61" t="n">
        <v>39.4868</v>
      </c>
      <c r="P6" s="61" t="n">
        <v>3276.224</v>
      </c>
      <c r="Q6" s="61" t="n">
        <v>67.827</v>
      </c>
      <c r="R6" s="63" t="n">
        <f aca="false">P6/3600</f>
        <v>0.91006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4217.43</v>
      </c>
      <c r="I7" s="50" t="n">
        <v>106.077</v>
      </c>
      <c r="J7" s="51" t="n">
        <f aca="false">H7/3600</f>
        <v>1.17150833333333</v>
      </c>
      <c r="L7" s="49" t="n">
        <v>112134.968</v>
      </c>
      <c r="M7" s="50" t="n">
        <v>43.2284</v>
      </c>
      <c r="N7" s="50" t="n">
        <v>45.6721</v>
      </c>
      <c r="O7" s="50" t="n">
        <v>45.4044</v>
      </c>
      <c r="P7" s="50" t="n">
        <v>4177.931</v>
      </c>
      <c r="Q7" s="50" t="n">
        <v>107.53</v>
      </c>
      <c r="R7" s="52" t="n">
        <f aca="false">P7/3600</f>
        <v>1.160536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828.623</v>
      </c>
      <c r="I8" s="55" t="n">
        <v>91.343</v>
      </c>
      <c r="J8" s="56" t="n">
        <f aca="false">H8/3600</f>
        <v>1.06350638888889</v>
      </c>
      <c r="L8" s="54" t="n">
        <v>65712.8752</v>
      </c>
      <c r="M8" s="55" t="n">
        <v>39.8601</v>
      </c>
      <c r="N8" s="55" t="n">
        <v>43.2893</v>
      </c>
      <c r="O8" s="55" t="n">
        <v>43.5153</v>
      </c>
      <c r="P8" s="55" t="n">
        <v>3798.451</v>
      </c>
      <c r="Q8" s="55" t="n">
        <v>91.046</v>
      </c>
      <c r="R8" s="57" t="n">
        <f aca="false">P8/3600</f>
        <v>1.0551252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552.751</v>
      </c>
      <c r="I9" s="55" t="n">
        <v>78.608</v>
      </c>
      <c r="J9" s="56" t="n">
        <f aca="false">H9/3600</f>
        <v>0.986875277777778</v>
      </c>
      <c r="L9" s="54" t="n">
        <v>37756.552</v>
      </c>
      <c r="M9" s="55" t="n">
        <v>36.78</v>
      </c>
      <c r="N9" s="55" t="n">
        <v>41.334</v>
      </c>
      <c r="O9" s="55" t="n">
        <v>41.8555</v>
      </c>
      <c r="P9" s="55" t="n">
        <v>3514.064</v>
      </c>
      <c r="Q9" s="55" t="n">
        <v>80.952</v>
      </c>
      <c r="R9" s="57" t="n">
        <f aca="false">P9/3600</f>
        <v>0.97612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3361.769</v>
      </c>
      <c r="I10" s="61" t="n">
        <v>70.374</v>
      </c>
      <c r="J10" s="62" t="n">
        <f aca="false">H10/3600</f>
        <v>0.933824722222222</v>
      </c>
      <c r="L10" s="60" t="n">
        <v>22034.1312</v>
      </c>
      <c r="M10" s="61" t="n">
        <v>33.9497</v>
      </c>
      <c r="N10" s="61" t="n">
        <v>39.834</v>
      </c>
      <c r="O10" s="61" t="n">
        <v>40.5821</v>
      </c>
      <c r="P10" s="61" t="n">
        <v>3308.207</v>
      </c>
      <c r="Q10" s="61" t="n">
        <v>69.905</v>
      </c>
      <c r="R10" s="63" t="n">
        <f aca="false">P10/3600</f>
        <v>0.91894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3075.898</v>
      </c>
      <c r="I19" s="72" t="n">
        <v>64.155</v>
      </c>
      <c r="J19" s="51" t="n">
        <f aca="false">H19/3600</f>
        <v>0.854416111111111</v>
      </c>
      <c r="L19" s="71" t="n">
        <v>26141.7384</v>
      </c>
      <c r="M19" s="72" t="n">
        <v>42.8419</v>
      </c>
      <c r="N19" s="72" t="n">
        <v>44.6248</v>
      </c>
      <c r="O19" s="72" t="n">
        <v>46.0667</v>
      </c>
      <c r="P19" s="72" t="n">
        <v>3044.961</v>
      </c>
      <c r="Q19" s="72" t="n">
        <v>64.077</v>
      </c>
      <c r="R19" s="51" t="n">
        <f aca="false">P19/3600</f>
        <v>0.84582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758.292</v>
      </c>
      <c r="I20" s="74" t="n">
        <v>54.436</v>
      </c>
      <c r="J20" s="56" t="n">
        <f aca="false">H20/3600</f>
        <v>0.766192222222222</v>
      </c>
      <c r="L20" s="73" t="n">
        <v>13338.252</v>
      </c>
      <c r="M20" s="74" t="n">
        <v>41.03</v>
      </c>
      <c r="N20" s="74" t="n">
        <v>42.7793</v>
      </c>
      <c r="O20" s="74" t="n">
        <v>43.8805</v>
      </c>
      <c r="P20" s="74" t="n">
        <v>2735.152</v>
      </c>
      <c r="Q20" s="74" t="n">
        <v>52.139</v>
      </c>
      <c r="R20" s="56" t="n">
        <f aca="false">P20/3600</f>
        <v>0.759764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608.497</v>
      </c>
      <c r="I21" s="74" t="n">
        <v>46.53</v>
      </c>
      <c r="J21" s="56" t="n">
        <f aca="false">H21/3600</f>
        <v>0.7245825</v>
      </c>
      <c r="L21" s="73" t="n">
        <v>7454.94</v>
      </c>
      <c r="M21" s="74" t="n">
        <v>38.9769</v>
      </c>
      <c r="N21" s="74" t="n">
        <v>41.3507</v>
      </c>
      <c r="O21" s="74" t="n">
        <v>42.3266</v>
      </c>
      <c r="P21" s="74" t="n">
        <v>2578.92</v>
      </c>
      <c r="Q21" s="74" t="n">
        <v>46.702</v>
      </c>
      <c r="R21" s="56" t="n">
        <f aca="false">P21/3600</f>
        <v>0.71636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500.452</v>
      </c>
      <c r="I22" s="76" t="n">
        <v>42.905</v>
      </c>
      <c r="J22" s="62" t="n">
        <f aca="false">H22/3600</f>
        <v>0.69457</v>
      </c>
      <c r="L22" s="75" t="n">
        <v>4183.128</v>
      </c>
      <c r="M22" s="76" t="n">
        <v>36.6083</v>
      </c>
      <c r="N22" s="76" t="n">
        <v>40.2999</v>
      </c>
      <c r="O22" s="76" t="n">
        <v>41.3475</v>
      </c>
      <c r="P22" s="76" t="n">
        <v>2471.781</v>
      </c>
      <c r="Q22" s="76" t="n">
        <v>42.577</v>
      </c>
      <c r="R22" s="62" t="n">
        <f aca="false">P22/3600</f>
        <v>0.68660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547.563</v>
      </c>
      <c r="I23" s="72" t="n">
        <v>93.967</v>
      </c>
      <c r="J23" s="51" t="n">
        <f aca="false">H23/3600</f>
        <v>0.985434166666667</v>
      </c>
      <c r="L23" s="71" t="n">
        <v>57620.6192</v>
      </c>
      <c r="M23" s="72" t="n">
        <v>41.8098</v>
      </c>
      <c r="N23" s="72" t="n">
        <v>43.3454</v>
      </c>
      <c r="O23" s="72" t="n">
        <v>44.2047</v>
      </c>
      <c r="P23" s="72" t="n">
        <v>3525.329</v>
      </c>
      <c r="Q23" s="72" t="n">
        <v>95.076</v>
      </c>
      <c r="R23" s="51" t="n">
        <f aca="false">P23/3600</f>
        <v>0.97925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3131.506</v>
      </c>
      <c r="I24" s="74" t="n">
        <v>73.217</v>
      </c>
      <c r="J24" s="56" t="n">
        <f aca="false">H24/3600</f>
        <v>0.869862777777778</v>
      </c>
      <c r="L24" s="73" t="n">
        <v>31370.1088</v>
      </c>
      <c r="M24" s="74" t="n">
        <v>38.7178</v>
      </c>
      <c r="N24" s="74" t="n">
        <v>40.7849</v>
      </c>
      <c r="O24" s="74" t="n">
        <v>41.5897</v>
      </c>
      <c r="P24" s="74" t="n">
        <v>3097.257</v>
      </c>
      <c r="Q24" s="74" t="n">
        <v>73.639</v>
      </c>
      <c r="R24" s="56" t="n">
        <f aca="false">P24/3600</f>
        <v>0.86034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818.135</v>
      </c>
      <c r="I25" s="74" t="n">
        <v>61.217</v>
      </c>
      <c r="J25" s="56" t="n">
        <f aca="false">H25/3600</f>
        <v>0.782815277777778</v>
      </c>
      <c r="L25" s="73" t="n">
        <v>16492.0816</v>
      </c>
      <c r="M25" s="74" t="n">
        <v>35.767</v>
      </c>
      <c r="N25" s="74" t="n">
        <v>38.9013</v>
      </c>
      <c r="O25" s="74" t="n">
        <v>39.9117</v>
      </c>
      <c r="P25" s="74" t="n">
        <v>2788.558</v>
      </c>
      <c r="Q25" s="74" t="n">
        <v>61.999</v>
      </c>
      <c r="R25" s="56" t="n">
        <f aca="false">P25/3600</f>
        <v>0.77459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625.341</v>
      </c>
      <c r="I26" s="76" t="n">
        <v>53.421</v>
      </c>
      <c r="J26" s="62" t="n">
        <f aca="false">H26/3600</f>
        <v>0.729261388888889</v>
      </c>
      <c r="L26" s="75" t="n">
        <v>8266.4272</v>
      </c>
      <c r="M26" s="76" t="n">
        <v>33.0002</v>
      </c>
      <c r="N26" s="76" t="n">
        <v>37.6333</v>
      </c>
      <c r="O26" s="76" t="n">
        <v>38.9651</v>
      </c>
      <c r="P26" s="76" t="n">
        <v>2588.248</v>
      </c>
      <c r="Q26" s="76" t="n">
        <v>51.483</v>
      </c>
      <c r="R26" s="62" t="n">
        <f aca="false">P26/3600</f>
        <v>0.71895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7875.799</v>
      </c>
      <c r="I27" s="72" t="n">
        <v>202.81</v>
      </c>
      <c r="J27" s="51" t="n">
        <f aca="false">H27/3600</f>
        <v>2.18772194444444</v>
      </c>
      <c r="L27" s="71" t="n">
        <v>124336.3568</v>
      </c>
      <c r="M27" s="72" t="n">
        <v>41.0183</v>
      </c>
      <c r="N27" s="72" t="n">
        <v>41.99</v>
      </c>
      <c r="O27" s="72" t="n">
        <v>44.2039</v>
      </c>
      <c r="P27" s="72" t="n">
        <v>7767.041</v>
      </c>
      <c r="Q27" s="72" t="n">
        <v>206.091</v>
      </c>
      <c r="R27" s="51" t="n">
        <f aca="false">P27/3600</f>
        <v>2.15751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6414.665</v>
      </c>
      <c r="I28" s="74" t="n">
        <v>145.772</v>
      </c>
      <c r="J28" s="56" t="n">
        <f aca="false">H28/3600</f>
        <v>1.78185138888889</v>
      </c>
      <c r="L28" s="73" t="n">
        <v>55504.508</v>
      </c>
      <c r="M28" s="74" t="n">
        <v>38.0668</v>
      </c>
      <c r="N28" s="74" t="n">
        <v>39.6562</v>
      </c>
      <c r="O28" s="74" t="n">
        <v>42.094</v>
      </c>
      <c r="P28" s="74" t="n">
        <v>6383.683</v>
      </c>
      <c r="Q28" s="74" t="n">
        <v>144.529</v>
      </c>
      <c r="R28" s="56" t="n">
        <f aca="false">P28/3600</f>
        <v>1.77324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801.092</v>
      </c>
      <c r="I29" s="74" t="n">
        <v>120.326</v>
      </c>
      <c r="J29" s="56" t="n">
        <f aca="false">H29/3600</f>
        <v>1.61141444444444</v>
      </c>
      <c r="L29" s="73" t="n">
        <v>28888.8072</v>
      </c>
      <c r="M29" s="74" t="n">
        <v>35.7957</v>
      </c>
      <c r="N29" s="74" t="n">
        <v>38.4423</v>
      </c>
      <c r="O29" s="74" t="n">
        <v>40.3921</v>
      </c>
      <c r="P29" s="74" t="n">
        <v>5755.098</v>
      </c>
      <c r="Q29" s="74" t="n">
        <v>123.624</v>
      </c>
      <c r="R29" s="56" t="n">
        <f aca="false">P29/3600</f>
        <v>1.59863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5473.331</v>
      </c>
      <c r="I30" s="76" t="n">
        <v>104.764</v>
      </c>
      <c r="J30" s="62" t="n">
        <f aca="false">H30/3600</f>
        <v>1.52036972222222</v>
      </c>
      <c r="L30" s="75" t="n">
        <v>15790.98</v>
      </c>
      <c r="M30" s="76" t="n">
        <v>33.4402</v>
      </c>
      <c r="N30" s="76" t="n">
        <v>37.6</v>
      </c>
      <c r="O30" s="76" t="n">
        <v>39.0984</v>
      </c>
      <c r="P30" s="76" t="n">
        <v>5410.353</v>
      </c>
      <c r="Q30" s="76" t="n">
        <v>105.702</v>
      </c>
      <c r="R30" s="62" t="n">
        <f aca="false">P30/3600</f>
        <v>1.502875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7255.917</v>
      </c>
      <c r="I31" s="72" t="n">
        <v>173.341</v>
      </c>
      <c r="J31" s="51" t="n">
        <f aca="false">H31/3600</f>
        <v>2.0155325</v>
      </c>
      <c r="L31" s="71" t="n">
        <v>86766.7616</v>
      </c>
      <c r="M31" s="72" t="n">
        <v>41.7011</v>
      </c>
      <c r="N31" s="72" t="n">
        <v>44.4905</v>
      </c>
      <c r="O31" s="72" t="n">
        <v>46.0143</v>
      </c>
      <c r="P31" s="72" t="n">
        <v>7216.048</v>
      </c>
      <c r="Q31" s="72" t="n">
        <v>171.2</v>
      </c>
      <c r="R31" s="51" t="n">
        <f aca="false">P31/3600</f>
        <v>2.00445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6025.13</v>
      </c>
      <c r="I32" s="74" t="n">
        <v>123.185</v>
      </c>
      <c r="J32" s="56" t="n">
        <f aca="false">H32/3600</f>
        <v>1.67364722222222</v>
      </c>
      <c r="L32" s="73" t="n">
        <v>33987.4904</v>
      </c>
      <c r="M32" s="74" t="n">
        <v>38.8924</v>
      </c>
      <c r="N32" s="74" t="n">
        <v>42.984</v>
      </c>
      <c r="O32" s="74" t="n">
        <v>43.9464</v>
      </c>
      <c r="P32" s="74" t="n">
        <v>5980.907</v>
      </c>
      <c r="Q32" s="74" t="n">
        <v>124.717</v>
      </c>
      <c r="R32" s="56" t="n">
        <f aca="false">P32/3600</f>
        <v>1.66136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5540.558</v>
      </c>
      <c r="I33" s="74" t="n">
        <v>104.717</v>
      </c>
      <c r="J33" s="56" t="n">
        <f aca="false">H33/3600</f>
        <v>1.53904388888889</v>
      </c>
      <c r="L33" s="73" t="n">
        <v>16892.044</v>
      </c>
      <c r="M33" s="74" t="n">
        <v>37.0676</v>
      </c>
      <c r="N33" s="74" t="n">
        <v>41.6367</v>
      </c>
      <c r="O33" s="74" t="n">
        <v>42.1048</v>
      </c>
      <c r="P33" s="74" t="n">
        <v>5483.852</v>
      </c>
      <c r="Q33" s="74" t="n">
        <v>104.951</v>
      </c>
      <c r="R33" s="56" t="n">
        <f aca="false">P33/3600</f>
        <v>1.52329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5254.573</v>
      </c>
      <c r="I34" s="76" t="n">
        <v>94.998</v>
      </c>
      <c r="J34" s="62" t="n">
        <f aca="false">H34/3600</f>
        <v>1.45960361111111</v>
      </c>
      <c r="L34" s="75" t="n">
        <v>9403.024</v>
      </c>
      <c r="M34" s="76" t="n">
        <v>35.1556</v>
      </c>
      <c r="N34" s="76" t="n">
        <v>40.5632</v>
      </c>
      <c r="O34" s="76" t="n">
        <v>40.6929</v>
      </c>
      <c r="P34" s="76" t="n">
        <v>5209.87</v>
      </c>
      <c r="Q34" s="76" t="n">
        <v>94.67</v>
      </c>
      <c r="R34" s="62" t="n">
        <f aca="false">P34/3600</f>
        <v>1.4471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9603.23</v>
      </c>
      <c r="I35" s="72" t="n">
        <v>251.806</v>
      </c>
      <c r="J35" s="51" t="n">
        <f aca="false">H35/3600</f>
        <v>2.66756388888889</v>
      </c>
      <c r="L35" s="71" t="n">
        <v>188100.1784</v>
      </c>
      <c r="M35" s="72" t="n">
        <v>42.2832</v>
      </c>
      <c r="N35" s="72" t="n">
        <v>42.9622</v>
      </c>
      <c r="O35" s="72" t="n">
        <v>44.5316</v>
      </c>
      <c r="P35" s="72" t="n">
        <v>9577.581</v>
      </c>
      <c r="Q35" s="72" t="n">
        <v>257.747</v>
      </c>
      <c r="R35" s="51" t="n">
        <f aca="false">P35/3600</f>
        <v>2.66043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8266.909</v>
      </c>
      <c r="I36" s="74" t="n">
        <v>196.138</v>
      </c>
      <c r="J36" s="56" t="n">
        <f aca="false">H36/3600</f>
        <v>2.29636361111111</v>
      </c>
      <c r="L36" s="73" t="n">
        <v>93042.0352</v>
      </c>
      <c r="M36" s="74" t="n">
        <v>37.3747</v>
      </c>
      <c r="N36" s="74" t="n">
        <v>40.9915</v>
      </c>
      <c r="O36" s="74" t="n">
        <v>43.0062</v>
      </c>
      <c r="P36" s="74" t="n">
        <v>8200.255</v>
      </c>
      <c r="Q36" s="74" t="n">
        <v>201.154</v>
      </c>
      <c r="R36" s="56" t="n">
        <f aca="false">P36/3600</f>
        <v>2.27784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7173.033</v>
      </c>
      <c r="I37" s="74" t="n">
        <v>154.451</v>
      </c>
      <c r="J37" s="56" t="n">
        <f aca="false">H37/3600</f>
        <v>1.99250916666667</v>
      </c>
      <c r="L37" s="73" t="n">
        <v>44749.2192</v>
      </c>
      <c r="M37" s="74" t="n">
        <v>34.5931</v>
      </c>
      <c r="N37" s="74" t="n">
        <v>39.5267</v>
      </c>
      <c r="O37" s="74" t="n">
        <v>41.7096</v>
      </c>
      <c r="P37" s="74" t="n">
        <v>7121.878</v>
      </c>
      <c r="Q37" s="74" t="n">
        <v>155.154</v>
      </c>
      <c r="R37" s="56" t="n">
        <f aca="false">P37/3600</f>
        <v>1.97829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6657.758</v>
      </c>
      <c r="I38" s="76" t="n">
        <v>134.701</v>
      </c>
      <c r="J38" s="62" t="n">
        <f aca="false">H38/3600</f>
        <v>1.84937722222222</v>
      </c>
      <c r="L38" s="75" t="n">
        <v>24126.4872</v>
      </c>
      <c r="M38" s="76" t="n">
        <v>32.1907</v>
      </c>
      <c r="N38" s="76" t="n">
        <v>38.4755</v>
      </c>
      <c r="O38" s="76" t="n">
        <v>40.7483</v>
      </c>
      <c r="P38" s="76" t="n">
        <v>6573.915</v>
      </c>
      <c r="Q38" s="76" t="n">
        <v>139.42</v>
      </c>
      <c r="R38" s="62" t="n">
        <f aca="false">P38/3600</f>
        <v>1.82608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480.465</v>
      </c>
      <c r="I39" s="72" t="n">
        <v>38.687</v>
      </c>
      <c r="J39" s="51" t="n">
        <f aca="false">H39/3600</f>
        <v>0.411240277777778</v>
      </c>
      <c r="L39" s="71" t="n">
        <v>22678.9736</v>
      </c>
      <c r="M39" s="72" t="n">
        <v>41.8234</v>
      </c>
      <c r="N39" s="72" t="n">
        <v>43.8538</v>
      </c>
      <c r="O39" s="72" t="n">
        <v>44.399</v>
      </c>
      <c r="P39" s="72" t="n">
        <v>1472.037</v>
      </c>
      <c r="Q39" s="72" t="n">
        <v>39.112</v>
      </c>
      <c r="R39" s="51" t="n">
        <f aca="false">P39/3600</f>
        <v>0.40889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308.42</v>
      </c>
      <c r="I40" s="74" t="n">
        <v>31.64</v>
      </c>
      <c r="J40" s="56" t="n">
        <f aca="false">H40/3600</f>
        <v>0.36345</v>
      </c>
      <c r="L40" s="73" t="n">
        <v>12558.9512</v>
      </c>
      <c r="M40" s="74" t="n">
        <v>38.5112</v>
      </c>
      <c r="N40" s="74" t="n">
        <v>41.1083</v>
      </c>
      <c r="O40" s="74" t="n">
        <v>41.2832</v>
      </c>
      <c r="P40" s="74" t="n">
        <v>1296.655</v>
      </c>
      <c r="Q40" s="74" t="n">
        <v>31.378</v>
      </c>
      <c r="R40" s="56" t="n">
        <f aca="false">P40/3600</f>
        <v>0.36018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171.798</v>
      </c>
      <c r="I41" s="74" t="n">
        <v>25.812</v>
      </c>
      <c r="J41" s="56" t="n">
        <f aca="false">H41/3600</f>
        <v>0.325499444444444</v>
      </c>
      <c r="L41" s="73" t="n">
        <v>6732.8256</v>
      </c>
      <c r="M41" s="74" t="n">
        <v>35.5569</v>
      </c>
      <c r="N41" s="74" t="n">
        <v>38.9544</v>
      </c>
      <c r="O41" s="74" t="n">
        <v>38.9079</v>
      </c>
      <c r="P41" s="74" t="n">
        <v>1164.774</v>
      </c>
      <c r="Q41" s="74" t="n">
        <v>25.755</v>
      </c>
      <c r="R41" s="56" t="n">
        <f aca="false">P41/3600</f>
        <v>0.32354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1087.439</v>
      </c>
      <c r="I42" s="76" t="n">
        <v>21.421</v>
      </c>
      <c r="J42" s="62" t="n">
        <f aca="false">H42/3600</f>
        <v>0.302066388888889</v>
      </c>
      <c r="L42" s="75" t="n">
        <v>3679.7896</v>
      </c>
      <c r="M42" s="76" t="n">
        <v>32.9232</v>
      </c>
      <c r="N42" s="76" t="n">
        <v>37.3598</v>
      </c>
      <c r="O42" s="76" t="n">
        <v>37.1901</v>
      </c>
      <c r="P42" s="76" t="n">
        <v>1076.285</v>
      </c>
      <c r="Q42" s="76" t="n">
        <v>20.985</v>
      </c>
      <c r="R42" s="62" t="n">
        <f aca="false">P42/3600</f>
        <v>0.29896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711.243</v>
      </c>
      <c r="I43" s="72" t="n">
        <v>42.78</v>
      </c>
      <c r="J43" s="51" t="n">
        <f aca="false">H43/3600</f>
        <v>0.475345277777778</v>
      </c>
      <c r="L43" s="71" t="n">
        <v>25363.5112</v>
      </c>
      <c r="M43" s="72" t="n">
        <v>42.023</v>
      </c>
      <c r="N43" s="72" t="n">
        <v>44.1531</v>
      </c>
      <c r="O43" s="72" t="n">
        <v>45.4592</v>
      </c>
      <c r="P43" s="72" t="n">
        <v>1703.433</v>
      </c>
      <c r="Q43" s="72" t="n">
        <v>43.253</v>
      </c>
      <c r="R43" s="51" t="n">
        <f aca="false">P43/3600</f>
        <v>0.47317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534.074</v>
      </c>
      <c r="I44" s="74" t="n">
        <v>35.296</v>
      </c>
      <c r="J44" s="56" t="n">
        <f aca="false">H44/3600</f>
        <v>0.426131666666667</v>
      </c>
      <c r="L44" s="73" t="n">
        <v>14938.1456</v>
      </c>
      <c r="M44" s="74" t="n">
        <v>39.1082</v>
      </c>
      <c r="N44" s="74" t="n">
        <v>41.7899</v>
      </c>
      <c r="O44" s="74" t="n">
        <v>42.878</v>
      </c>
      <c r="P44" s="74" t="n">
        <v>1523.734</v>
      </c>
      <c r="Q44" s="74" t="n">
        <v>35.486</v>
      </c>
      <c r="R44" s="56" t="n">
        <f aca="false">P44/3600</f>
        <v>0.42325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411.622</v>
      </c>
      <c r="I45" s="74" t="n">
        <v>31.483</v>
      </c>
      <c r="J45" s="56" t="n">
        <f aca="false">H45/3600</f>
        <v>0.392117222222222</v>
      </c>
      <c r="L45" s="73" t="n">
        <v>8822.2856</v>
      </c>
      <c r="M45" s="74" t="n">
        <v>36.1067</v>
      </c>
      <c r="N45" s="74" t="n">
        <v>39.8885</v>
      </c>
      <c r="O45" s="74" t="n">
        <v>40.812</v>
      </c>
      <c r="P45" s="74" t="n">
        <v>1399.02</v>
      </c>
      <c r="Q45" s="74" t="n">
        <v>30.131</v>
      </c>
      <c r="R45" s="56" t="n">
        <f aca="false">P45/3600</f>
        <v>0.3886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324.045</v>
      </c>
      <c r="I46" s="76" t="n">
        <v>27.343</v>
      </c>
      <c r="J46" s="62" t="n">
        <f aca="false">H46/3600</f>
        <v>0.367790277777778</v>
      </c>
      <c r="L46" s="75" t="n">
        <v>5099.444</v>
      </c>
      <c r="M46" s="76" t="n">
        <v>33.1132</v>
      </c>
      <c r="N46" s="76" t="n">
        <v>38.4783</v>
      </c>
      <c r="O46" s="76" t="n">
        <v>39.3086</v>
      </c>
      <c r="P46" s="76" t="n">
        <v>1304.262</v>
      </c>
      <c r="Q46" s="76" t="n">
        <v>26.584</v>
      </c>
      <c r="R46" s="62" t="n">
        <f aca="false">P46/3600</f>
        <v>0.36229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733.149</v>
      </c>
      <c r="I47" s="72" t="n">
        <v>52.108</v>
      </c>
      <c r="J47" s="51" t="n">
        <f aca="false">H47/3600</f>
        <v>0.481430277777778</v>
      </c>
      <c r="L47" s="71" t="n">
        <v>45896.1552</v>
      </c>
      <c r="M47" s="72" t="n">
        <v>41.034</v>
      </c>
      <c r="N47" s="72" t="n">
        <v>42.575</v>
      </c>
      <c r="O47" s="72" t="n">
        <v>43.339</v>
      </c>
      <c r="P47" s="72" t="n">
        <v>1723.22</v>
      </c>
      <c r="Q47" s="72" t="n">
        <v>53.249</v>
      </c>
      <c r="R47" s="51" t="n">
        <f aca="false">P47/3600</f>
        <v>0.4786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558.261</v>
      </c>
      <c r="I48" s="74" t="n">
        <v>42.874</v>
      </c>
      <c r="J48" s="56" t="n">
        <f aca="false">H48/3600</f>
        <v>0.432850277777778</v>
      </c>
      <c r="L48" s="73" t="n">
        <v>28806.5616</v>
      </c>
      <c r="M48" s="74" t="n">
        <v>36.9054</v>
      </c>
      <c r="N48" s="74" t="n">
        <v>39.4148</v>
      </c>
      <c r="O48" s="74" t="n">
        <v>40.1367</v>
      </c>
      <c r="P48" s="74" t="n">
        <v>1539.004</v>
      </c>
      <c r="Q48" s="74" t="n">
        <v>43.39</v>
      </c>
      <c r="R48" s="56" t="n">
        <f aca="false">P48/3600</f>
        <v>0.42750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379.576</v>
      </c>
      <c r="I49" s="74" t="n">
        <v>34.28</v>
      </c>
      <c r="J49" s="56" t="n">
        <f aca="false">H49/3600</f>
        <v>0.383215555555556</v>
      </c>
      <c r="L49" s="73" t="n">
        <v>17228.6864</v>
      </c>
      <c r="M49" s="74" t="n">
        <v>33.1387</v>
      </c>
      <c r="N49" s="74" t="n">
        <v>37.2326</v>
      </c>
      <c r="O49" s="74" t="n">
        <v>37.8797</v>
      </c>
      <c r="P49" s="74" t="n">
        <v>1369.516</v>
      </c>
      <c r="Q49" s="74" t="n">
        <v>34.796</v>
      </c>
      <c r="R49" s="56" t="n">
        <f aca="false">P49/3600</f>
        <v>0.38042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235.452</v>
      </c>
      <c r="I50" s="76" t="n">
        <v>28.593</v>
      </c>
      <c r="J50" s="62" t="n">
        <f aca="false">H50/3600</f>
        <v>0.343181111111111</v>
      </c>
      <c r="L50" s="75" t="n">
        <v>9626.2216</v>
      </c>
      <c r="M50" s="76" t="n">
        <v>29.6104</v>
      </c>
      <c r="N50" s="76" t="n">
        <v>35.7002</v>
      </c>
      <c r="O50" s="76" t="n">
        <v>36.2747</v>
      </c>
      <c r="P50" s="76" t="n">
        <v>1227.622</v>
      </c>
      <c r="Q50" s="76" t="n">
        <v>29.125</v>
      </c>
      <c r="R50" s="62" t="n">
        <f aca="false">P50/3600</f>
        <v>0.34100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881.644</v>
      </c>
      <c r="I51" s="72" t="n">
        <v>22.437</v>
      </c>
      <c r="J51" s="51" t="n">
        <f aca="false">H51/3600</f>
        <v>0.244901111111111</v>
      </c>
      <c r="L51" s="71" t="n">
        <v>16005.4808</v>
      </c>
      <c r="M51" s="72" t="n">
        <v>42.3117</v>
      </c>
      <c r="N51" s="72" t="n">
        <v>43.5384</v>
      </c>
      <c r="O51" s="72" t="n">
        <v>44.4243</v>
      </c>
      <c r="P51" s="72" t="n">
        <v>875.076</v>
      </c>
      <c r="Q51" s="72" t="n">
        <v>22.703</v>
      </c>
      <c r="R51" s="51" t="n">
        <f aca="false">P51/3600</f>
        <v>0.24307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792.38</v>
      </c>
      <c r="I52" s="74" t="n">
        <v>18.234</v>
      </c>
      <c r="J52" s="56" t="n">
        <f aca="false">H52/3600</f>
        <v>0.220105555555556</v>
      </c>
      <c r="L52" s="73" t="n">
        <v>9557.1072</v>
      </c>
      <c r="M52" s="74" t="n">
        <v>38.8907</v>
      </c>
      <c r="N52" s="74" t="n">
        <v>40.4079</v>
      </c>
      <c r="O52" s="74" t="n">
        <v>41.71</v>
      </c>
      <c r="P52" s="74" t="n">
        <v>787.346</v>
      </c>
      <c r="Q52" s="74" t="n">
        <v>18.219</v>
      </c>
      <c r="R52" s="56" t="n">
        <f aca="false">P52/3600</f>
        <v>0.21870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722.053</v>
      </c>
      <c r="I53" s="74" t="n">
        <v>15.406</v>
      </c>
      <c r="J53" s="56" t="n">
        <f aca="false">H53/3600</f>
        <v>0.200570277777778</v>
      </c>
      <c r="L53" s="73" t="n">
        <v>5514.8392</v>
      </c>
      <c r="M53" s="74" t="n">
        <v>35.5681</v>
      </c>
      <c r="N53" s="74" t="n">
        <v>38.143</v>
      </c>
      <c r="O53" s="74" t="n">
        <v>39.7387</v>
      </c>
      <c r="P53" s="74" t="n">
        <v>718.319</v>
      </c>
      <c r="Q53" s="74" t="n">
        <v>15.594</v>
      </c>
      <c r="R53" s="56" t="n">
        <f aca="false">P53/3600</f>
        <v>0.19953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668.725</v>
      </c>
      <c r="I54" s="76" t="n">
        <v>13.202</v>
      </c>
      <c r="J54" s="62" t="n">
        <f aca="false">H54/3600</f>
        <v>0.185756944444444</v>
      </c>
      <c r="L54" s="75" t="n">
        <v>2897.9208</v>
      </c>
      <c r="M54" s="76" t="n">
        <v>32.3658</v>
      </c>
      <c r="N54" s="76" t="n">
        <v>36.6126</v>
      </c>
      <c r="O54" s="76" t="n">
        <v>38.2722</v>
      </c>
      <c r="P54" s="76" t="n">
        <v>660.142</v>
      </c>
      <c r="Q54" s="76" t="n">
        <v>13.187</v>
      </c>
      <c r="R54" s="62" t="n">
        <f aca="false">P54/3600</f>
        <v>0.18337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44.386</v>
      </c>
      <c r="I55" s="72" t="n">
        <v>8.859</v>
      </c>
      <c r="J55" s="51" t="n">
        <f aca="false">H55/3600</f>
        <v>0.0956627777777778</v>
      </c>
      <c r="L55" s="71" t="n">
        <v>5638.696</v>
      </c>
      <c r="M55" s="72" t="n">
        <v>42.9765</v>
      </c>
      <c r="N55" s="72" t="n">
        <v>45.1102</v>
      </c>
      <c r="O55" s="72" t="n">
        <v>44.8644</v>
      </c>
      <c r="P55" s="72" t="n">
        <v>342.393</v>
      </c>
      <c r="Q55" s="72" t="n">
        <v>8.875</v>
      </c>
      <c r="R55" s="51" t="n">
        <f aca="false">P55/3600</f>
        <v>0.09510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312.105</v>
      </c>
      <c r="I56" s="74" t="n">
        <v>7.249</v>
      </c>
      <c r="J56" s="56" t="n">
        <f aca="false">H56/3600</f>
        <v>0.0866958333333333</v>
      </c>
      <c r="L56" s="73" t="n">
        <v>3404.872</v>
      </c>
      <c r="M56" s="74" t="n">
        <v>39.497</v>
      </c>
      <c r="N56" s="74" t="n">
        <v>42.1734</v>
      </c>
      <c r="O56" s="74" t="n">
        <v>41.6637</v>
      </c>
      <c r="P56" s="74" t="n">
        <v>310.154</v>
      </c>
      <c r="Q56" s="74" t="n">
        <v>7.281</v>
      </c>
      <c r="R56" s="56" t="n">
        <f aca="false">P56/3600</f>
        <v>0.08615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85.105</v>
      </c>
      <c r="I57" s="74" t="n">
        <v>6.124</v>
      </c>
      <c r="J57" s="56" t="n">
        <f aca="false">H57/3600</f>
        <v>0.0791958333333333</v>
      </c>
      <c r="L57" s="73" t="n">
        <v>1972.9992</v>
      </c>
      <c r="M57" s="74" t="n">
        <v>36.168</v>
      </c>
      <c r="N57" s="74" t="n">
        <v>39.8565</v>
      </c>
      <c r="O57" s="74" t="n">
        <v>39.1839</v>
      </c>
      <c r="P57" s="74" t="n">
        <v>282.899</v>
      </c>
      <c r="Q57" s="74" t="n">
        <v>6.14</v>
      </c>
      <c r="R57" s="56" t="n">
        <f aca="false">P57/3600</f>
        <v>0.07858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64.168</v>
      </c>
      <c r="I58" s="76" t="n">
        <v>5.484</v>
      </c>
      <c r="J58" s="62" t="n">
        <f aca="false">H58/3600</f>
        <v>0.07338</v>
      </c>
      <c r="L58" s="75" t="n">
        <v>1115.7048</v>
      </c>
      <c r="M58" s="76" t="n">
        <v>33.0899</v>
      </c>
      <c r="N58" s="76" t="n">
        <v>38.1743</v>
      </c>
      <c r="O58" s="76" t="n">
        <v>37.3713</v>
      </c>
      <c r="P58" s="76" t="n">
        <v>261.32</v>
      </c>
      <c r="Q58" s="76" t="n">
        <v>5.328</v>
      </c>
      <c r="R58" s="62" t="n">
        <f aca="false">P58/3600</f>
        <v>0.07258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93.181</v>
      </c>
      <c r="I59" s="72" t="n">
        <v>14.999</v>
      </c>
      <c r="J59" s="51" t="n">
        <f aca="false">H59/3600</f>
        <v>0.136994722222222</v>
      </c>
      <c r="L59" s="71" t="n">
        <v>13659.9088</v>
      </c>
      <c r="M59" s="72" t="n">
        <v>41.1128</v>
      </c>
      <c r="N59" s="72" t="n">
        <v>43.4483</v>
      </c>
      <c r="O59" s="72" t="n">
        <v>44.3436</v>
      </c>
      <c r="P59" s="72" t="n">
        <v>493.009</v>
      </c>
      <c r="Q59" s="72" t="n">
        <v>15.156</v>
      </c>
      <c r="R59" s="51" t="n">
        <f aca="false">P59/3600</f>
        <v>0.136946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445.947</v>
      </c>
      <c r="I60" s="74" t="n">
        <v>12.046</v>
      </c>
      <c r="J60" s="56" t="n">
        <f aca="false">H60/3600</f>
        <v>0.123874166666667</v>
      </c>
      <c r="L60" s="73" t="n">
        <v>8802.7024</v>
      </c>
      <c r="M60" s="74" t="n">
        <v>36.8329</v>
      </c>
      <c r="N60" s="74" t="n">
        <v>40.8454</v>
      </c>
      <c r="O60" s="74" t="n">
        <v>41.7254</v>
      </c>
      <c r="P60" s="74" t="n">
        <v>441.722</v>
      </c>
      <c r="Q60" s="74" t="n">
        <v>12.109</v>
      </c>
      <c r="R60" s="56" t="n">
        <f aca="false">P60/3600</f>
        <v>0.12270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95.854</v>
      </c>
      <c r="I61" s="74" t="n">
        <v>9.827</v>
      </c>
      <c r="J61" s="56" t="n">
        <f aca="false">H61/3600</f>
        <v>0.109959444444444</v>
      </c>
      <c r="L61" s="73" t="n">
        <v>5398.1864</v>
      </c>
      <c r="M61" s="74" t="n">
        <v>33.018</v>
      </c>
      <c r="N61" s="74" t="n">
        <v>39.0952</v>
      </c>
      <c r="O61" s="74" t="n">
        <v>39.8889</v>
      </c>
      <c r="P61" s="74" t="n">
        <v>393.087</v>
      </c>
      <c r="Q61" s="74" t="n">
        <v>9.89</v>
      </c>
      <c r="R61" s="56" t="n">
        <f aca="false">P61/3600</f>
        <v>0.109190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57.62</v>
      </c>
      <c r="I62" s="76" t="n">
        <v>8.296</v>
      </c>
      <c r="J62" s="62" t="n">
        <f aca="false">H62/3600</f>
        <v>0.0993388888888889</v>
      </c>
      <c r="L62" s="75" t="n">
        <v>3222.544</v>
      </c>
      <c r="M62" s="76" t="n">
        <v>29.5548</v>
      </c>
      <c r="N62" s="76" t="n">
        <v>37.9158</v>
      </c>
      <c r="O62" s="76" t="n">
        <v>38.595</v>
      </c>
      <c r="P62" s="76" t="n">
        <v>354.833</v>
      </c>
      <c r="Q62" s="76" t="n">
        <v>8.39</v>
      </c>
      <c r="R62" s="62" t="n">
        <f aca="false">P62/3600</f>
        <v>0.09856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421.447</v>
      </c>
      <c r="I63" s="72" t="n">
        <v>13.421</v>
      </c>
      <c r="J63" s="51" t="n">
        <f aca="false">H63/3600</f>
        <v>0.117068611111111</v>
      </c>
      <c r="L63" s="71" t="n">
        <v>11966.6904</v>
      </c>
      <c r="M63" s="72" t="n">
        <v>40.9653</v>
      </c>
      <c r="N63" s="72" t="n">
        <v>42.1982</v>
      </c>
      <c r="O63" s="72" t="n">
        <v>42.8325</v>
      </c>
      <c r="P63" s="72" t="n">
        <v>419.207</v>
      </c>
      <c r="Q63" s="72" t="n">
        <v>13.453</v>
      </c>
      <c r="R63" s="51" t="n">
        <f aca="false">P63/3600</f>
        <v>0.116446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78.245</v>
      </c>
      <c r="I64" s="74" t="n">
        <v>10.624</v>
      </c>
      <c r="J64" s="56" t="n">
        <f aca="false">H64/3600</f>
        <v>0.105068055555556</v>
      </c>
      <c r="L64" s="73" t="n">
        <v>7463.8704</v>
      </c>
      <c r="M64" s="74" t="n">
        <v>36.7512</v>
      </c>
      <c r="N64" s="74" t="n">
        <v>39.1277</v>
      </c>
      <c r="O64" s="74" t="n">
        <v>39.6112</v>
      </c>
      <c r="P64" s="74" t="n">
        <v>374.519</v>
      </c>
      <c r="Q64" s="74" t="n">
        <v>10.765</v>
      </c>
      <c r="R64" s="56" t="n">
        <f aca="false">P64/3600</f>
        <v>0.1040330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333.198</v>
      </c>
      <c r="I65" s="74" t="n">
        <v>8.562</v>
      </c>
      <c r="J65" s="56" t="n">
        <f aca="false">H65/3600</f>
        <v>0.092555</v>
      </c>
      <c r="L65" s="73" t="n">
        <v>4329.2528</v>
      </c>
      <c r="M65" s="74" t="n">
        <v>32.8998</v>
      </c>
      <c r="N65" s="74" t="n">
        <v>36.8744</v>
      </c>
      <c r="O65" s="74" t="n">
        <v>37.2972</v>
      </c>
      <c r="P65" s="74" t="n">
        <v>330.754</v>
      </c>
      <c r="Q65" s="74" t="n">
        <v>8.64</v>
      </c>
      <c r="R65" s="56" t="n">
        <f aca="false">P65/3600</f>
        <v>0.09187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96.824</v>
      </c>
      <c r="I66" s="76" t="n">
        <v>6.937</v>
      </c>
      <c r="J66" s="62" t="n">
        <f aca="false">H66/3600</f>
        <v>0.0824511111111111</v>
      </c>
      <c r="L66" s="75" t="n">
        <v>2306.4872</v>
      </c>
      <c r="M66" s="76" t="n">
        <v>29.4929</v>
      </c>
      <c r="N66" s="76" t="n">
        <v>35.2987</v>
      </c>
      <c r="O66" s="76" t="n">
        <v>35.6977</v>
      </c>
      <c r="P66" s="76" t="n">
        <v>292.581</v>
      </c>
      <c r="Q66" s="76" t="n">
        <v>7</v>
      </c>
      <c r="R66" s="62" t="n">
        <f aca="false">P66/3600</f>
        <v>0.08127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222.075</v>
      </c>
      <c r="I67" s="72" t="n">
        <v>6.156</v>
      </c>
      <c r="J67" s="51" t="n">
        <f aca="false">H67/3600</f>
        <v>0.0616875</v>
      </c>
      <c r="L67" s="71" t="n">
        <v>4674.6808</v>
      </c>
      <c r="M67" s="72" t="n">
        <v>42.314</v>
      </c>
      <c r="N67" s="72" t="n">
        <v>43.1344</v>
      </c>
      <c r="O67" s="72" t="n">
        <v>43.9653</v>
      </c>
      <c r="P67" s="72" t="n">
        <v>220.94</v>
      </c>
      <c r="Q67" s="72" t="n">
        <v>6.171</v>
      </c>
      <c r="R67" s="51" t="n">
        <f aca="false">P67/3600</f>
        <v>0.06137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200.684</v>
      </c>
      <c r="I68" s="74" t="n">
        <v>5.031</v>
      </c>
      <c r="J68" s="56" t="n">
        <f aca="false">H68/3600</f>
        <v>0.0557455555555556</v>
      </c>
      <c r="L68" s="73" t="n">
        <v>2855.0672</v>
      </c>
      <c r="M68" s="74" t="n">
        <v>38.411</v>
      </c>
      <c r="N68" s="74" t="n">
        <v>39.8716</v>
      </c>
      <c r="O68" s="74" t="n">
        <v>40.9957</v>
      </c>
      <c r="P68" s="74" t="n">
        <v>200.049</v>
      </c>
      <c r="Q68" s="74" t="n">
        <v>5.031</v>
      </c>
      <c r="R68" s="56" t="n">
        <f aca="false">P68/3600</f>
        <v>0.05556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81.107</v>
      </c>
      <c r="I69" s="74" t="n">
        <v>4.218</v>
      </c>
      <c r="J69" s="56" t="n">
        <f aca="false">H69/3600</f>
        <v>0.0503075</v>
      </c>
      <c r="L69" s="73" t="n">
        <v>1610.2792</v>
      </c>
      <c r="M69" s="74" t="n">
        <v>34.7388</v>
      </c>
      <c r="N69" s="74" t="n">
        <v>37.5729</v>
      </c>
      <c r="O69" s="74" t="n">
        <v>38.7248</v>
      </c>
      <c r="P69" s="74" t="n">
        <v>179.517</v>
      </c>
      <c r="Q69" s="74" t="n">
        <v>4.203</v>
      </c>
      <c r="R69" s="56" t="n">
        <f aca="false">P69/3600</f>
        <v>0.04986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64.341</v>
      </c>
      <c r="I70" s="76" t="n">
        <v>3.484</v>
      </c>
      <c r="J70" s="62" t="n">
        <f aca="false">H70/3600</f>
        <v>0.0456502777777778</v>
      </c>
      <c r="L70" s="75" t="n">
        <v>843.2112</v>
      </c>
      <c r="M70" s="76" t="n">
        <v>31.574</v>
      </c>
      <c r="N70" s="76" t="n">
        <v>35.9676</v>
      </c>
      <c r="O70" s="76" t="n">
        <v>37.032</v>
      </c>
      <c r="P70" s="76" t="n">
        <v>162.907</v>
      </c>
      <c r="Q70" s="76" t="n">
        <v>3.484</v>
      </c>
      <c r="R70" s="62" t="n">
        <f aca="false">P70/3600</f>
        <v>0.0452519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337.035</v>
      </c>
      <c r="I71" s="72" t="n">
        <v>71.858</v>
      </c>
      <c r="J71" s="51" t="n">
        <f aca="false">H71/3600</f>
        <v>0.926954166666667</v>
      </c>
      <c r="L71" s="71" t="n">
        <v>23380.3584</v>
      </c>
      <c r="M71" s="72" t="n">
        <v>44.7078</v>
      </c>
      <c r="N71" s="72" t="n">
        <v>47.3324</v>
      </c>
      <c r="O71" s="72" t="n">
        <v>48.1424</v>
      </c>
      <c r="P71" s="72" t="n">
        <v>3289.614</v>
      </c>
      <c r="Q71" s="72" t="n">
        <v>71.092</v>
      </c>
      <c r="R71" s="51" t="n">
        <f aca="false">P71/3600</f>
        <v>0.91378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3099.116</v>
      </c>
      <c r="I72" s="74" t="n">
        <v>60.889</v>
      </c>
      <c r="J72" s="56" t="n">
        <f aca="false">H72/3600</f>
        <v>0.860865555555556</v>
      </c>
      <c r="L72" s="73" t="n">
        <v>13427.5872</v>
      </c>
      <c r="M72" s="74" t="n">
        <v>42.2946</v>
      </c>
      <c r="N72" s="74" t="n">
        <v>45.6353</v>
      </c>
      <c r="O72" s="74" t="n">
        <v>46.256</v>
      </c>
      <c r="P72" s="74" t="n">
        <v>3058.46</v>
      </c>
      <c r="Q72" s="74" t="n">
        <v>60.686</v>
      </c>
      <c r="R72" s="56" t="n">
        <f aca="false">P72/3600</f>
        <v>0.84957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938.837</v>
      </c>
      <c r="I73" s="74" t="n">
        <v>55.249</v>
      </c>
      <c r="J73" s="56" t="n">
        <f aca="false">H73/3600</f>
        <v>0.816343611111111</v>
      </c>
      <c r="L73" s="73" t="n">
        <v>7997.6336</v>
      </c>
      <c r="M73" s="74" t="n">
        <v>39.6906</v>
      </c>
      <c r="N73" s="74" t="n">
        <v>44.0224</v>
      </c>
      <c r="O73" s="74" t="n">
        <v>44.4502</v>
      </c>
      <c r="P73" s="74" t="n">
        <v>2895.775</v>
      </c>
      <c r="Q73" s="74" t="n">
        <v>54.764</v>
      </c>
      <c r="R73" s="56" t="n">
        <f aca="false">P73/3600</f>
        <v>0.80438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825.104</v>
      </c>
      <c r="I74" s="76" t="n">
        <v>53.233</v>
      </c>
      <c r="J74" s="62" t="n">
        <f aca="false">H74/3600</f>
        <v>0.784751111111111</v>
      </c>
      <c r="L74" s="75" t="n">
        <v>4801.0792</v>
      </c>
      <c r="M74" s="76" t="n">
        <v>36.8943</v>
      </c>
      <c r="N74" s="76" t="n">
        <v>42.8381</v>
      </c>
      <c r="O74" s="76" t="n">
        <v>43.1737</v>
      </c>
      <c r="P74" s="76" t="n">
        <v>2778.183</v>
      </c>
      <c r="Q74" s="76" t="n">
        <v>50.686</v>
      </c>
      <c r="R74" s="62" t="n">
        <f aca="false">P74/3600</f>
        <v>0.77171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3311.082</v>
      </c>
      <c r="I75" s="72" t="n">
        <v>72.186</v>
      </c>
      <c r="J75" s="51" t="n">
        <f aca="false">H75/3600</f>
        <v>0.919745</v>
      </c>
      <c r="L75" s="71" t="n">
        <v>23775.1104</v>
      </c>
      <c r="M75" s="72" t="n">
        <v>44.6145</v>
      </c>
      <c r="N75" s="72" t="n">
        <v>48.5854</v>
      </c>
      <c r="O75" s="72" t="n">
        <v>48.2916</v>
      </c>
      <c r="P75" s="72" t="n">
        <v>3265.364</v>
      </c>
      <c r="Q75" s="72" t="n">
        <v>70.42</v>
      </c>
      <c r="R75" s="51" t="n">
        <f aca="false">P75/3600</f>
        <v>0.90704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3091.289</v>
      </c>
      <c r="I76" s="74" t="n">
        <v>60.733</v>
      </c>
      <c r="J76" s="56" t="n">
        <f aca="false">H76/3600</f>
        <v>0.858691388888889</v>
      </c>
      <c r="L76" s="73" t="n">
        <v>14224.548</v>
      </c>
      <c r="M76" s="74" t="n">
        <v>42.1905</v>
      </c>
      <c r="N76" s="74" t="n">
        <v>46.9019</v>
      </c>
      <c r="O76" s="74" t="n">
        <v>46.038</v>
      </c>
      <c r="P76" s="74" t="n">
        <v>3046.726</v>
      </c>
      <c r="Q76" s="74" t="n">
        <v>60.952</v>
      </c>
      <c r="R76" s="56" t="n">
        <f aca="false">P76/3600</f>
        <v>0.84631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932.728</v>
      </c>
      <c r="I77" s="74" t="n">
        <v>57.421</v>
      </c>
      <c r="J77" s="56" t="n">
        <f aca="false">H77/3600</f>
        <v>0.814646666666667</v>
      </c>
      <c r="L77" s="73" t="n">
        <v>8717.868</v>
      </c>
      <c r="M77" s="74" t="n">
        <v>39.4253</v>
      </c>
      <c r="N77" s="74" t="n">
        <v>45.5429</v>
      </c>
      <c r="O77" s="74" t="n">
        <v>44.1028</v>
      </c>
      <c r="P77" s="74" t="n">
        <v>2892.9</v>
      </c>
      <c r="Q77" s="74" t="n">
        <v>54.936</v>
      </c>
      <c r="R77" s="56" t="n">
        <f aca="false">P77/3600</f>
        <v>0.80358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819.323</v>
      </c>
      <c r="I78" s="76" t="n">
        <v>53.577</v>
      </c>
      <c r="J78" s="62" t="n">
        <f aca="false">H78/3600</f>
        <v>0.783145277777778</v>
      </c>
      <c r="L78" s="75" t="n">
        <v>5285.5224</v>
      </c>
      <c r="M78" s="76" t="n">
        <v>36.4128</v>
      </c>
      <c r="N78" s="76" t="n">
        <v>44.5491</v>
      </c>
      <c r="O78" s="76" t="n">
        <v>42.7573</v>
      </c>
      <c r="P78" s="76" t="n">
        <v>2775.215</v>
      </c>
      <c r="Q78" s="76" t="n">
        <v>51.03</v>
      </c>
      <c r="R78" s="62" t="n">
        <f aca="false">P78/3600</f>
        <v>0.77089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3341.8</v>
      </c>
      <c r="I79" s="72" t="n">
        <v>73.358</v>
      </c>
      <c r="J79" s="51" t="n">
        <f aca="false">H79/3600</f>
        <v>0.928277777777778</v>
      </c>
      <c r="L79" s="71" t="n">
        <v>25324.7848</v>
      </c>
      <c r="M79" s="72" t="n">
        <v>44.6691</v>
      </c>
      <c r="N79" s="72" t="n">
        <v>48.5128</v>
      </c>
      <c r="O79" s="72" t="n">
        <v>48.7077</v>
      </c>
      <c r="P79" s="72" t="n">
        <v>3292.239</v>
      </c>
      <c r="Q79" s="72" t="n">
        <v>74.28</v>
      </c>
      <c r="R79" s="51" t="n">
        <f aca="false">P79/3600</f>
        <v>0.91451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3101.038</v>
      </c>
      <c r="I80" s="74" t="n">
        <v>61.03</v>
      </c>
      <c r="J80" s="56" t="n">
        <f aca="false">H80/3600</f>
        <v>0.861399444444445</v>
      </c>
      <c r="L80" s="73" t="n">
        <v>14495.4424</v>
      </c>
      <c r="M80" s="74" t="n">
        <v>41.9608</v>
      </c>
      <c r="N80" s="74" t="n">
        <v>46.5225</v>
      </c>
      <c r="O80" s="74" t="n">
        <v>46.7081</v>
      </c>
      <c r="P80" s="74" t="n">
        <v>3060.992</v>
      </c>
      <c r="Q80" s="74" t="n">
        <v>62.014</v>
      </c>
      <c r="R80" s="56" t="n">
        <f aca="false">P80/3600</f>
        <v>0.85027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933.509</v>
      </c>
      <c r="I81" s="74" t="n">
        <v>54.764</v>
      </c>
      <c r="J81" s="56" t="n">
        <f aca="false">H81/3600</f>
        <v>0.814863611111111</v>
      </c>
      <c r="L81" s="73" t="n">
        <v>8308.9592</v>
      </c>
      <c r="M81" s="74" t="n">
        <v>39.2167</v>
      </c>
      <c r="N81" s="74" t="n">
        <v>44.7754</v>
      </c>
      <c r="O81" s="74" t="n">
        <v>44.8318</v>
      </c>
      <c r="P81" s="74" t="n">
        <v>2889.416</v>
      </c>
      <c r="Q81" s="74" t="n">
        <v>55.343</v>
      </c>
      <c r="R81" s="56" t="n">
        <f aca="false">P81/3600</f>
        <v>0.80261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818.932</v>
      </c>
      <c r="I82" s="76" t="n">
        <v>50.046</v>
      </c>
      <c r="J82" s="62" t="n">
        <f aca="false">H82/3600</f>
        <v>0.783036666666667</v>
      </c>
      <c r="L82" s="75" t="n">
        <v>4757.904</v>
      </c>
      <c r="M82" s="76" t="n">
        <v>36.4964</v>
      </c>
      <c r="N82" s="76" t="n">
        <v>43.4427</v>
      </c>
      <c r="O82" s="76" t="n">
        <v>43.4066</v>
      </c>
      <c r="P82" s="76" t="n">
        <v>2775.526</v>
      </c>
      <c r="Q82" s="76" t="n">
        <v>50.233</v>
      </c>
      <c r="R82" s="62" t="n">
        <f aca="false">P82/3600</f>
        <v>0.77097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506.652</v>
      </c>
      <c r="I83" s="72" t="n">
        <v>39.936</v>
      </c>
      <c r="J83" s="51" t="n">
        <f aca="false">H83/3600</f>
        <v>0.418514444444444</v>
      </c>
      <c r="L83" s="71" t="n">
        <v>24760.4408</v>
      </c>
      <c r="M83" s="72" t="n">
        <v>41.9892</v>
      </c>
      <c r="N83" s="72" t="n">
        <v>43.7003</v>
      </c>
      <c r="O83" s="72" t="n">
        <v>44.2098</v>
      </c>
      <c r="P83" s="72" t="n">
        <v>1492.402</v>
      </c>
      <c r="Q83" s="72" t="n">
        <v>39.852</v>
      </c>
      <c r="R83" s="51" t="n">
        <f aca="false">P83/3600</f>
        <v>0.41455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330.748</v>
      </c>
      <c r="I84" s="74" t="n">
        <v>33.03</v>
      </c>
      <c r="J84" s="56" t="n">
        <f aca="false">H84/3600</f>
        <v>0.369652222222222</v>
      </c>
      <c r="L84" s="73" t="n">
        <v>14456.7376</v>
      </c>
      <c r="M84" s="74" t="n">
        <v>38.585</v>
      </c>
      <c r="N84" s="74" t="n">
        <v>40.6967</v>
      </c>
      <c r="O84" s="74" t="n">
        <v>40.9004</v>
      </c>
      <c r="P84" s="74" t="n">
        <v>1326.652</v>
      </c>
      <c r="Q84" s="74" t="n">
        <v>32.21</v>
      </c>
      <c r="R84" s="56" t="n">
        <f aca="false">P84/3600</f>
        <v>0.3685144444444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205.141</v>
      </c>
      <c r="I85" s="74" t="n">
        <v>26.452</v>
      </c>
      <c r="J85" s="56" t="n">
        <f aca="false">H85/3600</f>
        <v>0.334761388888889</v>
      </c>
      <c r="L85" s="73" t="n">
        <v>8274.1184</v>
      </c>
      <c r="M85" s="74" t="n">
        <v>35.4797</v>
      </c>
      <c r="N85" s="74" t="n">
        <v>38.3077</v>
      </c>
      <c r="O85" s="74" t="n">
        <v>38.346</v>
      </c>
      <c r="P85" s="74" t="n">
        <v>1196.959</v>
      </c>
      <c r="Q85" s="74" t="n">
        <v>26.313</v>
      </c>
      <c r="R85" s="56" t="n">
        <f aca="false">P85/3600</f>
        <v>0.33248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1116.298</v>
      </c>
      <c r="I86" s="76" t="n">
        <v>22.624</v>
      </c>
      <c r="J86" s="62" t="n">
        <f aca="false">H86/3600</f>
        <v>0.310082777777778</v>
      </c>
      <c r="L86" s="75" t="n">
        <v>4821.2912</v>
      </c>
      <c r="M86" s="76" t="n">
        <v>32.6133</v>
      </c>
      <c r="N86" s="76" t="n">
        <v>36.4894</v>
      </c>
      <c r="O86" s="76" t="n">
        <v>36.4599</v>
      </c>
      <c r="P86" s="76" t="n">
        <v>1102.308</v>
      </c>
      <c r="Q86" s="76" t="n">
        <v>22.436</v>
      </c>
      <c r="R86" s="62" t="n">
        <f aca="false">P86/3600</f>
        <v>0.30619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767.589</v>
      </c>
      <c r="I87" s="72" t="n">
        <v>66.53</v>
      </c>
      <c r="J87" s="51" t="n">
        <f aca="false">H87/3600</f>
        <v>0.768774722222222</v>
      </c>
      <c r="L87" s="71" t="n">
        <v>25789.8422</v>
      </c>
      <c r="M87" s="72" t="n">
        <v>44.44</v>
      </c>
      <c r="N87" s="72" t="n">
        <v>46.3823</v>
      </c>
      <c r="O87" s="72" t="n">
        <v>46.4579</v>
      </c>
      <c r="P87" s="72" t="n">
        <v>2746.902</v>
      </c>
      <c r="Q87" s="72" t="n">
        <v>67.186</v>
      </c>
      <c r="R87" s="51" t="n">
        <f aca="false">P87/3600</f>
        <v>0.76302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579.201</v>
      </c>
      <c r="I88" s="74" t="n">
        <v>60.202</v>
      </c>
      <c r="J88" s="56" t="n">
        <f aca="false">H88/3600</f>
        <v>0.716444722222222</v>
      </c>
      <c r="L88" s="73" t="n">
        <v>17450.1979</v>
      </c>
      <c r="M88" s="74" t="n">
        <v>40.5686</v>
      </c>
      <c r="N88" s="74" t="n">
        <v>43.1483</v>
      </c>
      <c r="O88" s="74" t="n">
        <v>42.9046</v>
      </c>
      <c r="P88" s="74" t="n">
        <v>2546.936</v>
      </c>
      <c r="Q88" s="74" t="n">
        <v>59.889</v>
      </c>
      <c r="R88" s="56" t="n">
        <f aca="false">P88/3600</f>
        <v>0.70748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379.453</v>
      </c>
      <c r="I89" s="74" t="n">
        <v>51.655</v>
      </c>
      <c r="J89" s="56" t="n">
        <f aca="false">H89/3600</f>
        <v>0.660959166666667</v>
      </c>
      <c r="L89" s="73" t="n">
        <v>11424.1565</v>
      </c>
      <c r="M89" s="74" t="n">
        <v>36.752</v>
      </c>
      <c r="N89" s="74" t="n">
        <v>40.757</v>
      </c>
      <c r="O89" s="74" t="n">
        <v>40.2308</v>
      </c>
      <c r="P89" s="74" t="n">
        <v>2351.329</v>
      </c>
      <c r="Q89" s="74" t="n">
        <v>50.671</v>
      </c>
      <c r="R89" s="56" t="n">
        <f aca="false">P89/3600</f>
        <v>0.6531469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2233.533</v>
      </c>
      <c r="I90" s="76" t="n">
        <v>44.905</v>
      </c>
      <c r="J90" s="62" t="n">
        <f aca="false">H90/3600</f>
        <v>0.620425833333333</v>
      </c>
      <c r="L90" s="75" t="n">
        <v>7365.0432</v>
      </c>
      <c r="M90" s="76" t="n">
        <v>33.1722</v>
      </c>
      <c r="N90" s="76" t="n">
        <v>39.0845</v>
      </c>
      <c r="O90" s="76" t="n">
        <v>38.2197</v>
      </c>
      <c r="P90" s="76" t="n">
        <v>2196.971</v>
      </c>
      <c r="Q90" s="76" t="n">
        <v>45.405</v>
      </c>
      <c r="R90" s="62" t="n">
        <f aca="false">P90/3600</f>
        <v>0.61026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2037.692</v>
      </c>
      <c r="I91" s="72" t="n">
        <v>52.046</v>
      </c>
      <c r="J91" s="51" t="n">
        <f aca="false">H91/3600</f>
        <v>0.566025555555556</v>
      </c>
      <c r="L91" s="71" t="n">
        <v>39278.1544</v>
      </c>
      <c r="M91" s="72" t="n">
        <v>45.446</v>
      </c>
      <c r="N91" s="72" t="n">
        <v>44.787</v>
      </c>
      <c r="O91" s="72" t="n">
        <v>44.833</v>
      </c>
      <c r="P91" s="72" t="n">
        <v>2029.333</v>
      </c>
      <c r="Q91" s="72" t="n">
        <v>52.78</v>
      </c>
      <c r="R91" s="51" t="n">
        <f aca="false">P91/3600</f>
        <v>0.56370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951.943</v>
      </c>
      <c r="I92" s="74" t="n">
        <v>46.905</v>
      </c>
      <c r="J92" s="56" t="n">
        <f aca="false">H92/3600</f>
        <v>0.542206388888889</v>
      </c>
      <c r="L92" s="73" t="n">
        <v>29755.74</v>
      </c>
      <c r="M92" s="74" t="n">
        <v>40.9439</v>
      </c>
      <c r="N92" s="74" t="n">
        <v>41.2022</v>
      </c>
      <c r="O92" s="74" t="n">
        <v>41.2234</v>
      </c>
      <c r="P92" s="74" t="n">
        <v>1944.381</v>
      </c>
      <c r="Q92" s="74" t="n">
        <v>46.983</v>
      </c>
      <c r="R92" s="56" t="n">
        <f aca="false">P92/3600</f>
        <v>0.54010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854.023</v>
      </c>
      <c r="I93" s="74" t="n">
        <v>42.624</v>
      </c>
      <c r="J93" s="56" t="n">
        <f aca="false">H93/3600</f>
        <v>0.515006388888889</v>
      </c>
      <c r="L93" s="73" t="n">
        <v>22165.8416</v>
      </c>
      <c r="M93" s="74" t="n">
        <v>36.2049</v>
      </c>
      <c r="N93" s="74" t="n">
        <v>39.0126</v>
      </c>
      <c r="O93" s="74" t="n">
        <v>38.9681</v>
      </c>
      <c r="P93" s="74" t="n">
        <v>1846.548</v>
      </c>
      <c r="Q93" s="74" t="n">
        <v>42.777</v>
      </c>
      <c r="R93" s="56" t="n">
        <f aca="false">P93/3600</f>
        <v>0.5129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739.555</v>
      </c>
      <c r="I94" s="76" t="n">
        <v>39.03</v>
      </c>
      <c r="J94" s="62" t="n">
        <f aca="false">H94/3600</f>
        <v>0.483209722222222</v>
      </c>
      <c r="L94" s="75" t="n">
        <v>15838.1584</v>
      </c>
      <c r="M94" s="76" t="n">
        <v>31.5738</v>
      </c>
      <c r="N94" s="76" t="n">
        <v>37.6652</v>
      </c>
      <c r="O94" s="76" t="n">
        <v>37.3795</v>
      </c>
      <c r="P94" s="76" t="n">
        <v>1724.11</v>
      </c>
      <c r="Q94" s="76" t="n">
        <v>39.008</v>
      </c>
      <c r="R94" s="62" t="n">
        <f aca="false">P94/3600</f>
        <v>0.47891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454.391</v>
      </c>
      <c r="I95" s="72" t="n">
        <v>47.874</v>
      </c>
      <c r="J95" s="51" t="n">
        <f aca="false">H95/3600</f>
        <v>0.681775277777778</v>
      </c>
      <c r="L95" s="71" t="n">
        <v>5653.2157</v>
      </c>
      <c r="M95" s="72" t="n">
        <v>50.0986</v>
      </c>
      <c r="N95" s="72" t="n">
        <v>53.0028</v>
      </c>
      <c r="O95" s="72" t="n">
        <v>53.9057</v>
      </c>
      <c r="P95" s="72" t="n">
        <v>2427.765</v>
      </c>
      <c r="Q95" s="72" t="n">
        <v>47.936</v>
      </c>
      <c r="R95" s="51" t="n">
        <f aca="false">P95/3600</f>
        <v>0.67437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362.313</v>
      </c>
      <c r="I96" s="74" t="n">
        <v>44.796</v>
      </c>
      <c r="J96" s="56" t="n">
        <f aca="false">H96/3600</f>
        <v>0.656198055555556</v>
      </c>
      <c r="L96" s="73" t="n">
        <v>3838.6941</v>
      </c>
      <c r="M96" s="74" t="n">
        <v>46.5367</v>
      </c>
      <c r="N96" s="74" t="n">
        <v>49.6469</v>
      </c>
      <c r="O96" s="74" t="n">
        <v>50.6484</v>
      </c>
      <c r="P96" s="74" t="n">
        <v>2335.72</v>
      </c>
      <c r="Q96" s="74" t="n">
        <v>45.093</v>
      </c>
      <c r="R96" s="56" t="n">
        <f aca="false">P96/3600</f>
        <v>0.64881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296.627</v>
      </c>
      <c r="I97" s="74" t="n">
        <v>42.436</v>
      </c>
      <c r="J97" s="56" t="n">
        <f aca="false">H97/3600</f>
        <v>0.637951944444445</v>
      </c>
      <c r="L97" s="73" t="n">
        <v>2587.0704</v>
      </c>
      <c r="M97" s="74" t="n">
        <v>42.8869</v>
      </c>
      <c r="N97" s="74" t="n">
        <v>46.9649</v>
      </c>
      <c r="O97" s="74" t="n">
        <v>48.168</v>
      </c>
      <c r="P97" s="74" t="n">
        <v>2266.486</v>
      </c>
      <c r="Q97" s="74" t="n">
        <v>41.999</v>
      </c>
      <c r="R97" s="56" t="n">
        <f aca="false">P97/3600</f>
        <v>0.62957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2242.111</v>
      </c>
      <c r="I98" s="76" t="n">
        <v>40.483</v>
      </c>
      <c r="J98" s="62" t="n">
        <f aca="false">H98/3600</f>
        <v>0.622808611111111</v>
      </c>
      <c r="L98" s="75" t="n">
        <v>1719.3187</v>
      </c>
      <c r="M98" s="76" t="n">
        <v>39.1644</v>
      </c>
      <c r="N98" s="76" t="n">
        <v>44.9114</v>
      </c>
      <c r="O98" s="76" t="n">
        <v>45.8371</v>
      </c>
      <c r="P98" s="76" t="n">
        <v>2203.674</v>
      </c>
      <c r="Q98" s="76" t="n">
        <v>42.64</v>
      </c>
      <c r="R98" s="62" t="n">
        <f aca="false">P98/3600</f>
        <v>0.61213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9.1346661083661</v>
      </c>
      <c r="J106" s="80" t="n">
        <f aca="false">GEOMEAN(J3:J98)</f>
        <v>0</v>
      </c>
      <c r="Q106" s="80" t="n">
        <f aca="false">GEOMEAN(Q3:Q98)</f>
        <v>39.183738323598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12539321300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39269333333333</v>
      </c>
      <c r="J108" s="80" t="n">
        <f aca="false">SUM(J3:J98)</f>
        <v>63.2798458333333</v>
      </c>
      <c r="Q108" s="80" t="n">
        <f aca="false">SUM(Q3:Q98)/3600</f>
        <v>1.39939944444444</v>
      </c>
      <c r="R108" s="80" t="n">
        <f aca="false">SUM(R3:R98)</f>
        <v>62.6620919444445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8.4408341249388</v>
      </c>
      <c r="J113" s="80" t="n">
        <f aca="false">GEOMEAN(J3:J10,J19:J82)</f>
        <v>0.476598262374533</v>
      </c>
      <c r="Q113" s="80" t="n">
        <f aca="false">GEOMEAN(Q3:Q10,Q19:Q82)</f>
        <v>38.4870703771738</v>
      </c>
      <c r="R113" s="80" t="n">
        <f aca="false">GEOMEAN(R3:R10,R19:R82)</f>
        <v>0.472085522497752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120279003532</v>
      </c>
      <c r="R114" s="81" t="n">
        <f aca="false">R113/J113</f>
        <v>0.9905313547424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82 T105:V105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71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X71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Y71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75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X75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Y75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79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X79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Y79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105:Y105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6:X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10:X1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14:X1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18:X1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22:X2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26:X2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30:X3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34:X34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W38:X3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42:X42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W46:X46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W50:X50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54:X54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W58:X58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W62:X62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66:X66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W70:X70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W74:X74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T83:V98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W83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X83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Y83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87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X87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Y87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W91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X91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Y91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5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X95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Y95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W86:X86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W90:X90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94:X94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98:X98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T99:V104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W99:Y103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conditionalFormatting sqref="W104">
    <cfRule type="cellIs" priority="202" operator="greaterThan" aboveAverage="0" equalAverage="0" bottom="0" percent="0" rank="0" text="" dxfId="478">
      <formula>0.03</formula>
    </cfRule>
    <cfRule type="cellIs" priority="203" operator="lessThan" aboveAverage="0" equalAverage="0" bottom="0" percent="0" rank="0" text="" dxfId="479">
      <formula>-0.03</formula>
    </cfRule>
  </conditionalFormatting>
  <conditionalFormatting sqref="X104">
    <cfRule type="cellIs" priority="204" operator="greaterThan" aboveAverage="0" equalAverage="0" bottom="0" percent="0" rank="0" text="" dxfId="480">
      <formula>0.03</formula>
    </cfRule>
    <cfRule type="cellIs" priority="205" operator="lessThan" aboveAverage="0" equalAverage="0" bottom="0" percent="0" rank="0" text="" dxfId="481">
      <formula>-0.03</formula>
    </cfRule>
  </conditionalFormatting>
  <conditionalFormatting sqref="Y104">
    <cfRule type="cellIs" priority="206" operator="greaterThan" aboveAverage="0" equalAverage="0" bottom="0" percent="0" rank="0" text="" dxfId="482">
      <formula>0.03</formula>
    </cfRule>
    <cfRule type="cellIs" priority="207" operator="lessThan" aboveAverage="0" equalAverage="0" bottom="0" percent="0" rank="0" text="" dxfId="483">
      <formula>-0.03</formula>
    </cfRule>
  </conditionalFormatting>
  <conditionalFormatting sqref="T111:V112">
    <cfRule type="cellIs" priority="208" operator="greaterThan" aboveAverage="0" equalAverage="0" bottom="0" percent="0" rank="0" text="" dxfId="484">
      <formula>0.03</formula>
    </cfRule>
    <cfRule type="cellIs" priority="209" operator="lessThan" aboveAverage="0" equalAverage="0" bottom="0" percent="0" rank="0" text="" dxfId="485">
      <formula>-0.03</formula>
    </cfRule>
  </conditionalFormatting>
  <conditionalFormatting sqref="W112:Y112">
    <cfRule type="cellIs" priority="210" operator="greaterThan" aboveAverage="0" equalAverage="0" bottom="0" percent="0" rank="0" text="" dxfId="486">
      <formula>0.03</formula>
    </cfRule>
    <cfRule type="cellIs" priority="211" operator="lessThan" aboveAverage="0" equalAverage="0" bottom="0" percent="0" rank="0" text="" dxfId="487">
      <formula>-0.03</formula>
    </cfRule>
  </conditionalFormatting>
  <conditionalFormatting sqref="W111">
    <cfRule type="cellIs" priority="212" operator="greaterThan" aboveAverage="0" equalAverage="0" bottom="0" percent="0" rank="0" text="" dxfId="488">
      <formula>0.03</formula>
    </cfRule>
    <cfRule type="cellIs" priority="213" operator="lessThan" aboveAverage="0" equalAverage="0" bottom="0" percent="0" rank="0" text="" dxfId="489">
      <formula>-0.03</formula>
    </cfRule>
  </conditionalFormatting>
  <conditionalFormatting sqref="X111">
    <cfRule type="cellIs" priority="214" operator="greaterThan" aboveAverage="0" equalAverage="0" bottom="0" percent="0" rank="0" text="" dxfId="490">
      <formula>0.03</formula>
    </cfRule>
    <cfRule type="cellIs" priority="215" operator="lessThan" aboveAverage="0" equalAverage="0" bottom="0" percent="0" rank="0" text="" dxfId="491">
      <formula>-0.03</formula>
    </cfRule>
  </conditionalFormatting>
  <conditionalFormatting sqref="Y111">
    <cfRule type="cellIs" priority="216" operator="greaterThan" aboveAverage="0" equalAverage="0" bottom="0" percent="0" rank="0" text="" dxfId="492">
      <formula>0.03</formula>
    </cfRule>
    <cfRule type="cellIs" priority="217" operator="lessThan" aboveAverage="0" equalAverage="0" bottom="0" percent="0" rank="0" text="" dxfId="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uawei</cp:lastModifiedBy>
  <dcterms:modified xsi:type="dcterms:W3CDTF">2012-01-13T07:4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LKXvjxwwhZv9V5V8q7tCEN6Zdbuz06gjExWCDe/WUaq+zAC+45SCv3p/AjtVGZnLBRiDPKdG
ThJBduMX7bz86hR3tV9CHf/RtMSmIyFaEYHuhr7DthpumQpnjWMYmyj0jjYXmcPJR6Zc1fHr
NAEl4fuzsNuA7ABKj6KEltI6sqliJLeAmYqQwz66nyHiJ4gyfzrvPcX0aL8oC+T9s47+BjXi
3BtXLyfqw9h9WQ0zDQcdC</vt:lpwstr>
  </property>
  <property fmtid="{D5CDD505-2E9C-101B-9397-08002B2CF9AE}" pid="3" name="_ms_pID_7253431">
    <vt:lpwstr>I7QJK4dvBuJ7+fDBnUuEZArC2gSxG7ZWtu6JmCK6Wy1Y0UlXcxN
QirsrWITCHRl3ZGYWOR34SeXRWPlyxNzVp28yp1z/SDojh2g0tUm/sDJhYniwAZrKVQVus0j
4c5E4fLP8aN026ne65ECKCX5v000IzKOacIxjhN9TZC53A==</vt:lpwstr>
  </property>
  <property fmtid="{D5CDD505-2E9C-101B-9397-08002B2CF9AE}" pid="4" name="sflag">
    <vt:lpwstr>1326440158</vt:lpwstr>
  </property>
</Properties>
</file>