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E6c G153 (w/ Context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6798"/>
        <c:axId val="42225181"/>
      </c:scatterChart>
      <c:valAx>
        <c:axId val="87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181"/>
        <c:crossesAt val="0"/>
        <c:crossBetween val="midCat"/>
      </c:valAx>
      <c:valAx>
        <c:axId val="4222518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591706"/>
        <c:axId val="15374942"/>
      </c:scatterChart>
      <c:valAx>
        <c:axId val="1859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42"/>
        <c:crossesAt val="0"/>
        <c:crossBetween val="midCat"/>
      </c:valAx>
      <c:valAx>
        <c:axId val="1537494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7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605626"/>
        <c:axId val="99227603"/>
      </c:scatterChart>
      <c:valAx>
        <c:axId val="1060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603"/>
        <c:crossesAt val="0"/>
        <c:crossBetween val="midCat"/>
      </c:valAx>
      <c:valAx>
        <c:axId val="992276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591203"/>
        <c:axId val="76040708"/>
      </c:scatterChart>
      <c:valAx>
        <c:axId val="185912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08"/>
        <c:crossesAt val="0"/>
        <c:crossBetween val="midCat"/>
      </c:valAx>
      <c:valAx>
        <c:axId val="760407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2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0199968851316</v>
      </c>
      <c r="D12" s="23"/>
      <c r="E12" s="23"/>
      <c r="F12" s="23" t="n">
        <f aca="false">'AI-LC'!R114</f>
        <v>1.00441922372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0.995057734993624</v>
      </c>
      <c r="D13" s="24"/>
      <c r="E13" s="24"/>
      <c r="F13" s="24" t="n">
        <f aca="false">'AI-LC'!Q114</f>
        <v>0.998101163215937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6c G153 (w/ Context)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0.996831538104491</v>
      </c>
      <c r="D13" s="24"/>
      <c r="E13" s="24"/>
      <c r="F13" s="24" t="n">
        <f aca="false">'AI-LC'!Q107</f>
        <v>0.999026006761775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" hidden="false" customHeight="false" outlineLevel="0" collapsed="false">
      <c r="Z3" s="0" t="s">
        <v>25</v>
      </c>
      <c r="AA3" s="29" t="s">
        <v>26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Z11" s="0" t="s">
        <v>45</v>
      </c>
      <c r="AA11" s="29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Z12" s="0" t="s">
        <v>51</v>
      </c>
      <c r="AA12" s="29" t="s">
        <v>52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Z13" s="0" t="s">
        <v>53</v>
      </c>
      <c r="AA13" s="29" t="s">
        <v>54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Z14" s="0" t="s">
        <v>55</v>
      </c>
      <c r="AA14" s="29" t="s">
        <v>56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7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8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9</v>
      </c>
      <c r="AB17" s="0" t="n">
        <v>7</v>
      </c>
    </row>
    <row r="18" customFormat="false" ht="15" hidden="false" customHeight="false" outlineLevel="0" collapsed="false">
      <c r="AA18" s="29" t="s">
        <v>60</v>
      </c>
      <c r="AB18" s="0" t="n">
        <v>51</v>
      </c>
    </row>
    <row r="19" customFormat="false" ht="15" hidden="false" customHeight="false" outlineLevel="0" collapsed="false">
      <c r="AA19" s="29" t="s">
        <v>61</v>
      </c>
      <c r="AB19" s="0" t="n">
        <v>67</v>
      </c>
    </row>
    <row r="20" customFormat="false" ht="15" hidden="false" customHeight="false" outlineLevel="0" collapsed="false">
      <c r="AA20" s="29" t="s">
        <v>62</v>
      </c>
      <c r="AB20" s="0" t="n">
        <v>91</v>
      </c>
    </row>
    <row r="21" customFormat="false" ht="15" hidden="false" customHeight="false" outlineLevel="0" collapsed="false">
      <c r="AA21" s="29" t="s">
        <v>63</v>
      </c>
      <c r="AB21" s="0" t="n">
        <v>95</v>
      </c>
    </row>
    <row r="22" customFormat="false" ht="15" hidden="false" customHeight="false" outlineLevel="0" collapsed="false">
      <c r="AA22" s="29" t="s">
        <v>64</v>
      </c>
      <c r="AB22" s="0" t="n">
        <v>15</v>
      </c>
    </row>
    <row r="23" customFormat="false" ht="15" hidden="false" customHeight="false" outlineLevel="0" collapsed="false">
      <c r="AA23" s="29" t="s">
        <v>65</v>
      </c>
      <c r="AB23" s="0" t="n">
        <v>3</v>
      </c>
    </row>
    <row r="24" customFormat="false" ht="15" hidden="false" customHeight="false" outlineLevel="0" collapsed="false">
      <c r="AA24" s="29" t="s">
        <v>66</v>
      </c>
      <c r="AB24" s="0" t="n">
        <v>71</v>
      </c>
    </row>
    <row r="25" customFormat="false" ht="15" hidden="false" customHeight="false" outlineLevel="0" collapsed="false">
      <c r="AA25" s="29" t="s">
        <v>67</v>
      </c>
      <c r="AB25" s="0" t="n">
        <v>75</v>
      </c>
    </row>
    <row r="26" customFormat="false" ht="15" hidden="false" customHeight="false" outlineLevel="0" collapsed="false">
      <c r="AA26" s="29" t="s">
        <v>68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65</v>
      </c>
      <c r="C3" s="7" t="n">
        <v>22</v>
      </c>
      <c r="D3" s="43" t="n">
        <v>104258.2176</v>
      </c>
      <c r="E3" s="44" t="n">
        <v>43.5702</v>
      </c>
      <c r="F3" s="44" t="n">
        <v>42.9644</v>
      </c>
      <c r="G3" s="44" t="n">
        <v>44.8581</v>
      </c>
      <c r="H3" s="44" t="n">
        <v>7846.758</v>
      </c>
      <c r="I3" s="44" t="n">
        <v>116.233</v>
      </c>
      <c r="J3" s="45" t="n">
        <f aca="false">H3/3600</f>
        <v>2.179655</v>
      </c>
      <c r="L3" s="43" t="n">
        <v>104007.7072</v>
      </c>
      <c r="M3" s="44" t="n">
        <v>43.5718</v>
      </c>
      <c r="N3" s="44" t="n">
        <v>42.9641</v>
      </c>
      <c r="O3" s="44" t="n">
        <v>44.8573</v>
      </c>
      <c r="P3" s="44" t="n">
        <v>7862.103</v>
      </c>
      <c r="Q3" s="44" t="n">
        <v>115.186</v>
      </c>
      <c r="R3" s="46" t="n">
        <f aca="false">P3/3600</f>
        <v>2.183917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58085.5424</v>
      </c>
      <c r="E4" s="49" t="n">
        <v>40.4066</v>
      </c>
      <c r="F4" s="49" t="n">
        <v>40.3336</v>
      </c>
      <c r="G4" s="49" t="n">
        <v>42.339</v>
      </c>
      <c r="H4" s="49" t="n">
        <v>7075.143</v>
      </c>
      <c r="I4" s="49" t="n">
        <v>102.592</v>
      </c>
      <c r="J4" s="50" t="n">
        <f aca="false">H4/3600</f>
        <v>1.9653175</v>
      </c>
      <c r="L4" s="48" t="n">
        <v>57920.9392</v>
      </c>
      <c r="M4" s="49" t="n">
        <v>40.4062</v>
      </c>
      <c r="N4" s="49" t="n">
        <v>40.3317</v>
      </c>
      <c r="O4" s="49" t="n">
        <v>42.3376</v>
      </c>
      <c r="P4" s="49" t="n">
        <v>7105.362</v>
      </c>
      <c r="Q4" s="49" t="n">
        <v>103.749</v>
      </c>
      <c r="R4" s="51" t="n">
        <f aca="false">P4/3600</f>
        <v>1.97371166666667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51.88</v>
      </c>
      <c r="E5" s="49" t="n">
        <v>37.382</v>
      </c>
      <c r="F5" s="49" t="n">
        <v>38.5895</v>
      </c>
      <c r="G5" s="49" t="n">
        <v>40.5557</v>
      </c>
      <c r="H5" s="49" t="n">
        <v>6579.415</v>
      </c>
      <c r="I5" s="49" t="n">
        <v>91.561</v>
      </c>
      <c r="J5" s="50" t="n">
        <f aca="false">H5/3600</f>
        <v>1.82761527777778</v>
      </c>
      <c r="L5" s="48" t="n">
        <v>32848.5968</v>
      </c>
      <c r="M5" s="49" t="n">
        <v>37.3816</v>
      </c>
      <c r="N5" s="49" t="n">
        <v>38.5862</v>
      </c>
      <c r="O5" s="49" t="n">
        <v>40.5505</v>
      </c>
      <c r="P5" s="49" t="n">
        <v>6591.384</v>
      </c>
      <c r="Q5" s="49" t="n">
        <v>91.483</v>
      </c>
      <c r="R5" s="51" t="n">
        <f aca="false">P5/3600</f>
        <v>1.83094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87.7568</v>
      </c>
      <c r="E6" s="55" t="n">
        <v>34.3328</v>
      </c>
      <c r="F6" s="55" t="n">
        <v>37.4133</v>
      </c>
      <c r="G6" s="55" t="n">
        <v>39.4036</v>
      </c>
      <c r="H6" s="55" t="n">
        <v>6148.89</v>
      </c>
      <c r="I6" s="55" t="n">
        <v>85.499</v>
      </c>
      <c r="J6" s="56" t="n">
        <f aca="false">H6/3600</f>
        <v>1.708025</v>
      </c>
      <c r="L6" s="54" t="n">
        <v>18521.8928</v>
      </c>
      <c r="M6" s="55" t="n">
        <v>34.3317</v>
      </c>
      <c r="N6" s="55" t="n">
        <v>37.4103</v>
      </c>
      <c r="O6" s="55" t="n">
        <v>39.3968</v>
      </c>
      <c r="P6" s="55" t="n">
        <v>6160.108</v>
      </c>
      <c r="Q6" s="55" t="n">
        <v>83.061</v>
      </c>
      <c r="R6" s="57" t="n">
        <f aca="false">P6/3600</f>
        <v>1.71114111111111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7116.976</v>
      </c>
      <c r="E7" s="44" t="n">
        <v>43.4884</v>
      </c>
      <c r="F7" s="44" t="n">
        <v>45.8048</v>
      </c>
      <c r="G7" s="44" t="n">
        <v>45.353</v>
      </c>
      <c r="H7" s="44" t="n">
        <v>7925.101</v>
      </c>
      <c r="I7" s="44" t="n">
        <v>121.171</v>
      </c>
      <c r="J7" s="45" t="n">
        <f aca="false">H7/3600</f>
        <v>2.20141694444444</v>
      </c>
      <c r="L7" s="43" t="n">
        <v>106884.8752</v>
      </c>
      <c r="M7" s="44" t="n">
        <v>43.4895</v>
      </c>
      <c r="N7" s="44" t="n">
        <v>45.8016</v>
      </c>
      <c r="O7" s="44" t="n">
        <v>45.3504</v>
      </c>
      <c r="P7" s="44" t="n">
        <v>7967.179</v>
      </c>
      <c r="Q7" s="44" t="n">
        <v>124.233</v>
      </c>
      <c r="R7" s="46" t="n">
        <f aca="false">P7/3600</f>
        <v>2.21310527777778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101.4544</v>
      </c>
      <c r="E8" s="49" t="n">
        <v>40.0817</v>
      </c>
      <c r="F8" s="49" t="n">
        <v>43.5072</v>
      </c>
      <c r="G8" s="49" t="n">
        <v>43.5945</v>
      </c>
      <c r="H8" s="49" t="n">
        <v>7214.829</v>
      </c>
      <c r="I8" s="49" t="n">
        <v>108.64</v>
      </c>
      <c r="J8" s="50" t="n">
        <f aca="false">H8/3600</f>
        <v>2.00411916666667</v>
      </c>
      <c r="L8" s="48" t="n">
        <v>61920.1952</v>
      </c>
      <c r="M8" s="49" t="n">
        <v>40.0803</v>
      </c>
      <c r="N8" s="49" t="n">
        <v>43.4947</v>
      </c>
      <c r="O8" s="49" t="n">
        <v>43.5865</v>
      </c>
      <c r="P8" s="49" t="n">
        <v>7236.579</v>
      </c>
      <c r="Q8" s="49" t="n">
        <v>109.811</v>
      </c>
      <c r="R8" s="51" t="n">
        <f aca="false">P8/3600</f>
        <v>2.01016083333333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432.6288</v>
      </c>
      <c r="E9" s="49" t="n">
        <v>37.0116</v>
      </c>
      <c r="F9" s="49" t="n">
        <v>41.496</v>
      </c>
      <c r="G9" s="49" t="n">
        <v>41.962</v>
      </c>
      <c r="H9" s="49" t="n">
        <v>6637.461</v>
      </c>
      <c r="I9" s="49" t="n">
        <v>98.404</v>
      </c>
      <c r="J9" s="50" t="n">
        <f aca="false">H9/3600</f>
        <v>1.84373916666667</v>
      </c>
      <c r="L9" s="48" t="n">
        <v>35311.9632</v>
      </c>
      <c r="M9" s="49" t="n">
        <v>37.0111</v>
      </c>
      <c r="N9" s="49" t="n">
        <v>41.4818</v>
      </c>
      <c r="O9" s="49" t="n">
        <v>41.9444</v>
      </c>
      <c r="P9" s="49" t="n">
        <v>6651.977</v>
      </c>
      <c r="Q9" s="49" t="n">
        <v>97.108</v>
      </c>
      <c r="R9" s="51" t="n">
        <f aca="false">P9/3600</f>
        <v>1.84777138888889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63.8448</v>
      </c>
      <c r="E10" s="55" t="n">
        <v>34.1676</v>
      </c>
      <c r="F10" s="55" t="n">
        <v>39.9807</v>
      </c>
      <c r="G10" s="55" t="n">
        <v>40.7045</v>
      </c>
      <c r="H10" s="55" t="n">
        <v>6246.904</v>
      </c>
      <c r="I10" s="55" t="n">
        <v>88.936</v>
      </c>
      <c r="J10" s="56" t="n">
        <f aca="false">H10/3600</f>
        <v>1.73525111111111</v>
      </c>
      <c r="L10" s="54" t="n">
        <v>20592.1728</v>
      </c>
      <c r="M10" s="55" t="n">
        <v>34.1685</v>
      </c>
      <c r="N10" s="55" t="n">
        <v>39.9617</v>
      </c>
      <c r="O10" s="55" t="n">
        <v>40.6867</v>
      </c>
      <c r="P10" s="55" t="n">
        <v>6255.014</v>
      </c>
      <c r="Q10" s="55" t="n">
        <v>87.999</v>
      </c>
      <c r="R10" s="57" t="n">
        <f aca="false">P10/3600</f>
        <v>1.73750388888889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6</v>
      </c>
      <c r="C11" s="63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4</v>
      </c>
      <c r="C15" s="63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2599.2816</v>
      </c>
      <c r="E19" s="66" t="n">
        <v>42.7996</v>
      </c>
      <c r="F19" s="66" t="n">
        <v>44.5715</v>
      </c>
      <c r="G19" s="66" t="n">
        <v>46.0295</v>
      </c>
      <c r="H19" s="66" t="n">
        <v>5788.847</v>
      </c>
      <c r="I19" s="66" t="n">
        <v>75.733</v>
      </c>
      <c r="J19" s="45" t="n">
        <f aca="false">H19/3600</f>
        <v>1.60801305555556</v>
      </c>
      <c r="L19" s="65" t="n">
        <v>22565.3776</v>
      </c>
      <c r="M19" s="66" t="n">
        <v>42.8002</v>
      </c>
      <c r="N19" s="66" t="n">
        <v>44.5717</v>
      </c>
      <c r="O19" s="66" t="n">
        <v>46.029</v>
      </c>
      <c r="P19" s="66" t="n">
        <v>5815.125</v>
      </c>
      <c r="Q19" s="66" t="n">
        <v>73.795</v>
      </c>
      <c r="R19" s="45" t="n">
        <f aca="false">P19/3600</f>
        <v>1.615312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264.9944</v>
      </c>
      <c r="E20" s="68" t="n">
        <v>41.1394</v>
      </c>
      <c r="F20" s="68" t="n">
        <v>42.8253</v>
      </c>
      <c r="G20" s="68" t="n">
        <v>43.7261</v>
      </c>
      <c r="H20" s="68" t="n">
        <v>5182.918</v>
      </c>
      <c r="I20" s="68" t="n">
        <v>67.139</v>
      </c>
      <c r="J20" s="50" t="n">
        <f aca="false">H20/3600</f>
        <v>1.43969944444444</v>
      </c>
      <c r="L20" s="67" t="n">
        <v>12246.4176</v>
      </c>
      <c r="M20" s="68" t="n">
        <v>41.1404</v>
      </c>
      <c r="N20" s="68" t="n">
        <v>42.8237</v>
      </c>
      <c r="O20" s="68" t="n">
        <v>43.7257</v>
      </c>
      <c r="P20" s="68" t="n">
        <v>5194.98</v>
      </c>
      <c r="Q20" s="68" t="n">
        <v>67.421</v>
      </c>
      <c r="R20" s="50" t="n">
        <f aca="false">P20/3600</f>
        <v>1.4430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905.5408</v>
      </c>
      <c r="E21" s="68" t="n">
        <v>39.1102</v>
      </c>
      <c r="F21" s="68" t="n">
        <v>41.4414</v>
      </c>
      <c r="G21" s="68" t="n">
        <v>42.1581</v>
      </c>
      <c r="H21" s="68" t="n">
        <v>4871.328</v>
      </c>
      <c r="I21" s="68" t="n">
        <v>63.374</v>
      </c>
      <c r="J21" s="50" t="n">
        <f aca="false">H21/3600</f>
        <v>1.35314666666667</v>
      </c>
      <c r="L21" s="67" t="n">
        <v>6895.6688</v>
      </c>
      <c r="M21" s="68" t="n">
        <v>39.1109</v>
      </c>
      <c r="N21" s="68" t="n">
        <v>41.4441</v>
      </c>
      <c r="O21" s="68" t="n">
        <v>42.1579</v>
      </c>
      <c r="P21" s="68" t="n">
        <v>4884.671</v>
      </c>
      <c r="Q21" s="68" t="n">
        <v>62.671</v>
      </c>
      <c r="R21" s="50" t="n">
        <f aca="false">P21/3600</f>
        <v>1.35685305555556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56.1904</v>
      </c>
      <c r="E22" s="70" t="n">
        <v>36.6782</v>
      </c>
      <c r="F22" s="70" t="n">
        <v>40.455</v>
      </c>
      <c r="G22" s="70" t="n">
        <v>41.2592</v>
      </c>
      <c r="H22" s="70" t="n">
        <v>4700.705</v>
      </c>
      <c r="I22" s="70" t="n">
        <v>59.405</v>
      </c>
      <c r="J22" s="56" t="n">
        <f aca="false">H22/3600</f>
        <v>1.30575138888889</v>
      </c>
      <c r="L22" s="69" t="n">
        <v>3851.5056</v>
      </c>
      <c r="M22" s="70" t="n">
        <v>36.68</v>
      </c>
      <c r="N22" s="70" t="n">
        <v>40.4578</v>
      </c>
      <c r="O22" s="70" t="n">
        <v>41.2587</v>
      </c>
      <c r="P22" s="70" t="n">
        <v>4705.221</v>
      </c>
      <c r="Q22" s="70" t="n">
        <v>59.233</v>
      </c>
      <c r="R22" s="56" t="n">
        <f aca="false">P22/3600</f>
        <v>1.30700583333333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564.8856</v>
      </c>
      <c r="E23" s="66" t="n">
        <v>41.8493</v>
      </c>
      <c r="F23" s="66" t="n">
        <v>43.5158</v>
      </c>
      <c r="G23" s="66" t="n">
        <v>44.1816</v>
      </c>
      <c r="H23" s="66" t="n">
        <v>6676.695</v>
      </c>
      <c r="I23" s="66" t="n">
        <v>103.717</v>
      </c>
      <c r="J23" s="45" t="n">
        <f aca="false">H23/3600</f>
        <v>1.8546375</v>
      </c>
      <c r="L23" s="65" t="n">
        <v>53410.9232</v>
      </c>
      <c r="M23" s="66" t="n">
        <v>41.8458</v>
      </c>
      <c r="N23" s="66" t="n">
        <v>43.5158</v>
      </c>
      <c r="O23" s="66" t="n">
        <v>44.1801</v>
      </c>
      <c r="P23" s="66" t="n">
        <v>6678.711</v>
      </c>
      <c r="Q23" s="66" t="n">
        <v>107.154</v>
      </c>
      <c r="R23" s="45" t="n">
        <f aca="false">P23/3600</f>
        <v>1.855197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77.1024</v>
      </c>
      <c r="E24" s="68" t="n">
        <v>38.7853</v>
      </c>
      <c r="F24" s="68" t="n">
        <v>41.0614</v>
      </c>
      <c r="G24" s="68" t="n">
        <v>41.3735</v>
      </c>
      <c r="H24" s="68" t="n">
        <v>5845.503</v>
      </c>
      <c r="I24" s="68" t="n">
        <v>89.264</v>
      </c>
      <c r="J24" s="50" t="n">
        <f aca="false">H24/3600</f>
        <v>1.62375083333333</v>
      </c>
      <c r="L24" s="67" t="n">
        <v>28781.1984</v>
      </c>
      <c r="M24" s="68" t="n">
        <v>38.7832</v>
      </c>
      <c r="N24" s="68" t="n">
        <v>41.0578</v>
      </c>
      <c r="O24" s="68" t="n">
        <v>41.3689</v>
      </c>
      <c r="P24" s="68" t="n">
        <v>5853.971</v>
      </c>
      <c r="Q24" s="68" t="n">
        <v>89.623</v>
      </c>
      <c r="R24" s="50" t="n">
        <f aca="false">P24/3600</f>
        <v>1.62610305555556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70.928</v>
      </c>
      <c r="E25" s="68" t="n">
        <v>35.7725</v>
      </c>
      <c r="F25" s="68" t="n">
        <v>39.2378</v>
      </c>
      <c r="G25" s="68" t="n">
        <v>39.7398</v>
      </c>
      <c r="H25" s="68" t="n">
        <v>5271.916</v>
      </c>
      <c r="I25" s="68" t="n">
        <v>77.202</v>
      </c>
      <c r="J25" s="50" t="n">
        <f aca="false">H25/3600</f>
        <v>1.46442111111111</v>
      </c>
      <c r="L25" s="67" t="n">
        <v>14929.4904</v>
      </c>
      <c r="M25" s="68" t="n">
        <v>35.7722</v>
      </c>
      <c r="N25" s="68" t="n">
        <v>39.2329</v>
      </c>
      <c r="O25" s="68" t="n">
        <v>39.7366</v>
      </c>
      <c r="P25" s="68" t="n">
        <v>5282.854</v>
      </c>
      <c r="Q25" s="68" t="n">
        <v>77.483</v>
      </c>
      <c r="R25" s="50" t="n">
        <f aca="false">P25/3600</f>
        <v>1.46745944444444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61.1648</v>
      </c>
      <c r="E26" s="70" t="n">
        <v>32.9062</v>
      </c>
      <c r="F26" s="70" t="n">
        <v>37.9914</v>
      </c>
      <c r="G26" s="70" t="n">
        <v>38.9114</v>
      </c>
      <c r="H26" s="70" t="n">
        <v>4812.25</v>
      </c>
      <c r="I26" s="70" t="n">
        <v>66.28</v>
      </c>
      <c r="J26" s="56" t="n">
        <f aca="false">H26/3600</f>
        <v>1.33673611111111</v>
      </c>
      <c r="L26" s="69" t="n">
        <v>7346.492</v>
      </c>
      <c r="M26" s="70" t="n">
        <v>32.907</v>
      </c>
      <c r="N26" s="70" t="n">
        <v>37.989</v>
      </c>
      <c r="O26" s="70" t="n">
        <v>38.9096</v>
      </c>
      <c r="P26" s="70" t="n">
        <v>4834.875</v>
      </c>
      <c r="Q26" s="70" t="n">
        <v>65.874</v>
      </c>
      <c r="R26" s="56" t="n">
        <f aca="false">P26/3600</f>
        <v>1.34302083333333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8512.1408</v>
      </c>
      <c r="E27" s="66" t="n">
        <v>40.7066</v>
      </c>
      <c r="F27" s="66" t="n">
        <v>41.7735</v>
      </c>
      <c r="G27" s="66" t="n">
        <v>44.2464</v>
      </c>
      <c r="H27" s="66" t="n">
        <v>14378.483</v>
      </c>
      <c r="I27" s="66" t="n">
        <v>214.325</v>
      </c>
      <c r="J27" s="45" t="n">
        <f aca="false">H27/3600</f>
        <v>3.99402305555556</v>
      </c>
      <c r="L27" s="65" t="n">
        <v>108373.5456</v>
      </c>
      <c r="M27" s="66" t="n">
        <v>40.7075</v>
      </c>
      <c r="N27" s="66" t="n">
        <v>41.7722</v>
      </c>
      <c r="O27" s="66" t="n">
        <v>44.2445</v>
      </c>
      <c r="P27" s="66" t="n">
        <v>14410.685</v>
      </c>
      <c r="Q27" s="66" t="n">
        <v>211.028</v>
      </c>
      <c r="R27" s="45" t="n">
        <f aca="false">P27/3600</f>
        <v>4.0029680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23.8792</v>
      </c>
      <c r="E28" s="68" t="n">
        <v>38.0393</v>
      </c>
      <c r="F28" s="68" t="n">
        <v>39.5487</v>
      </c>
      <c r="G28" s="68" t="n">
        <v>42.2049</v>
      </c>
      <c r="H28" s="68" t="n">
        <v>12123.668</v>
      </c>
      <c r="I28" s="68" t="n">
        <v>180.45</v>
      </c>
      <c r="J28" s="50" t="n">
        <f aca="false">H28/3600</f>
        <v>3.36768555555556</v>
      </c>
      <c r="L28" s="67" t="n">
        <v>49430.8112</v>
      </c>
      <c r="M28" s="68" t="n">
        <v>38.0391</v>
      </c>
      <c r="N28" s="68" t="n">
        <v>39.5482</v>
      </c>
      <c r="O28" s="68" t="n">
        <v>42.2011</v>
      </c>
      <c r="P28" s="68" t="n">
        <v>12160.96</v>
      </c>
      <c r="Q28" s="68" t="n">
        <v>174.782</v>
      </c>
      <c r="R28" s="50" t="n">
        <f aca="false">P28/3600</f>
        <v>3.37804444444444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46.372</v>
      </c>
      <c r="E29" s="68" t="n">
        <v>35.8422</v>
      </c>
      <c r="F29" s="68" t="n">
        <v>38.4907</v>
      </c>
      <c r="G29" s="68" t="n">
        <v>40.5699</v>
      </c>
      <c r="H29" s="68" t="n">
        <v>10890.313</v>
      </c>
      <c r="I29" s="68" t="n">
        <v>155.263</v>
      </c>
      <c r="J29" s="50" t="n">
        <f aca="false">H29/3600</f>
        <v>3.02508694444444</v>
      </c>
      <c r="L29" s="67" t="n">
        <v>26698.628</v>
      </c>
      <c r="M29" s="68" t="n">
        <v>35.8425</v>
      </c>
      <c r="N29" s="68" t="n">
        <v>38.4893</v>
      </c>
      <c r="O29" s="68" t="n">
        <v>40.5647</v>
      </c>
      <c r="P29" s="68" t="n">
        <v>10896.235</v>
      </c>
      <c r="Q29" s="68" t="n">
        <v>158.232</v>
      </c>
      <c r="R29" s="50" t="n">
        <f aca="false">P29/3600</f>
        <v>3.02673194444444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8.3192</v>
      </c>
      <c r="E30" s="70" t="n">
        <v>33.4253</v>
      </c>
      <c r="F30" s="70" t="n">
        <v>37.687</v>
      </c>
      <c r="G30" s="70" t="n">
        <v>39.3412</v>
      </c>
      <c r="H30" s="70" t="n">
        <v>10075.042</v>
      </c>
      <c r="I30" s="70" t="n">
        <v>142.123</v>
      </c>
      <c r="J30" s="56" t="n">
        <f aca="false">H30/3600</f>
        <v>2.79862277777778</v>
      </c>
      <c r="L30" s="69" t="n">
        <v>14436.0376</v>
      </c>
      <c r="M30" s="70" t="n">
        <v>33.4259</v>
      </c>
      <c r="N30" s="70" t="n">
        <v>37.6839</v>
      </c>
      <c r="O30" s="70" t="n">
        <v>39.3386</v>
      </c>
      <c r="P30" s="70" t="n">
        <v>10077.731</v>
      </c>
      <c r="Q30" s="70" t="n">
        <v>139.576</v>
      </c>
      <c r="R30" s="56" t="n">
        <f aca="false">P30/3600</f>
        <v>2.79936972222222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3082.6064</v>
      </c>
      <c r="E31" s="66" t="n">
        <v>41.3471</v>
      </c>
      <c r="F31" s="66" t="n">
        <v>44.4272</v>
      </c>
      <c r="G31" s="66" t="n">
        <v>46.0532</v>
      </c>
      <c r="H31" s="66" t="n">
        <v>12533.058</v>
      </c>
      <c r="I31" s="66" t="n">
        <v>174.294</v>
      </c>
      <c r="J31" s="45" t="n">
        <f aca="false">H31/3600</f>
        <v>3.481405</v>
      </c>
      <c r="L31" s="65" t="n">
        <v>72988.5312</v>
      </c>
      <c r="M31" s="66" t="n">
        <v>41.3467</v>
      </c>
      <c r="N31" s="66" t="n">
        <v>44.4267</v>
      </c>
      <c r="O31" s="66" t="n">
        <v>46.0503</v>
      </c>
      <c r="P31" s="66" t="n">
        <v>12623.177</v>
      </c>
      <c r="Q31" s="66" t="n">
        <v>175.779</v>
      </c>
      <c r="R31" s="45" t="n">
        <f aca="false">P31/3600</f>
        <v>3.5064380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668.3104</v>
      </c>
      <c r="E32" s="68" t="n">
        <v>38.7746</v>
      </c>
      <c r="F32" s="68" t="n">
        <v>42.9693</v>
      </c>
      <c r="G32" s="68" t="n">
        <v>43.9684</v>
      </c>
      <c r="H32" s="68" t="n">
        <v>10932.422</v>
      </c>
      <c r="I32" s="68" t="n">
        <v>146.888</v>
      </c>
      <c r="J32" s="50" t="n">
        <f aca="false">H32/3600</f>
        <v>3.03678388888889</v>
      </c>
      <c r="L32" s="67" t="n">
        <v>29610.8768</v>
      </c>
      <c r="M32" s="68" t="n">
        <v>38.7743</v>
      </c>
      <c r="N32" s="68" t="n">
        <v>42.9675</v>
      </c>
      <c r="O32" s="68" t="n">
        <v>43.9652</v>
      </c>
      <c r="P32" s="68" t="n">
        <v>10968.871</v>
      </c>
      <c r="Q32" s="68" t="n">
        <v>146.373</v>
      </c>
      <c r="R32" s="50" t="n">
        <f aca="false">P32/3600</f>
        <v>3.04690861111111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372.8936</v>
      </c>
      <c r="E33" s="68" t="n">
        <v>37.0372</v>
      </c>
      <c r="F33" s="68" t="n">
        <v>41.66</v>
      </c>
      <c r="G33" s="68" t="n">
        <v>42.1585</v>
      </c>
      <c r="H33" s="68" t="n">
        <v>10169.964</v>
      </c>
      <c r="I33" s="68" t="n">
        <v>138.341</v>
      </c>
      <c r="J33" s="50" t="n">
        <f aca="false">H33/3600</f>
        <v>2.82499</v>
      </c>
      <c r="L33" s="67" t="n">
        <v>15331.1816</v>
      </c>
      <c r="M33" s="68" t="n">
        <v>37.0366</v>
      </c>
      <c r="N33" s="68" t="n">
        <v>41.6561</v>
      </c>
      <c r="O33" s="68" t="n">
        <v>42.1588</v>
      </c>
      <c r="P33" s="68" t="n">
        <v>10165.458</v>
      </c>
      <c r="Q33" s="68" t="n">
        <v>135.201</v>
      </c>
      <c r="R33" s="50" t="n">
        <f aca="false">P33/3600</f>
        <v>2.82373833333333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63.6968</v>
      </c>
      <c r="E34" s="70" t="n">
        <v>35.0953</v>
      </c>
      <c r="F34" s="70" t="n">
        <v>40.6298</v>
      </c>
      <c r="G34" s="70" t="n">
        <v>40.7803</v>
      </c>
      <c r="H34" s="70" t="n">
        <v>9621.22</v>
      </c>
      <c r="I34" s="70" t="n">
        <v>125.982</v>
      </c>
      <c r="J34" s="56" t="n">
        <f aca="false">H34/3600</f>
        <v>2.67256111111111</v>
      </c>
      <c r="L34" s="69" t="n">
        <v>8541.6384</v>
      </c>
      <c r="M34" s="70" t="n">
        <v>35.0965</v>
      </c>
      <c r="N34" s="70" t="n">
        <v>40.6296</v>
      </c>
      <c r="O34" s="70" t="n">
        <v>40.7776</v>
      </c>
      <c r="P34" s="70" t="n">
        <v>9632.284</v>
      </c>
      <c r="Q34" s="70" t="n">
        <v>126.357</v>
      </c>
      <c r="R34" s="56" t="n">
        <f aca="false">P34/3600</f>
        <v>2.67563444444444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4831.068</v>
      </c>
      <c r="E35" s="66" t="n">
        <v>42.5733</v>
      </c>
      <c r="F35" s="66" t="n">
        <v>42.7418</v>
      </c>
      <c r="G35" s="66" t="n">
        <v>44.4684</v>
      </c>
      <c r="H35" s="66" t="n">
        <v>16812.421</v>
      </c>
      <c r="I35" s="66" t="n">
        <v>270.074</v>
      </c>
      <c r="J35" s="45" t="n">
        <f aca="false">H35/3600</f>
        <v>4.67011694444444</v>
      </c>
      <c r="L35" s="65" t="n">
        <v>184720.6344</v>
      </c>
      <c r="M35" s="66" t="n">
        <v>42.5782</v>
      </c>
      <c r="N35" s="66" t="n">
        <v>42.7408</v>
      </c>
      <c r="O35" s="66" t="n">
        <v>44.4661</v>
      </c>
      <c r="P35" s="66" t="n">
        <v>16873.092</v>
      </c>
      <c r="Q35" s="66" t="n">
        <v>267.059</v>
      </c>
      <c r="R35" s="45" t="n">
        <f aca="false">P35/3600</f>
        <v>4.6869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047.1728</v>
      </c>
      <c r="E36" s="68" t="n">
        <v>37.1761</v>
      </c>
      <c r="F36" s="68" t="n">
        <v>40.82</v>
      </c>
      <c r="G36" s="68" t="n">
        <v>42.9684</v>
      </c>
      <c r="H36" s="68" t="n">
        <v>14911.116</v>
      </c>
      <c r="I36" s="68" t="n">
        <v>213.06</v>
      </c>
      <c r="J36" s="50" t="n">
        <f aca="false">H36/3600</f>
        <v>4.14197666666667</v>
      </c>
      <c r="L36" s="67" t="n">
        <v>80920.2136</v>
      </c>
      <c r="M36" s="68" t="n">
        <v>37.1769</v>
      </c>
      <c r="N36" s="68" t="n">
        <v>40.815</v>
      </c>
      <c r="O36" s="68" t="n">
        <v>42.9638</v>
      </c>
      <c r="P36" s="68" t="n">
        <v>14999.335</v>
      </c>
      <c r="Q36" s="68" t="n">
        <v>214.528</v>
      </c>
      <c r="R36" s="50" t="n">
        <f aca="false">P36/3600</f>
        <v>4.1664819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207.6264</v>
      </c>
      <c r="E37" s="68" t="n">
        <v>34.6522</v>
      </c>
      <c r="F37" s="68" t="n">
        <v>39.3638</v>
      </c>
      <c r="G37" s="68" t="n">
        <v>41.7666</v>
      </c>
      <c r="H37" s="68" t="n">
        <v>13317.996</v>
      </c>
      <c r="I37" s="68" t="n">
        <v>187.747</v>
      </c>
      <c r="J37" s="50" t="n">
        <f aca="false">H37/3600</f>
        <v>3.69944333333333</v>
      </c>
      <c r="L37" s="67" t="n">
        <v>41121.3496</v>
      </c>
      <c r="M37" s="68" t="n">
        <v>34.6523</v>
      </c>
      <c r="N37" s="68" t="n">
        <v>39.3596</v>
      </c>
      <c r="O37" s="68" t="n">
        <v>41.7623</v>
      </c>
      <c r="P37" s="68" t="n">
        <v>13376.127</v>
      </c>
      <c r="Q37" s="68" t="n">
        <v>188.635</v>
      </c>
      <c r="R37" s="50" t="n">
        <f aca="false">P37/3600</f>
        <v>3.71559083333333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80.7064</v>
      </c>
      <c r="E38" s="70" t="n">
        <v>32.2597</v>
      </c>
      <c r="F38" s="70" t="n">
        <v>38.3695</v>
      </c>
      <c r="G38" s="70" t="n">
        <v>40.893</v>
      </c>
      <c r="H38" s="70" t="n">
        <v>12332.088</v>
      </c>
      <c r="I38" s="70" t="n">
        <v>167.622</v>
      </c>
      <c r="J38" s="56" t="n">
        <f aca="false">H38/3600</f>
        <v>3.42558</v>
      </c>
      <c r="L38" s="69" t="n">
        <v>22118.8368</v>
      </c>
      <c r="M38" s="70" t="n">
        <v>32.259</v>
      </c>
      <c r="N38" s="70" t="n">
        <v>38.3647</v>
      </c>
      <c r="O38" s="70" t="n">
        <v>40.8828</v>
      </c>
      <c r="P38" s="70" t="n">
        <v>12354.514</v>
      </c>
      <c r="Q38" s="70" t="n">
        <v>167.669</v>
      </c>
      <c r="R38" s="56" t="n">
        <f aca="false">P38/3600</f>
        <v>3.43180944444444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6</v>
      </c>
      <c r="C39" s="7" t="n">
        <v>22</v>
      </c>
      <c r="D39" s="65" t="n">
        <v>21123.08</v>
      </c>
      <c r="E39" s="66" t="n">
        <v>41.8864</v>
      </c>
      <c r="F39" s="66" t="n">
        <v>43.9855</v>
      </c>
      <c r="G39" s="66" t="n">
        <v>44.655</v>
      </c>
      <c r="H39" s="66" t="n">
        <v>2741.636</v>
      </c>
      <c r="I39" s="66" t="n">
        <v>44.077</v>
      </c>
      <c r="J39" s="45" t="n">
        <f aca="false">H39/3600</f>
        <v>0.761565555555556</v>
      </c>
      <c r="L39" s="65" t="n">
        <v>21105.6256</v>
      </c>
      <c r="M39" s="66" t="n">
        <v>41.8862</v>
      </c>
      <c r="N39" s="66" t="n">
        <v>43.9835</v>
      </c>
      <c r="O39" s="66" t="n">
        <v>44.6524</v>
      </c>
      <c r="P39" s="66" t="n">
        <v>2746.261</v>
      </c>
      <c r="Q39" s="66" t="n">
        <v>44.39</v>
      </c>
      <c r="R39" s="45" t="n">
        <f aca="false">P39/3600</f>
        <v>0.762850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309.52</v>
      </c>
      <c r="E40" s="68" t="n">
        <v>38.4936</v>
      </c>
      <c r="F40" s="68" t="n">
        <v>41.3864</v>
      </c>
      <c r="G40" s="68" t="n">
        <v>41.8021</v>
      </c>
      <c r="H40" s="68" t="n">
        <v>2447.843</v>
      </c>
      <c r="I40" s="68" t="n">
        <v>37.608</v>
      </c>
      <c r="J40" s="50" t="n">
        <f aca="false">H40/3600</f>
        <v>0.679956388888889</v>
      </c>
      <c r="L40" s="67" t="n">
        <v>11300.7512</v>
      </c>
      <c r="M40" s="68" t="n">
        <v>38.4926</v>
      </c>
      <c r="N40" s="68" t="n">
        <v>41.3865</v>
      </c>
      <c r="O40" s="68" t="n">
        <v>41.8039</v>
      </c>
      <c r="P40" s="68" t="n">
        <v>2450.124</v>
      </c>
      <c r="Q40" s="68" t="n">
        <v>37.891</v>
      </c>
      <c r="R40" s="50" t="n">
        <f aca="false">P40/3600</f>
        <v>0.68059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025.8688</v>
      </c>
      <c r="E41" s="68" t="n">
        <v>35.5386</v>
      </c>
      <c r="F41" s="68" t="n">
        <v>39.4889</v>
      </c>
      <c r="G41" s="68" t="n">
        <v>39.6985</v>
      </c>
      <c r="H41" s="68" t="n">
        <v>2189.425</v>
      </c>
      <c r="I41" s="68" t="n">
        <v>32.608</v>
      </c>
      <c r="J41" s="50" t="n">
        <f aca="false">H41/3600</f>
        <v>0.608173611111111</v>
      </c>
      <c r="L41" s="67" t="n">
        <v>6026.444</v>
      </c>
      <c r="M41" s="68" t="n">
        <v>35.5391</v>
      </c>
      <c r="N41" s="68" t="n">
        <v>39.4852</v>
      </c>
      <c r="O41" s="68" t="n">
        <v>39.7014</v>
      </c>
      <c r="P41" s="68" t="n">
        <v>2201.315</v>
      </c>
      <c r="Q41" s="68" t="n">
        <v>32.374</v>
      </c>
      <c r="R41" s="50" t="n">
        <f aca="false">P41/3600</f>
        <v>0.611476388888889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52.1656</v>
      </c>
      <c r="E42" s="70" t="n">
        <v>32.9491</v>
      </c>
      <c r="F42" s="70" t="n">
        <v>38.0228</v>
      </c>
      <c r="G42" s="70" t="n">
        <v>38.0449</v>
      </c>
      <c r="H42" s="70" t="n">
        <v>1996.161</v>
      </c>
      <c r="I42" s="70" t="n">
        <v>28.234</v>
      </c>
      <c r="J42" s="56" t="n">
        <f aca="false">H42/3600</f>
        <v>0.554489166666667</v>
      </c>
      <c r="L42" s="69" t="n">
        <v>3355.1808</v>
      </c>
      <c r="M42" s="70" t="n">
        <v>32.9488</v>
      </c>
      <c r="N42" s="70" t="n">
        <v>38.0209</v>
      </c>
      <c r="O42" s="70" t="n">
        <v>38.0474</v>
      </c>
      <c r="P42" s="70" t="n">
        <v>1996.88</v>
      </c>
      <c r="Q42" s="70" t="n">
        <v>28.14</v>
      </c>
      <c r="R42" s="56" t="n">
        <f aca="false">P42/3600</f>
        <v>0.5546888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725.588</v>
      </c>
      <c r="E43" s="66" t="n">
        <v>42.017</v>
      </c>
      <c r="F43" s="66" t="n">
        <v>44.1411</v>
      </c>
      <c r="G43" s="66" t="n">
        <v>45.6047</v>
      </c>
      <c r="H43" s="66" t="n">
        <v>3043.877</v>
      </c>
      <c r="I43" s="66" t="n">
        <v>47.594</v>
      </c>
      <c r="J43" s="45" t="n">
        <f aca="false">H43/3600</f>
        <v>0.845521388888889</v>
      </c>
      <c r="L43" s="65" t="n">
        <v>23659.652</v>
      </c>
      <c r="M43" s="66" t="n">
        <v>42.0133</v>
      </c>
      <c r="N43" s="66" t="n">
        <v>44.1405</v>
      </c>
      <c r="O43" s="66" t="n">
        <v>45.5998</v>
      </c>
      <c r="P43" s="66" t="n">
        <v>3050.882</v>
      </c>
      <c r="Q43" s="66" t="n">
        <v>47.249</v>
      </c>
      <c r="R43" s="45" t="n">
        <f aca="false">P43/3600</f>
        <v>0.847467222222222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4.1016</v>
      </c>
      <c r="E44" s="68" t="n">
        <v>39.1629</v>
      </c>
      <c r="F44" s="68" t="n">
        <v>41.8319</v>
      </c>
      <c r="G44" s="68" t="n">
        <v>43.0578</v>
      </c>
      <c r="H44" s="68" t="n">
        <v>2789.631</v>
      </c>
      <c r="I44" s="68" t="n">
        <v>42.859</v>
      </c>
      <c r="J44" s="50" t="n">
        <f aca="false">H44/3600</f>
        <v>0.7748975</v>
      </c>
      <c r="L44" s="67" t="n">
        <v>14096.292</v>
      </c>
      <c r="M44" s="68" t="n">
        <v>39.157</v>
      </c>
      <c r="N44" s="68" t="n">
        <v>41.83</v>
      </c>
      <c r="O44" s="68" t="n">
        <v>43.0516</v>
      </c>
      <c r="P44" s="68" t="n">
        <v>2788.058</v>
      </c>
      <c r="Q44" s="68" t="n">
        <v>43.015</v>
      </c>
      <c r="R44" s="50" t="n">
        <f aca="false">P44/3600</f>
        <v>0.774460555555556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23.9512</v>
      </c>
      <c r="E45" s="68" t="n">
        <v>36.141</v>
      </c>
      <c r="F45" s="68" t="n">
        <v>39.9858</v>
      </c>
      <c r="G45" s="68" t="n">
        <v>41.0347</v>
      </c>
      <c r="H45" s="68" t="n">
        <v>2585.545</v>
      </c>
      <c r="I45" s="68" t="n">
        <v>38.187</v>
      </c>
      <c r="J45" s="50" t="n">
        <f aca="false">H45/3600</f>
        <v>0.718206944444444</v>
      </c>
      <c r="L45" s="67" t="n">
        <v>8276.1504</v>
      </c>
      <c r="M45" s="68" t="n">
        <v>36.1346</v>
      </c>
      <c r="N45" s="68" t="n">
        <v>39.9792</v>
      </c>
      <c r="O45" s="68" t="n">
        <v>41.0243</v>
      </c>
      <c r="P45" s="68" t="n">
        <v>2588.623</v>
      </c>
      <c r="Q45" s="68" t="n">
        <v>38.437</v>
      </c>
      <c r="R45" s="50" t="n">
        <f aca="false">P45/3600</f>
        <v>0.719061944444445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45.4888</v>
      </c>
      <c r="E46" s="70" t="n">
        <v>33.0599</v>
      </c>
      <c r="F46" s="70" t="n">
        <v>38.5959</v>
      </c>
      <c r="G46" s="70" t="n">
        <v>39.5423</v>
      </c>
      <c r="H46" s="70" t="n">
        <v>2424.109</v>
      </c>
      <c r="I46" s="70" t="n">
        <v>34.905</v>
      </c>
      <c r="J46" s="56" t="n">
        <f aca="false">H46/3600</f>
        <v>0.673363611111111</v>
      </c>
      <c r="L46" s="69" t="n">
        <v>4714.3352</v>
      </c>
      <c r="M46" s="70" t="n">
        <v>33.0566</v>
      </c>
      <c r="N46" s="70" t="n">
        <v>38.5825</v>
      </c>
      <c r="O46" s="70" t="n">
        <v>39.5347</v>
      </c>
      <c r="P46" s="70" t="n">
        <v>2423.187</v>
      </c>
      <c r="Q46" s="70" t="n">
        <v>34.984</v>
      </c>
      <c r="R46" s="56" t="n">
        <f aca="false">P46/3600</f>
        <v>0.6731075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444.3256</v>
      </c>
      <c r="E47" s="66" t="n">
        <v>41.1646</v>
      </c>
      <c r="F47" s="66" t="n">
        <v>42.5969</v>
      </c>
      <c r="G47" s="66" t="n">
        <v>43.4749</v>
      </c>
      <c r="H47" s="66" t="n">
        <v>2958.04</v>
      </c>
      <c r="I47" s="66" t="n">
        <v>53.671</v>
      </c>
      <c r="J47" s="45" t="n">
        <f aca="false">H47/3600</f>
        <v>0.821677777777778</v>
      </c>
      <c r="L47" s="65" t="n">
        <v>44379.6816</v>
      </c>
      <c r="M47" s="66" t="n">
        <v>41.1605</v>
      </c>
      <c r="N47" s="66" t="n">
        <v>42.5974</v>
      </c>
      <c r="O47" s="66" t="n">
        <v>43.4745</v>
      </c>
      <c r="P47" s="66" t="n">
        <v>2967.227</v>
      </c>
      <c r="Q47" s="66" t="n">
        <v>51.764</v>
      </c>
      <c r="R47" s="45" t="n">
        <f aca="false">P47/3600</f>
        <v>0.8242297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535.2104</v>
      </c>
      <c r="E48" s="68" t="n">
        <v>36.9722</v>
      </c>
      <c r="F48" s="68" t="n">
        <v>39.4732</v>
      </c>
      <c r="G48" s="68" t="n">
        <v>40.2981</v>
      </c>
      <c r="H48" s="68" t="n">
        <v>2791.339</v>
      </c>
      <c r="I48" s="68" t="n">
        <v>47.718</v>
      </c>
      <c r="J48" s="50" t="n">
        <f aca="false">H48/3600</f>
        <v>0.775371944444445</v>
      </c>
      <c r="L48" s="67" t="n">
        <v>27467.8376</v>
      </c>
      <c r="M48" s="68" t="n">
        <v>36.9679</v>
      </c>
      <c r="N48" s="68" t="n">
        <v>39.4712</v>
      </c>
      <c r="O48" s="68" t="n">
        <v>40.2964</v>
      </c>
      <c r="P48" s="68" t="n">
        <v>2796.823</v>
      </c>
      <c r="Q48" s="68" t="n">
        <v>46.999</v>
      </c>
      <c r="R48" s="50" t="n">
        <f aca="false">P48/3600</f>
        <v>0.776895277777778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27.4328</v>
      </c>
      <c r="E49" s="68" t="n">
        <v>33.1916</v>
      </c>
      <c r="F49" s="68" t="n">
        <v>37.3883</v>
      </c>
      <c r="G49" s="68" t="n">
        <v>38.1099</v>
      </c>
      <c r="H49" s="68" t="n">
        <v>2561.654</v>
      </c>
      <c r="I49" s="68" t="n">
        <v>41.796</v>
      </c>
      <c r="J49" s="50" t="n">
        <f aca="false">H49/3600</f>
        <v>0.711570555555556</v>
      </c>
      <c r="L49" s="67" t="n">
        <v>16360.5672</v>
      </c>
      <c r="M49" s="68" t="n">
        <v>33.1854</v>
      </c>
      <c r="N49" s="68" t="n">
        <v>37.3817</v>
      </c>
      <c r="O49" s="68" t="n">
        <v>38.1046</v>
      </c>
      <c r="P49" s="68" t="n">
        <v>2561.639</v>
      </c>
      <c r="Q49" s="68" t="n">
        <v>41.249</v>
      </c>
      <c r="R49" s="50" t="n">
        <f aca="false">P49/3600</f>
        <v>0.711566388888889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922.66</v>
      </c>
      <c r="E50" s="70" t="n">
        <v>29.5103</v>
      </c>
      <c r="F50" s="70" t="n">
        <v>35.9652</v>
      </c>
      <c r="G50" s="70" t="n">
        <v>36.604</v>
      </c>
      <c r="H50" s="70" t="n">
        <v>2313.782</v>
      </c>
      <c r="I50" s="70" t="n">
        <v>36.124</v>
      </c>
      <c r="J50" s="56" t="n">
        <f aca="false">H50/3600</f>
        <v>0.642717222222222</v>
      </c>
      <c r="L50" s="69" t="n">
        <v>8864.828</v>
      </c>
      <c r="M50" s="70" t="n">
        <v>29.505</v>
      </c>
      <c r="N50" s="70" t="n">
        <v>35.9561</v>
      </c>
      <c r="O50" s="70" t="n">
        <v>36.592</v>
      </c>
      <c r="P50" s="70" t="n">
        <v>2307.626</v>
      </c>
      <c r="Q50" s="70" t="n">
        <v>36.124</v>
      </c>
      <c r="R50" s="56" t="n">
        <f aca="false">P50/3600</f>
        <v>0.6410072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99.1176</v>
      </c>
      <c r="E51" s="66" t="n">
        <v>42.452</v>
      </c>
      <c r="F51" s="66" t="n">
        <v>43.8124</v>
      </c>
      <c r="G51" s="66" t="n">
        <v>44.5904</v>
      </c>
      <c r="H51" s="66" t="n">
        <v>1655.448</v>
      </c>
      <c r="I51" s="66" t="n">
        <v>26.077</v>
      </c>
      <c r="J51" s="45" t="n">
        <f aca="false">H51/3600</f>
        <v>0.459846666666667</v>
      </c>
      <c r="L51" s="65" t="n">
        <v>15286.3288</v>
      </c>
      <c r="M51" s="66" t="n">
        <v>42.4528</v>
      </c>
      <c r="N51" s="66" t="n">
        <v>43.8121</v>
      </c>
      <c r="O51" s="66" t="n">
        <v>44.587</v>
      </c>
      <c r="P51" s="66" t="n">
        <v>1659.291</v>
      </c>
      <c r="Q51" s="66" t="n">
        <v>25.39</v>
      </c>
      <c r="R51" s="45" t="n">
        <f aca="false">P51/3600</f>
        <v>0.4609141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26.8072</v>
      </c>
      <c r="E52" s="68" t="n">
        <v>39.098</v>
      </c>
      <c r="F52" s="68" t="n">
        <v>40.517</v>
      </c>
      <c r="G52" s="68" t="n">
        <v>41.8806</v>
      </c>
      <c r="H52" s="68" t="n">
        <v>1492.293</v>
      </c>
      <c r="I52" s="68" t="n">
        <v>22.28</v>
      </c>
      <c r="J52" s="50" t="n">
        <f aca="false">H52/3600</f>
        <v>0.414525833333333</v>
      </c>
      <c r="L52" s="67" t="n">
        <v>9117.5264</v>
      </c>
      <c r="M52" s="68" t="n">
        <v>39.0986</v>
      </c>
      <c r="N52" s="68" t="n">
        <v>40.5173</v>
      </c>
      <c r="O52" s="68" t="n">
        <v>41.8781</v>
      </c>
      <c r="P52" s="68" t="n">
        <v>1494.433</v>
      </c>
      <c r="Q52" s="68" t="n">
        <v>22.421</v>
      </c>
      <c r="R52" s="50" t="n">
        <f aca="false">P52/3600</f>
        <v>0.415120277777778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99.2024</v>
      </c>
      <c r="E53" s="68" t="n">
        <v>35.7191</v>
      </c>
      <c r="F53" s="68" t="n">
        <v>38.1852</v>
      </c>
      <c r="G53" s="68" t="n">
        <v>39.9993</v>
      </c>
      <c r="H53" s="68" t="n">
        <v>1367.326</v>
      </c>
      <c r="I53" s="68" t="n">
        <v>19.655</v>
      </c>
      <c r="J53" s="50" t="n">
        <f aca="false">H53/3600</f>
        <v>0.379812777777778</v>
      </c>
      <c r="L53" s="67" t="n">
        <v>5194.0272</v>
      </c>
      <c r="M53" s="68" t="n">
        <v>35.7187</v>
      </c>
      <c r="N53" s="68" t="n">
        <v>38.1868</v>
      </c>
      <c r="O53" s="68" t="n">
        <v>39.9934</v>
      </c>
      <c r="P53" s="68" t="n">
        <v>1362.889</v>
      </c>
      <c r="Q53" s="68" t="n">
        <v>19.171</v>
      </c>
      <c r="R53" s="50" t="n">
        <f aca="false">P53/3600</f>
        <v>0.378580277777778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6496</v>
      </c>
      <c r="E54" s="70" t="n">
        <v>32.2899</v>
      </c>
      <c r="F54" s="70" t="n">
        <v>36.7514</v>
      </c>
      <c r="G54" s="70" t="n">
        <v>38.5745</v>
      </c>
      <c r="H54" s="70" t="n">
        <v>1241.89</v>
      </c>
      <c r="I54" s="70" t="n">
        <v>17.718</v>
      </c>
      <c r="J54" s="56" t="n">
        <f aca="false">H54/3600</f>
        <v>0.344969444444445</v>
      </c>
      <c r="L54" s="69" t="n">
        <v>2618.2712</v>
      </c>
      <c r="M54" s="70" t="n">
        <v>32.2887</v>
      </c>
      <c r="N54" s="70" t="n">
        <v>36.7531</v>
      </c>
      <c r="O54" s="70" t="n">
        <v>38.5699</v>
      </c>
      <c r="P54" s="70" t="n">
        <v>1239.437</v>
      </c>
      <c r="Q54" s="70" t="n">
        <v>17.078</v>
      </c>
      <c r="R54" s="56" t="n">
        <f aca="false">P54/3600</f>
        <v>0.344288055555556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380.9896</v>
      </c>
      <c r="E55" s="66" t="n">
        <v>43.097</v>
      </c>
      <c r="F55" s="66" t="n">
        <v>45.2709</v>
      </c>
      <c r="G55" s="66" t="n">
        <v>45.0904</v>
      </c>
      <c r="H55" s="66" t="n">
        <v>618.257</v>
      </c>
      <c r="I55" s="66" t="n">
        <v>9.499</v>
      </c>
      <c r="J55" s="45" t="n">
        <f aca="false">H55/3600</f>
        <v>0.171738055555556</v>
      </c>
      <c r="L55" s="65" t="n">
        <v>5372.4112</v>
      </c>
      <c r="M55" s="66" t="n">
        <v>43.0906</v>
      </c>
      <c r="N55" s="66" t="n">
        <v>45.2666</v>
      </c>
      <c r="O55" s="66" t="n">
        <v>45.091</v>
      </c>
      <c r="P55" s="66" t="n">
        <v>617.288</v>
      </c>
      <c r="Q55" s="66" t="n">
        <v>9.499</v>
      </c>
      <c r="R55" s="45" t="n">
        <f aca="false">P55/3600</f>
        <v>0.171468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200.1232</v>
      </c>
      <c r="E56" s="68" t="n">
        <v>39.5338</v>
      </c>
      <c r="F56" s="68" t="n">
        <v>42.3435</v>
      </c>
      <c r="G56" s="68" t="n">
        <v>41.9063</v>
      </c>
      <c r="H56" s="68" t="n">
        <v>571.57</v>
      </c>
      <c r="I56" s="68" t="n">
        <v>8.671</v>
      </c>
      <c r="J56" s="50" t="n">
        <f aca="false">H56/3600</f>
        <v>0.158769444444444</v>
      </c>
      <c r="L56" s="67" t="n">
        <v>3191.272</v>
      </c>
      <c r="M56" s="68" t="n">
        <v>39.5292</v>
      </c>
      <c r="N56" s="68" t="n">
        <v>42.3366</v>
      </c>
      <c r="O56" s="68" t="n">
        <v>41.9012</v>
      </c>
      <c r="P56" s="68" t="n">
        <v>574.133</v>
      </c>
      <c r="Q56" s="68" t="n">
        <v>8.765</v>
      </c>
      <c r="R56" s="50" t="n">
        <f aca="false">P56/3600</f>
        <v>0.159481388888889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7.66</v>
      </c>
      <c r="E57" s="68" t="n">
        <v>36.126</v>
      </c>
      <c r="F57" s="68" t="n">
        <v>40.0854</v>
      </c>
      <c r="G57" s="68" t="n">
        <v>39.4764</v>
      </c>
      <c r="H57" s="68" t="n">
        <v>528.258</v>
      </c>
      <c r="I57" s="68" t="n">
        <v>7.874</v>
      </c>
      <c r="J57" s="50" t="n">
        <f aca="false">H57/3600</f>
        <v>0.146738333333333</v>
      </c>
      <c r="L57" s="67" t="n">
        <v>1822.8096</v>
      </c>
      <c r="M57" s="68" t="n">
        <v>36.1231</v>
      </c>
      <c r="N57" s="68" t="n">
        <v>40.078</v>
      </c>
      <c r="O57" s="68" t="n">
        <v>39.4821</v>
      </c>
      <c r="P57" s="68" t="n">
        <v>529.415</v>
      </c>
      <c r="Q57" s="68" t="n">
        <v>7.796</v>
      </c>
      <c r="R57" s="50" t="n">
        <f aca="false">P57/3600</f>
        <v>0.147059722222222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8.112</v>
      </c>
      <c r="E58" s="70" t="n">
        <v>32.9378</v>
      </c>
      <c r="F58" s="70" t="n">
        <v>38.5002</v>
      </c>
      <c r="G58" s="70" t="n">
        <v>37.7124</v>
      </c>
      <c r="H58" s="70" t="n">
        <v>485.556</v>
      </c>
      <c r="I58" s="70" t="n">
        <v>7.124</v>
      </c>
      <c r="J58" s="56" t="n">
        <f aca="false">H58/3600</f>
        <v>0.134876666666667</v>
      </c>
      <c r="L58" s="69" t="n">
        <v>1013.632</v>
      </c>
      <c r="M58" s="70" t="n">
        <v>32.9372</v>
      </c>
      <c r="N58" s="70" t="n">
        <v>38.494</v>
      </c>
      <c r="O58" s="70" t="n">
        <v>37.7007</v>
      </c>
      <c r="P58" s="70" t="n">
        <v>486.868</v>
      </c>
      <c r="Q58" s="70" t="n">
        <v>6.921</v>
      </c>
      <c r="R58" s="56" t="n">
        <f aca="false">P58/3600</f>
        <v>0.135241111111111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252.7016</v>
      </c>
      <c r="E59" s="66" t="n">
        <v>41.2599</v>
      </c>
      <c r="F59" s="66" t="n">
        <v>43.3427</v>
      </c>
      <c r="G59" s="66" t="n">
        <v>44.3219</v>
      </c>
      <c r="H59" s="66" t="n">
        <v>863.91</v>
      </c>
      <c r="I59" s="66" t="n">
        <v>15.156</v>
      </c>
      <c r="J59" s="45" t="n">
        <f aca="false">H59/3600</f>
        <v>0.239975</v>
      </c>
      <c r="L59" s="65" t="n">
        <v>13237.3344</v>
      </c>
      <c r="M59" s="66" t="n">
        <v>41.2637</v>
      </c>
      <c r="N59" s="66" t="n">
        <v>43.3453</v>
      </c>
      <c r="O59" s="66" t="n">
        <v>44.3221</v>
      </c>
      <c r="P59" s="66" t="n">
        <v>866.348</v>
      </c>
      <c r="Q59" s="66" t="n">
        <v>15.249</v>
      </c>
      <c r="R59" s="45" t="n">
        <f aca="false">P59/3600</f>
        <v>0.240652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26.4848</v>
      </c>
      <c r="E60" s="68" t="n">
        <v>36.8919</v>
      </c>
      <c r="F60" s="68" t="n">
        <v>40.7089</v>
      </c>
      <c r="G60" s="68" t="n">
        <v>41.8047</v>
      </c>
      <c r="H60" s="68" t="n">
        <v>800.786</v>
      </c>
      <c r="I60" s="68" t="n">
        <v>13.359</v>
      </c>
      <c r="J60" s="50" t="n">
        <f aca="false">H60/3600</f>
        <v>0.222440555555556</v>
      </c>
      <c r="L60" s="67" t="n">
        <v>8415.844</v>
      </c>
      <c r="M60" s="68" t="n">
        <v>36.8955</v>
      </c>
      <c r="N60" s="68" t="n">
        <v>40.7051</v>
      </c>
      <c r="O60" s="68" t="n">
        <v>41.8024</v>
      </c>
      <c r="P60" s="68" t="n">
        <v>804.036</v>
      </c>
      <c r="Q60" s="68" t="n">
        <v>13.421</v>
      </c>
      <c r="R60" s="50" t="n">
        <f aca="false">P60/3600</f>
        <v>0.223343333333333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2.2632</v>
      </c>
      <c r="E61" s="68" t="n">
        <v>33.1374</v>
      </c>
      <c r="F61" s="68" t="n">
        <v>39.104</v>
      </c>
      <c r="G61" s="68" t="n">
        <v>40.0518</v>
      </c>
      <c r="H61" s="68" t="n">
        <v>739.303</v>
      </c>
      <c r="I61" s="68" t="n">
        <v>11.765</v>
      </c>
      <c r="J61" s="50" t="n">
        <f aca="false">H61/3600</f>
        <v>0.205361944444444</v>
      </c>
      <c r="L61" s="67" t="n">
        <v>5173.3336</v>
      </c>
      <c r="M61" s="68" t="n">
        <v>33.1403</v>
      </c>
      <c r="N61" s="68" t="n">
        <v>39.0999</v>
      </c>
      <c r="O61" s="68" t="n">
        <v>40.0562</v>
      </c>
      <c r="P61" s="68" t="n">
        <v>743.927</v>
      </c>
      <c r="Q61" s="68" t="n">
        <v>11.843</v>
      </c>
      <c r="R61" s="50" t="n">
        <f aca="false">P61/3600</f>
        <v>0.206646388888889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3.7024</v>
      </c>
      <c r="E62" s="70" t="n">
        <v>29.6573</v>
      </c>
      <c r="F62" s="70" t="n">
        <v>38.0466</v>
      </c>
      <c r="G62" s="70" t="n">
        <v>38.8491</v>
      </c>
      <c r="H62" s="70" t="n">
        <v>669.757</v>
      </c>
      <c r="I62" s="70" t="n">
        <v>10.327</v>
      </c>
      <c r="J62" s="56" t="n">
        <f aca="false">H62/3600</f>
        <v>0.186043611111111</v>
      </c>
      <c r="L62" s="69" t="n">
        <v>3065.9384</v>
      </c>
      <c r="M62" s="70" t="n">
        <v>29.6573</v>
      </c>
      <c r="N62" s="70" t="n">
        <v>38.042</v>
      </c>
      <c r="O62" s="70" t="n">
        <v>38.8388</v>
      </c>
      <c r="P62" s="70" t="n">
        <v>674.006</v>
      </c>
      <c r="Q62" s="70" t="n">
        <v>10.327</v>
      </c>
      <c r="R62" s="56" t="n">
        <f aca="false">P62/3600</f>
        <v>0.187223888888889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651.42</v>
      </c>
      <c r="E63" s="66" t="n">
        <v>41.127</v>
      </c>
      <c r="F63" s="66" t="n">
        <v>42.2636</v>
      </c>
      <c r="G63" s="66" t="n">
        <v>42.9783</v>
      </c>
      <c r="H63" s="66" t="n">
        <v>740.881</v>
      </c>
      <c r="I63" s="66" t="n">
        <v>13.656</v>
      </c>
      <c r="J63" s="45" t="n">
        <f aca="false">H63/3600</f>
        <v>0.205800277777778</v>
      </c>
      <c r="L63" s="65" t="n">
        <v>11643.3472</v>
      </c>
      <c r="M63" s="66" t="n">
        <v>41.1285</v>
      </c>
      <c r="N63" s="66" t="n">
        <v>42.2612</v>
      </c>
      <c r="O63" s="66" t="n">
        <v>42.9738</v>
      </c>
      <c r="P63" s="66" t="n">
        <v>743.349</v>
      </c>
      <c r="Q63" s="66" t="n">
        <v>13.421</v>
      </c>
      <c r="R63" s="45" t="n">
        <f aca="false">P63/3600</f>
        <v>0.2064858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97.7856</v>
      </c>
      <c r="E64" s="68" t="n">
        <v>36.8523</v>
      </c>
      <c r="F64" s="68" t="n">
        <v>39.2192</v>
      </c>
      <c r="G64" s="68" t="n">
        <v>39.7589</v>
      </c>
      <c r="H64" s="68" t="n">
        <v>708.35</v>
      </c>
      <c r="I64" s="68" t="n">
        <v>12.296</v>
      </c>
      <c r="J64" s="50" t="n">
        <f aca="false">H64/3600</f>
        <v>0.196763888888889</v>
      </c>
      <c r="L64" s="67" t="n">
        <v>7187.5072</v>
      </c>
      <c r="M64" s="68" t="n">
        <v>36.849</v>
      </c>
      <c r="N64" s="68" t="n">
        <v>39.2114</v>
      </c>
      <c r="O64" s="68" t="n">
        <v>39.7527</v>
      </c>
      <c r="P64" s="68" t="n">
        <v>708.803</v>
      </c>
      <c r="Q64" s="68" t="n">
        <v>12.265</v>
      </c>
      <c r="R64" s="50" t="n">
        <f aca="false">P64/3600</f>
        <v>0.196889722222222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86.4464</v>
      </c>
      <c r="E65" s="68" t="n">
        <v>32.883</v>
      </c>
      <c r="F65" s="68" t="n">
        <v>37.0042</v>
      </c>
      <c r="G65" s="68" t="n">
        <v>37.4677</v>
      </c>
      <c r="H65" s="68" t="n">
        <v>639.476</v>
      </c>
      <c r="I65" s="68" t="n">
        <v>10.499</v>
      </c>
      <c r="J65" s="50" t="n">
        <f aca="false">H65/3600</f>
        <v>0.177632222222222</v>
      </c>
      <c r="L65" s="67" t="n">
        <v>4076.6328</v>
      </c>
      <c r="M65" s="68" t="n">
        <v>32.8777</v>
      </c>
      <c r="N65" s="68" t="n">
        <v>36.9957</v>
      </c>
      <c r="O65" s="68" t="n">
        <v>37.4715</v>
      </c>
      <c r="P65" s="68" t="n">
        <v>638.944</v>
      </c>
      <c r="Q65" s="68" t="n">
        <v>10.468</v>
      </c>
      <c r="R65" s="50" t="n">
        <f aca="false">P65/3600</f>
        <v>0.177484444444444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04.3432</v>
      </c>
      <c r="E66" s="70" t="n">
        <v>29.3348</v>
      </c>
      <c r="F66" s="70" t="n">
        <v>35.4958</v>
      </c>
      <c r="G66" s="70" t="n">
        <v>35.9347</v>
      </c>
      <c r="H66" s="70" t="n">
        <v>564.164</v>
      </c>
      <c r="I66" s="70" t="n">
        <v>8.781</v>
      </c>
      <c r="J66" s="56" t="n">
        <f aca="false">H66/3600</f>
        <v>0.156712222222222</v>
      </c>
      <c r="L66" s="69" t="n">
        <v>2094.9608</v>
      </c>
      <c r="M66" s="70" t="n">
        <v>29.3299</v>
      </c>
      <c r="N66" s="70" t="n">
        <v>35.4764</v>
      </c>
      <c r="O66" s="70" t="n">
        <v>35.9181</v>
      </c>
      <c r="P66" s="70" t="n">
        <v>564.868</v>
      </c>
      <c r="Q66" s="70" t="n">
        <v>8.718</v>
      </c>
      <c r="R66" s="56" t="n">
        <f aca="false">P66/3600</f>
        <v>0.156907777777778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64.7664</v>
      </c>
      <c r="E67" s="66" t="n">
        <v>42.6738</v>
      </c>
      <c r="F67" s="66" t="n">
        <v>43.3239</v>
      </c>
      <c r="G67" s="66" t="n">
        <v>44.1648</v>
      </c>
      <c r="H67" s="66" t="n">
        <v>430.885</v>
      </c>
      <c r="I67" s="66" t="n">
        <v>7.203</v>
      </c>
      <c r="J67" s="45" t="n">
        <f aca="false">H67/3600</f>
        <v>0.119690277777778</v>
      </c>
      <c r="L67" s="65" t="n">
        <v>4559.6784</v>
      </c>
      <c r="M67" s="66" t="n">
        <v>42.671</v>
      </c>
      <c r="N67" s="66" t="n">
        <v>43.3273</v>
      </c>
      <c r="O67" s="66" t="n">
        <v>44.1632</v>
      </c>
      <c r="P67" s="66" t="n">
        <v>431.213</v>
      </c>
      <c r="Q67" s="66" t="n">
        <v>7.078</v>
      </c>
      <c r="R67" s="45" t="n">
        <f aca="false">P67/3600</f>
        <v>0.119781388888889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4.5888</v>
      </c>
      <c r="E68" s="68" t="n">
        <v>38.6661</v>
      </c>
      <c r="F68" s="68" t="n">
        <v>40.0201</v>
      </c>
      <c r="G68" s="68" t="n">
        <v>41.2958</v>
      </c>
      <c r="H68" s="68" t="n">
        <v>390.682</v>
      </c>
      <c r="I68" s="68" t="n">
        <v>6.109</v>
      </c>
      <c r="J68" s="50" t="n">
        <f aca="false">H68/3600</f>
        <v>0.108522777777778</v>
      </c>
      <c r="L68" s="67" t="n">
        <v>2730.7632</v>
      </c>
      <c r="M68" s="68" t="n">
        <v>38.6632</v>
      </c>
      <c r="N68" s="68" t="n">
        <v>40.0197</v>
      </c>
      <c r="O68" s="68" t="n">
        <v>41.2907</v>
      </c>
      <c r="P68" s="68" t="n">
        <v>390.666</v>
      </c>
      <c r="Q68" s="68" t="n">
        <v>6.093</v>
      </c>
      <c r="R68" s="50" t="n">
        <f aca="false">P68/3600</f>
        <v>0.108518333333333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3.2944</v>
      </c>
      <c r="E69" s="68" t="n">
        <v>34.8166</v>
      </c>
      <c r="F69" s="68" t="n">
        <v>37.8534</v>
      </c>
      <c r="G69" s="68" t="n">
        <v>39.0585</v>
      </c>
      <c r="H69" s="68" t="n">
        <v>350.901</v>
      </c>
      <c r="I69" s="68" t="n">
        <v>5.265</v>
      </c>
      <c r="J69" s="50" t="n">
        <f aca="false">H69/3600</f>
        <v>0.0974725</v>
      </c>
      <c r="L69" s="67" t="n">
        <v>1500.8832</v>
      </c>
      <c r="M69" s="68" t="n">
        <v>34.8138</v>
      </c>
      <c r="N69" s="68" t="n">
        <v>37.8501</v>
      </c>
      <c r="O69" s="68" t="n">
        <v>39.0653</v>
      </c>
      <c r="P69" s="68" t="n">
        <v>350.245</v>
      </c>
      <c r="Q69" s="68" t="n">
        <v>5.249</v>
      </c>
      <c r="R69" s="50" t="n">
        <f aca="false">P69/3600</f>
        <v>0.0972902777777778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504</v>
      </c>
      <c r="E70" s="70" t="n">
        <v>31.4558</v>
      </c>
      <c r="F70" s="70" t="n">
        <v>36.3226</v>
      </c>
      <c r="G70" s="70" t="n">
        <v>37.3588</v>
      </c>
      <c r="H70" s="70" t="n">
        <v>313.636</v>
      </c>
      <c r="I70" s="70" t="n">
        <v>4.609</v>
      </c>
      <c r="J70" s="56" t="n">
        <f aca="false">H70/3600</f>
        <v>0.0871211111111111</v>
      </c>
      <c r="L70" s="69" t="n">
        <v>754.444</v>
      </c>
      <c r="M70" s="70" t="n">
        <v>31.4538</v>
      </c>
      <c r="N70" s="70" t="n">
        <v>36.3078</v>
      </c>
      <c r="O70" s="70" t="n">
        <v>37.3383</v>
      </c>
      <c r="P70" s="70" t="n">
        <v>314.183</v>
      </c>
      <c r="Q70" s="70" t="n">
        <v>4.515</v>
      </c>
      <c r="R70" s="56" t="n">
        <f aca="false">P70/3600</f>
        <v>0.0872730555555556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738.596</v>
      </c>
      <c r="E71" s="66" t="n">
        <v>44.7426</v>
      </c>
      <c r="F71" s="66" t="n">
        <v>47.4265</v>
      </c>
      <c r="G71" s="66" t="n">
        <v>48.3339</v>
      </c>
      <c r="H71" s="66" t="n">
        <v>6089.312</v>
      </c>
      <c r="I71" s="66" t="n">
        <v>87.874</v>
      </c>
      <c r="J71" s="45" t="n">
        <f aca="false">H71/3600</f>
        <v>1.69147555555556</v>
      </c>
      <c r="L71" s="65" t="n">
        <v>21701.5192</v>
      </c>
      <c r="M71" s="66" t="n">
        <v>44.7453</v>
      </c>
      <c r="N71" s="66" t="n">
        <v>47.4244</v>
      </c>
      <c r="O71" s="66" t="n">
        <v>48.3276</v>
      </c>
      <c r="P71" s="66" t="n">
        <v>6104.75</v>
      </c>
      <c r="Q71" s="66" t="n">
        <v>85.889</v>
      </c>
      <c r="R71" s="45" t="n">
        <f aca="false">P71/3600</f>
        <v>1.695763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2638.6896</v>
      </c>
      <c r="E72" s="68" t="n">
        <v>42.3883</v>
      </c>
      <c r="F72" s="68" t="n">
        <v>45.7787</v>
      </c>
      <c r="G72" s="68" t="n">
        <v>46.4734</v>
      </c>
      <c r="H72" s="68" t="n">
        <v>5681.974</v>
      </c>
      <c r="I72" s="68" t="n">
        <v>79.124</v>
      </c>
      <c r="J72" s="50" t="n">
        <f aca="false">H72/3600</f>
        <v>1.57832611111111</v>
      </c>
      <c r="L72" s="67" t="n">
        <v>12608.0152</v>
      </c>
      <c r="M72" s="68" t="n">
        <v>42.3891</v>
      </c>
      <c r="N72" s="68" t="n">
        <v>45.7719</v>
      </c>
      <c r="O72" s="68" t="n">
        <v>46.465</v>
      </c>
      <c r="P72" s="68" t="n">
        <v>5695.411</v>
      </c>
      <c r="Q72" s="68" t="n">
        <v>80.186</v>
      </c>
      <c r="R72" s="50" t="n">
        <f aca="false">P72/3600</f>
        <v>1.58205861111111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525.512</v>
      </c>
      <c r="E73" s="68" t="n">
        <v>39.766</v>
      </c>
      <c r="F73" s="68" t="n">
        <v>44.1464</v>
      </c>
      <c r="G73" s="68" t="n">
        <v>44.6728</v>
      </c>
      <c r="H73" s="68" t="n">
        <v>5373.274</v>
      </c>
      <c r="I73" s="68" t="n">
        <v>73.264</v>
      </c>
      <c r="J73" s="50" t="n">
        <f aca="false">H73/3600</f>
        <v>1.49257611111111</v>
      </c>
      <c r="L73" s="67" t="n">
        <v>7507.8176</v>
      </c>
      <c r="M73" s="68" t="n">
        <v>39.7689</v>
      </c>
      <c r="N73" s="68" t="n">
        <v>44.1414</v>
      </c>
      <c r="O73" s="68" t="n">
        <v>44.6659</v>
      </c>
      <c r="P73" s="68" t="n">
        <v>5384.509</v>
      </c>
      <c r="Q73" s="68" t="n">
        <v>73.249</v>
      </c>
      <c r="R73" s="50" t="n">
        <f aca="false">P73/3600</f>
        <v>1.49569694444444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504.0424</v>
      </c>
      <c r="E74" s="70" t="n">
        <v>36.8868</v>
      </c>
      <c r="F74" s="70" t="n">
        <v>42.9544</v>
      </c>
      <c r="G74" s="70" t="n">
        <v>43.3364</v>
      </c>
      <c r="H74" s="70" t="n">
        <v>5140.527</v>
      </c>
      <c r="I74" s="70" t="n">
        <v>69.233</v>
      </c>
      <c r="J74" s="56" t="n">
        <f aca="false">H74/3600</f>
        <v>1.42792416666667</v>
      </c>
      <c r="L74" s="69" t="n">
        <v>4492.3344</v>
      </c>
      <c r="M74" s="70" t="n">
        <v>36.8897</v>
      </c>
      <c r="N74" s="70" t="n">
        <v>42.9428</v>
      </c>
      <c r="O74" s="70" t="n">
        <v>43.3253</v>
      </c>
      <c r="P74" s="70" t="n">
        <v>5146.902</v>
      </c>
      <c r="Q74" s="70" t="n">
        <v>69.42</v>
      </c>
      <c r="R74" s="56" t="n">
        <f aca="false">P74/3600</f>
        <v>1.42969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35.9384</v>
      </c>
      <c r="E75" s="66" t="n">
        <v>44.7039</v>
      </c>
      <c r="F75" s="66" t="n">
        <v>48.6896</v>
      </c>
      <c r="G75" s="66" t="n">
        <v>48.4949</v>
      </c>
      <c r="H75" s="66" t="n">
        <v>5946.814</v>
      </c>
      <c r="I75" s="66" t="n">
        <v>85.639</v>
      </c>
      <c r="J75" s="45" t="n">
        <f aca="false">H75/3600</f>
        <v>1.65189277777778</v>
      </c>
      <c r="L75" s="65" t="n">
        <v>22192.336</v>
      </c>
      <c r="M75" s="66" t="n">
        <v>44.7038</v>
      </c>
      <c r="N75" s="66" t="n">
        <v>48.6857</v>
      </c>
      <c r="O75" s="66" t="n">
        <v>48.4926</v>
      </c>
      <c r="P75" s="66" t="n">
        <v>5977.704</v>
      </c>
      <c r="Q75" s="66" t="n">
        <v>88.623</v>
      </c>
      <c r="R75" s="45" t="n">
        <f aca="false">P75/3600</f>
        <v>1.66047333333333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94.4216</v>
      </c>
      <c r="E76" s="68" t="n">
        <v>42.3625</v>
      </c>
      <c r="F76" s="68" t="n">
        <v>46.9949</v>
      </c>
      <c r="G76" s="68" t="n">
        <v>46.2208</v>
      </c>
      <c r="H76" s="68" t="n">
        <v>5577.912</v>
      </c>
      <c r="I76" s="68" t="n">
        <v>77.499</v>
      </c>
      <c r="J76" s="50" t="n">
        <f aca="false">H76/3600</f>
        <v>1.54942</v>
      </c>
      <c r="L76" s="67" t="n">
        <v>13467.1096</v>
      </c>
      <c r="M76" s="68" t="n">
        <v>42.3645</v>
      </c>
      <c r="N76" s="68" t="n">
        <v>46.9927</v>
      </c>
      <c r="O76" s="68" t="n">
        <v>46.2129</v>
      </c>
      <c r="P76" s="68" t="n">
        <v>5574.756</v>
      </c>
      <c r="Q76" s="68" t="n">
        <v>79.983</v>
      </c>
      <c r="R76" s="50" t="n">
        <f aca="false">P76/3600</f>
        <v>1.54854333333333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55.6032</v>
      </c>
      <c r="E77" s="68" t="n">
        <v>39.6769</v>
      </c>
      <c r="F77" s="68" t="n">
        <v>45.6517</v>
      </c>
      <c r="G77" s="68" t="n">
        <v>44.0919</v>
      </c>
      <c r="H77" s="68" t="n">
        <v>5366.696</v>
      </c>
      <c r="I77" s="68" t="n">
        <v>74.655</v>
      </c>
      <c r="J77" s="50" t="n">
        <f aca="false">H77/3600</f>
        <v>1.49074888888889</v>
      </c>
      <c r="L77" s="67" t="n">
        <v>8332.568</v>
      </c>
      <c r="M77" s="68" t="n">
        <v>39.6756</v>
      </c>
      <c r="N77" s="68" t="n">
        <v>45.6549</v>
      </c>
      <c r="O77" s="68" t="n">
        <v>44.0925</v>
      </c>
      <c r="P77" s="68" t="n">
        <v>5374.931</v>
      </c>
      <c r="Q77" s="68" t="n">
        <v>73.467</v>
      </c>
      <c r="R77" s="50" t="n">
        <f aca="false">P77/3600</f>
        <v>1.49303638888889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28.0744</v>
      </c>
      <c r="E78" s="70" t="n">
        <v>36.5833</v>
      </c>
      <c r="F78" s="70" t="n">
        <v>44.6733</v>
      </c>
      <c r="G78" s="70" t="n">
        <v>42.6552</v>
      </c>
      <c r="H78" s="70" t="n">
        <v>5174.074</v>
      </c>
      <c r="I78" s="70" t="n">
        <v>69.014</v>
      </c>
      <c r="J78" s="56" t="n">
        <f aca="false">H78/3600</f>
        <v>1.43724277777778</v>
      </c>
      <c r="L78" s="69" t="n">
        <v>5011.4752</v>
      </c>
      <c r="M78" s="70" t="n">
        <v>36.5942</v>
      </c>
      <c r="N78" s="70" t="n">
        <v>44.6663</v>
      </c>
      <c r="O78" s="70" t="n">
        <v>42.6557</v>
      </c>
      <c r="P78" s="70" t="n">
        <v>5194.606</v>
      </c>
      <c r="Q78" s="70" t="n">
        <v>71.17</v>
      </c>
      <c r="R78" s="56" t="n">
        <f aca="false">P78/3600</f>
        <v>1.44294611111111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859.6096</v>
      </c>
      <c r="E79" s="66" t="n">
        <v>44.7124</v>
      </c>
      <c r="F79" s="66" t="n">
        <v>48.6482</v>
      </c>
      <c r="G79" s="66" t="n">
        <v>48.8315</v>
      </c>
      <c r="H79" s="66" t="n">
        <v>6016.17</v>
      </c>
      <c r="I79" s="66" t="n">
        <v>85.436</v>
      </c>
      <c r="J79" s="45" t="n">
        <f aca="false">H79/3600</f>
        <v>1.67115833333333</v>
      </c>
      <c r="L79" s="65" t="n">
        <v>23810.7016</v>
      </c>
      <c r="M79" s="66" t="n">
        <v>44.7129</v>
      </c>
      <c r="N79" s="66" t="n">
        <v>48.6423</v>
      </c>
      <c r="O79" s="66" t="n">
        <v>48.8292</v>
      </c>
      <c r="P79" s="66" t="n">
        <v>6025.625</v>
      </c>
      <c r="Q79" s="66" t="n">
        <v>83.545</v>
      </c>
      <c r="R79" s="45" t="n">
        <f aca="false">P79/3600</f>
        <v>1.67378472222222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45.372</v>
      </c>
      <c r="E80" s="68" t="n">
        <v>42.02</v>
      </c>
      <c r="F80" s="68" t="n">
        <v>46.7273</v>
      </c>
      <c r="G80" s="68" t="n">
        <v>46.9084</v>
      </c>
      <c r="H80" s="68" t="n">
        <v>5563.675</v>
      </c>
      <c r="I80" s="68" t="n">
        <v>79.139</v>
      </c>
      <c r="J80" s="50" t="n">
        <f aca="false">H80/3600</f>
        <v>1.54546527777778</v>
      </c>
      <c r="L80" s="67" t="n">
        <v>13609.6976</v>
      </c>
      <c r="M80" s="68" t="n">
        <v>42.0194</v>
      </c>
      <c r="N80" s="68" t="n">
        <v>46.7184</v>
      </c>
      <c r="O80" s="68" t="n">
        <v>46.9015</v>
      </c>
      <c r="P80" s="68" t="n">
        <v>5582.35</v>
      </c>
      <c r="Q80" s="68" t="n">
        <v>76.405</v>
      </c>
      <c r="R80" s="50" t="n">
        <f aca="false">P80/3600</f>
        <v>1.55065277777778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809.3792</v>
      </c>
      <c r="E81" s="68" t="n">
        <v>39.2699</v>
      </c>
      <c r="F81" s="68" t="n">
        <v>44.93</v>
      </c>
      <c r="G81" s="68" t="n">
        <v>45.0696</v>
      </c>
      <c r="H81" s="68" t="n">
        <v>5323.35</v>
      </c>
      <c r="I81" s="68" t="n">
        <v>73.327</v>
      </c>
      <c r="J81" s="50" t="n">
        <f aca="false">H81/3600</f>
        <v>1.47870833333333</v>
      </c>
      <c r="L81" s="67" t="n">
        <v>7780.1016</v>
      </c>
      <c r="M81" s="68" t="n">
        <v>39.2706</v>
      </c>
      <c r="N81" s="68" t="n">
        <v>44.9196</v>
      </c>
      <c r="O81" s="68" t="n">
        <v>45.0584</v>
      </c>
      <c r="P81" s="68" t="n">
        <v>5339.853</v>
      </c>
      <c r="Q81" s="68" t="n">
        <v>72.264</v>
      </c>
      <c r="R81" s="50" t="n">
        <f aca="false">P81/3600</f>
        <v>1.4832925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21.4536</v>
      </c>
      <c r="E82" s="70" t="n">
        <v>36.4769</v>
      </c>
      <c r="F82" s="70" t="n">
        <v>43.5626</v>
      </c>
      <c r="G82" s="70" t="n">
        <v>43.6976</v>
      </c>
      <c r="H82" s="70" t="n">
        <v>5118.322</v>
      </c>
      <c r="I82" s="70" t="n">
        <v>70.28</v>
      </c>
      <c r="J82" s="56" t="n">
        <f aca="false">H82/3600</f>
        <v>1.42175611111111</v>
      </c>
      <c r="L82" s="69" t="n">
        <v>4400.28</v>
      </c>
      <c r="M82" s="70" t="n">
        <v>36.4735</v>
      </c>
      <c r="N82" s="70" t="n">
        <v>43.5582</v>
      </c>
      <c r="O82" s="70" t="n">
        <v>43.6697</v>
      </c>
      <c r="P82" s="70" t="n">
        <v>5117.012</v>
      </c>
      <c r="Q82" s="70" t="n">
        <v>66.342</v>
      </c>
      <c r="R82" s="56" t="n">
        <f aca="false">P82/3600</f>
        <v>1.42139222222222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2</v>
      </c>
      <c r="C83" s="71" t="n">
        <v>22</v>
      </c>
      <c r="D83" s="65" t="n">
        <v>23030.0264</v>
      </c>
      <c r="E83" s="66" t="n">
        <v>42.0737</v>
      </c>
      <c r="F83" s="66" t="n">
        <v>43.8923</v>
      </c>
      <c r="G83" s="66" t="n">
        <v>44.5043</v>
      </c>
      <c r="H83" s="66" t="n">
        <v>2705.138</v>
      </c>
      <c r="I83" s="66" t="n">
        <v>43.406</v>
      </c>
      <c r="J83" s="45" t="n">
        <f aca="false">H83/3600</f>
        <v>0.751427222222222</v>
      </c>
      <c r="L83" s="65" t="n">
        <v>23003.3368</v>
      </c>
      <c r="M83" s="66" t="n">
        <v>42.0711</v>
      </c>
      <c r="N83" s="66" t="n">
        <v>43.8929</v>
      </c>
      <c r="O83" s="66" t="n">
        <v>44.5016</v>
      </c>
      <c r="P83" s="66" t="n">
        <v>2710.512</v>
      </c>
      <c r="Q83" s="66" t="n">
        <v>43.249</v>
      </c>
      <c r="R83" s="45" t="n">
        <f aca="false">P83/3600</f>
        <v>0.75292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3113.4784</v>
      </c>
      <c r="E84" s="68" t="n">
        <v>38.6356</v>
      </c>
      <c r="F84" s="68" t="n">
        <v>40.9608</v>
      </c>
      <c r="G84" s="68" t="n">
        <v>41.3652</v>
      </c>
      <c r="H84" s="68" t="n">
        <v>2441.356</v>
      </c>
      <c r="I84" s="68" t="n">
        <v>37.953</v>
      </c>
      <c r="J84" s="50" t="n">
        <f aca="false">H84/3600</f>
        <v>0.678154444444445</v>
      </c>
      <c r="L84" s="67" t="n">
        <v>13095.3192</v>
      </c>
      <c r="M84" s="68" t="n">
        <v>38.6336</v>
      </c>
      <c r="N84" s="68" t="n">
        <v>40.9623</v>
      </c>
      <c r="O84" s="68" t="n">
        <v>41.3669</v>
      </c>
      <c r="P84" s="68" t="n">
        <v>2449.156</v>
      </c>
      <c r="Q84" s="68" t="n">
        <v>38.391</v>
      </c>
      <c r="R84" s="50" t="n">
        <f aca="false">P84/3600</f>
        <v>0.680321111111111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7459.564</v>
      </c>
      <c r="E85" s="68" t="n">
        <v>35.5483</v>
      </c>
      <c r="F85" s="68" t="n">
        <v>38.786</v>
      </c>
      <c r="G85" s="68" t="n">
        <v>39.0177</v>
      </c>
      <c r="H85" s="68" t="n">
        <v>2226.792</v>
      </c>
      <c r="I85" s="68" t="n">
        <v>32.984</v>
      </c>
      <c r="J85" s="50" t="n">
        <f aca="false">H85/3600</f>
        <v>0.618553333333333</v>
      </c>
      <c r="L85" s="67" t="n">
        <v>7452.3768</v>
      </c>
      <c r="M85" s="68" t="n">
        <v>35.5489</v>
      </c>
      <c r="N85" s="68" t="n">
        <v>38.7865</v>
      </c>
      <c r="O85" s="68" t="n">
        <v>39.0156</v>
      </c>
      <c r="P85" s="68" t="n">
        <v>2226.128</v>
      </c>
      <c r="Q85" s="68" t="n">
        <v>34.359</v>
      </c>
      <c r="R85" s="50" t="n">
        <f aca="false">P85/3600</f>
        <v>0.618368888888889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378.1296</v>
      </c>
      <c r="E86" s="70" t="n">
        <v>32.7029</v>
      </c>
      <c r="F86" s="70" t="n">
        <v>37.146</v>
      </c>
      <c r="G86" s="70" t="n">
        <v>37.2267</v>
      </c>
      <c r="H86" s="70" t="n">
        <v>2045.518</v>
      </c>
      <c r="I86" s="70" t="n">
        <v>28.797</v>
      </c>
      <c r="J86" s="56" t="n">
        <f aca="false">H86/3600</f>
        <v>0.568199444444445</v>
      </c>
      <c r="L86" s="69" t="n">
        <v>4374.216</v>
      </c>
      <c r="M86" s="70" t="n">
        <v>32.7017</v>
      </c>
      <c r="N86" s="70" t="n">
        <v>37.1445</v>
      </c>
      <c r="O86" s="70" t="n">
        <v>37.2264</v>
      </c>
      <c r="P86" s="70" t="n">
        <v>2048.192</v>
      </c>
      <c r="Q86" s="70" t="n">
        <v>32.687</v>
      </c>
      <c r="R86" s="56" t="n">
        <f aca="false">P86/3600</f>
        <v>0.568942222222222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2</v>
      </c>
      <c r="C87" s="71" t="n">
        <v>22</v>
      </c>
      <c r="D87" s="65" t="n">
        <v>24567.599</v>
      </c>
      <c r="E87" s="66" t="n">
        <v>44.7685</v>
      </c>
      <c r="F87" s="66" t="n">
        <v>46.6524</v>
      </c>
      <c r="G87" s="66" t="n">
        <v>46.9657</v>
      </c>
      <c r="H87" s="66" t="n">
        <v>4659.999</v>
      </c>
      <c r="I87" s="66" t="n">
        <v>73.42</v>
      </c>
      <c r="J87" s="45" t="n">
        <f aca="false">H87/3600</f>
        <v>1.29444416666667</v>
      </c>
      <c r="L87" s="65" t="n">
        <v>24547.9181</v>
      </c>
      <c r="M87" s="66" t="n">
        <v>44.7665</v>
      </c>
      <c r="N87" s="66" t="n">
        <v>46.6526</v>
      </c>
      <c r="O87" s="66" t="n">
        <v>46.9637</v>
      </c>
      <c r="P87" s="66" t="n">
        <v>4674.174</v>
      </c>
      <c r="Q87" s="66" t="n">
        <v>72.155</v>
      </c>
      <c r="R87" s="45" t="n">
        <f aca="false">P87/3600</f>
        <v>1.29838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6497.7891</v>
      </c>
      <c r="E88" s="68" t="n">
        <v>40.8212</v>
      </c>
      <c r="F88" s="68" t="n">
        <v>43.4398</v>
      </c>
      <c r="G88" s="68" t="n">
        <v>43.7222</v>
      </c>
      <c r="H88" s="68" t="n">
        <v>4332.254</v>
      </c>
      <c r="I88" s="68" t="n">
        <v>65.796</v>
      </c>
      <c r="J88" s="50" t="n">
        <f aca="false">H88/3600</f>
        <v>1.20340388888889</v>
      </c>
      <c r="L88" s="67" t="n">
        <v>16482.107</v>
      </c>
      <c r="M88" s="68" t="n">
        <v>40.8218</v>
      </c>
      <c r="N88" s="68" t="n">
        <v>43.443</v>
      </c>
      <c r="O88" s="68" t="n">
        <v>43.7198</v>
      </c>
      <c r="P88" s="68" t="n">
        <v>4346.241</v>
      </c>
      <c r="Q88" s="68" t="n">
        <v>63.921</v>
      </c>
      <c r="R88" s="50" t="n">
        <f aca="false">P88/3600</f>
        <v>1.20728916666667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0796.6189</v>
      </c>
      <c r="E89" s="68" t="n">
        <v>37.0596</v>
      </c>
      <c r="F89" s="68" t="n">
        <v>41.0286</v>
      </c>
      <c r="G89" s="68" t="n">
        <v>40.9851</v>
      </c>
      <c r="H89" s="68" t="n">
        <v>4011.726</v>
      </c>
      <c r="I89" s="68" t="n">
        <v>59.749</v>
      </c>
      <c r="J89" s="50" t="n">
        <f aca="false">H89/3600</f>
        <v>1.11436833333333</v>
      </c>
      <c r="L89" s="67" t="n">
        <v>10784.6558</v>
      </c>
      <c r="M89" s="68" t="n">
        <v>37.0582</v>
      </c>
      <c r="N89" s="68" t="n">
        <v>41.0293</v>
      </c>
      <c r="O89" s="68" t="n">
        <v>40.9836</v>
      </c>
      <c r="P89" s="68" t="n">
        <v>4021.057</v>
      </c>
      <c r="Q89" s="68" t="n">
        <v>58.124</v>
      </c>
      <c r="R89" s="50" t="n">
        <f aca="false">P89/3600</f>
        <v>1.11696027777778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6941.9165</v>
      </c>
      <c r="E90" s="70" t="n">
        <v>33.4468</v>
      </c>
      <c r="F90" s="70" t="n">
        <v>39.3494</v>
      </c>
      <c r="G90" s="70" t="n">
        <v>38.7658</v>
      </c>
      <c r="H90" s="70" t="n">
        <v>3750.48</v>
      </c>
      <c r="I90" s="70" t="n">
        <v>55.343</v>
      </c>
      <c r="J90" s="56" t="n">
        <f aca="false">H90/3600</f>
        <v>1.0418</v>
      </c>
      <c r="L90" s="69" t="n">
        <v>6933.1594</v>
      </c>
      <c r="M90" s="70" t="n">
        <v>33.4473</v>
      </c>
      <c r="N90" s="70" t="n">
        <v>39.3527</v>
      </c>
      <c r="O90" s="70" t="n">
        <v>38.7655</v>
      </c>
      <c r="P90" s="70" t="n">
        <v>3756.717</v>
      </c>
      <c r="Q90" s="70" t="n">
        <v>56.702</v>
      </c>
      <c r="R90" s="56" t="n">
        <f aca="false">P90/3600</f>
        <v>1.0435325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2</v>
      </c>
      <c r="C91" s="71" t="n">
        <v>22</v>
      </c>
      <c r="D91" s="65" t="n">
        <v>38043.7584</v>
      </c>
      <c r="E91" s="66" t="n">
        <v>46.2819</v>
      </c>
      <c r="F91" s="66" t="n">
        <v>44.8576</v>
      </c>
      <c r="G91" s="66" t="n">
        <v>44.9844</v>
      </c>
      <c r="H91" s="66" t="n">
        <v>3529.254</v>
      </c>
      <c r="I91" s="66" t="n">
        <v>56.858</v>
      </c>
      <c r="J91" s="45" t="n">
        <f aca="false">H91/3600</f>
        <v>0.980348333333333</v>
      </c>
      <c r="L91" s="65" t="n">
        <v>37981.3</v>
      </c>
      <c r="M91" s="66" t="n">
        <v>46.2475</v>
      </c>
      <c r="N91" s="66" t="n">
        <v>44.8529</v>
      </c>
      <c r="O91" s="66" t="n">
        <v>44.9775</v>
      </c>
      <c r="P91" s="66" t="n">
        <v>3514.97</v>
      </c>
      <c r="Q91" s="66" t="n">
        <v>57.124</v>
      </c>
      <c r="R91" s="45" t="n">
        <f aca="false">P91/3600</f>
        <v>0.976380555555556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8571.4328</v>
      </c>
      <c r="E92" s="68" t="n">
        <v>41.9632</v>
      </c>
      <c r="F92" s="68" t="n">
        <v>40.91</v>
      </c>
      <c r="G92" s="68" t="n">
        <v>41.3018</v>
      </c>
      <c r="H92" s="68" t="n">
        <v>3397.844</v>
      </c>
      <c r="I92" s="68" t="n">
        <v>54.468</v>
      </c>
      <c r="J92" s="50" t="n">
        <f aca="false">H92/3600</f>
        <v>0.943845555555556</v>
      </c>
      <c r="L92" s="67" t="n">
        <v>28509.2608</v>
      </c>
      <c r="M92" s="68" t="n">
        <v>41.9386</v>
      </c>
      <c r="N92" s="68" t="n">
        <v>40.915</v>
      </c>
      <c r="O92" s="68" t="n">
        <v>41.3031</v>
      </c>
      <c r="P92" s="68" t="n">
        <v>3402.534</v>
      </c>
      <c r="Q92" s="68" t="n">
        <v>52.812</v>
      </c>
      <c r="R92" s="50" t="n">
        <f aca="false">P92/3600</f>
        <v>0.945148333333333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1469.6096</v>
      </c>
      <c r="E93" s="68" t="n">
        <v>37.3854</v>
      </c>
      <c r="F93" s="68" t="n">
        <v>38.874</v>
      </c>
      <c r="G93" s="68" t="n">
        <v>39.3974</v>
      </c>
      <c r="H93" s="68" t="n">
        <v>3284.999</v>
      </c>
      <c r="I93" s="68" t="n">
        <v>49.968</v>
      </c>
      <c r="J93" s="50" t="n">
        <f aca="false">H93/3600</f>
        <v>0.912499722222222</v>
      </c>
      <c r="L93" s="67" t="n">
        <v>21404.3464</v>
      </c>
      <c r="M93" s="68" t="n">
        <v>37.3804</v>
      </c>
      <c r="N93" s="68" t="n">
        <v>38.8709</v>
      </c>
      <c r="O93" s="68" t="n">
        <v>39.3934</v>
      </c>
      <c r="P93" s="68" t="n">
        <v>3287.583</v>
      </c>
      <c r="Q93" s="68" t="n">
        <v>49.265</v>
      </c>
      <c r="R93" s="50" t="n">
        <f aca="false">P93/3600</f>
        <v>0.913217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422.2856</v>
      </c>
      <c r="E94" s="70" t="n">
        <v>32.5756</v>
      </c>
      <c r="F94" s="70" t="n">
        <v>37.7561</v>
      </c>
      <c r="G94" s="70" t="n">
        <v>38.015</v>
      </c>
      <c r="H94" s="70" t="n">
        <v>3112.252</v>
      </c>
      <c r="I94" s="70" t="n">
        <v>46.999</v>
      </c>
      <c r="J94" s="56" t="n">
        <f aca="false">H94/3600</f>
        <v>0.864514444444445</v>
      </c>
      <c r="L94" s="69" t="n">
        <v>15360.3328</v>
      </c>
      <c r="M94" s="70" t="n">
        <v>32.5727</v>
      </c>
      <c r="N94" s="70" t="n">
        <v>37.778</v>
      </c>
      <c r="O94" s="70" t="n">
        <v>38.006</v>
      </c>
      <c r="P94" s="70" t="n">
        <v>3130.522</v>
      </c>
      <c r="Q94" s="70" t="n">
        <v>47.405</v>
      </c>
      <c r="R94" s="56" t="n">
        <f aca="false">P94/3600</f>
        <v>0.869589444444444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3</v>
      </c>
      <c r="C95" s="71" t="n">
        <v>22</v>
      </c>
      <c r="D95" s="65" t="n">
        <v>5394.1987</v>
      </c>
      <c r="E95" s="66" t="n">
        <v>50.4547</v>
      </c>
      <c r="F95" s="66" t="n">
        <v>53.489</v>
      </c>
      <c r="G95" s="66" t="n">
        <v>54.3648</v>
      </c>
      <c r="H95" s="66" t="n">
        <v>3973.883</v>
      </c>
      <c r="I95" s="66" t="n">
        <v>56.843</v>
      </c>
      <c r="J95" s="45" t="n">
        <f aca="false">H95/3600</f>
        <v>1.10385638888889</v>
      </c>
      <c r="L95" s="65" t="n">
        <v>5381.3744</v>
      </c>
      <c r="M95" s="66" t="n">
        <v>50.4573</v>
      </c>
      <c r="N95" s="66" t="n">
        <v>53.4792</v>
      </c>
      <c r="O95" s="66" t="n">
        <v>54.3509</v>
      </c>
      <c r="P95" s="66" t="n">
        <v>3968.746</v>
      </c>
      <c r="Q95" s="66" t="n">
        <v>55.608</v>
      </c>
      <c r="R95" s="45" t="n">
        <f aca="false">P95/3600</f>
        <v>1.10242944444444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628.657</v>
      </c>
      <c r="E96" s="68" t="n">
        <v>47.0059</v>
      </c>
      <c r="F96" s="68" t="n">
        <v>50.2235</v>
      </c>
      <c r="G96" s="68" t="n">
        <v>51.3053</v>
      </c>
      <c r="H96" s="68" t="n">
        <v>3892.494</v>
      </c>
      <c r="I96" s="68" t="n">
        <v>56.483</v>
      </c>
      <c r="J96" s="50" t="n">
        <f aca="false">H96/3600</f>
        <v>1.08124833333333</v>
      </c>
      <c r="L96" s="67" t="n">
        <v>3619.4602</v>
      </c>
      <c r="M96" s="68" t="n">
        <v>47.0111</v>
      </c>
      <c r="N96" s="68" t="n">
        <v>50.161</v>
      </c>
      <c r="O96" s="68" t="n">
        <v>51.3208</v>
      </c>
      <c r="P96" s="68" t="n">
        <v>3905.84</v>
      </c>
      <c r="Q96" s="68" t="n">
        <v>58.749</v>
      </c>
      <c r="R96" s="50" t="n">
        <f aca="false">P96/3600</f>
        <v>1.08495555555556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446.312</v>
      </c>
      <c r="E97" s="68" t="n">
        <v>43.4628</v>
      </c>
      <c r="F97" s="68" t="n">
        <v>47.778</v>
      </c>
      <c r="G97" s="68" t="n">
        <v>49.0159</v>
      </c>
      <c r="H97" s="68" t="n">
        <v>3801.089</v>
      </c>
      <c r="I97" s="68" t="n">
        <v>57.718</v>
      </c>
      <c r="J97" s="50" t="n">
        <f aca="false">H97/3600</f>
        <v>1.05585805555556</v>
      </c>
      <c r="L97" s="67" t="n">
        <v>2437.4883</v>
      </c>
      <c r="M97" s="68" t="n">
        <v>43.4598</v>
      </c>
      <c r="N97" s="68" t="n">
        <v>47.7796</v>
      </c>
      <c r="O97" s="68" t="n">
        <v>49.0075</v>
      </c>
      <c r="P97" s="68" t="n">
        <v>3811.826</v>
      </c>
      <c r="Q97" s="68" t="n">
        <v>55.484</v>
      </c>
      <c r="R97" s="50" t="n">
        <f aca="false">P97/3600</f>
        <v>1.05884055555556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621.8099</v>
      </c>
      <c r="E98" s="70" t="n">
        <v>39.7103</v>
      </c>
      <c r="F98" s="70" t="n">
        <v>46.0131</v>
      </c>
      <c r="G98" s="70" t="n">
        <v>47.3288</v>
      </c>
      <c r="H98" s="70" t="n">
        <v>3698.965</v>
      </c>
      <c r="I98" s="70" t="n">
        <v>53.405</v>
      </c>
      <c r="J98" s="56" t="n">
        <f aca="false">H98/3600</f>
        <v>1.02749027777778</v>
      </c>
      <c r="L98" s="69" t="n">
        <v>1612.4202</v>
      </c>
      <c r="M98" s="70" t="n">
        <v>39.7015</v>
      </c>
      <c r="N98" s="70" t="n">
        <v>46.008</v>
      </c>
      <c r="O98" s="70" t="n">
        <v>47.3302</v>
      </c>
      <c r="P98" s="70" t="n">
        <v>3721.811</v>
      </c>
      <c r="Q98" s="70" t="n">
        <v>53.702</v>
      </c>
      <c r="R98" s="56" t="n">
        <f aca="false">P98/3600</f>
        <v>1.03383638888889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7.4285176320403</v>
      </c>
      <c r="J106" s="77" t="n">
        <f aca="false">GEOMEAN(J3:J98)</f>
        <v>0</v>
      </c>
      <c r="Q106" s="77" t="n">
        <f aca="false">GEOMEAN(Q3:Q98)</f>
        <v>47.278242181162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683153810449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66924916666667</v>
      </c>
      <c r="J108" s="77" t="n">
        <f aca="false">SUM(J3:J98)</f>
        <v>115.048602222222</v>
      </c>
      <c r="Q108" s="77" t="n">
        <f aca="false">SUM(Q3:Q98)/3600</f>
        <v>1.66380194444444</v>
      </c>
      <c r="R108" s="77" t="n">
        <f aca="false">SUM(R3:R98)</f>
        <v>115.329441111111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46.7681672918401</v>
      </c>
      <c r="J113" s="77" t="n">
        <f aca="false">GEOMEAN(J3:J10,J19:J82)</f>
        <v>0.879253981372875</v>
      </c>
      <c r="Q113" s="77" t="n">
        <f aca="false">GEOMEAN(Q3:Q10,Q19:Q82)</f>
        <v>46.5370266152213</v>
      </c>
      <c r="R113" s="77" t="n">
        <f aca="false">GEOMEAN(R3:R10,R19:R82)</f>
        <v>0.88101221545958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5057734993624</v>
      </c>
      <c r="R114" s="78" t="n">
        <f aca="false">R113/J113</f>
        <v>1.0019996885131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65</v>
      </c>
      <c r="C3" s="7" t="n">
        <v>22</v>
      </c>
      <c r="D3" s="43" t="n">
        <v>110473.6544</v>
      </c>
      <c r="E3" s="44" t="n">
        <v>43.4054</v>
      </c>
      <c r="F3" s="44" t="n">
        <v>43.1048</v>
      </c>
      <c r="G3" s="44" t="n">
        <v>44.889</v>
      </c>
      <c r="H3" s="44" t="n">
        <v>4168.321</v>
      </c>
      <c r="I3" s="44" t="n">
        <v>104.28</v>
      </c>
      <c r="J3" s="45" t="n">
        <f aca="false">H3/3600</f>
        <v>1.15786694444444</v>
      </c>
      <c r="L3" s="43" t="n">
        <v>110203.8016</v>
      </c>
      <c r="M3" s="44" t="n">
        <v>43.4078</v>
      </c>
      <c r="N3" s="44" t="n">
        <v>43.1044</v>
      </c>
      <c r="O3" s="44" t="n">
        <v>44.8879</v>
      </c>
      <c r="P3" s="44" t="n">
        <v>4183.774</v>
      </c>
      <c r="Q3" s="44" t="n">
        <v>104.077</v>
      </c>
      <c r="R3" s="46" t="n">
        <f aca="false">P3/3600</f>
        <v>1.162159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62554.3344</v>
      </c>
      <c r="E4" s="49" t="n">
        <v>40.2405</v>
      </c>
      <c r="F4" s="49" t="n">
        <v>40.498</v>
      </c>
      <c r="G4" s="49" t="n">
        <v>42.4533</v>
      </c>
      <c r="H4" s="49" t="n">
        <v>3775.248</v>
      </c>
      <c r="I4" s="49" t="n">
        <v>86.936</v>
      </c>
      <c r="J4" s="50" t="n">
        <f aca="false">H4/3600</f>
        <v>1.04868</v>
      </c>
      <c r="L4" s="48" t="n">
        <v>62379.2528</v>
      </c>
      <c r="M4" s="49" t="n">
        <v>40.242</v>
      </c>
      <c r="N4" s="49" t="n">
        <v>40.4965</v>
      </c>
      <c r="O4" s="49" t="n">
        <v>42.4502</v>
      </c>
      <c r="P4" s="49" t="n">
        <v>3798.577</v>
      </c>
      <c r="Q4" s="49" t="n">
        <v>87.389</v>
      </c>
      <c r="R4" s="51" t="n">
        <f aca="false">P4/3600</f>
        <v>1.05516027777778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5663.4448</v>
      </c>
      <c r="E5" s="49" t="n">
        <v>37.2209</v>
      </c>
      <c r="F5" s="49" t="n">
        <v>38.6611</v>
      </c>
      <c r="G5" s="49" t="n">
        <v>40.6911</v>
      </c>
      <c r="H5" s="49" t="n">
        <v>3496.174</v>
      </c>
      <c r="I5" s="49" t="n">
        <v>74.218</v>
      </c>
      <c r="J5" s="50" t="n">
        <f aca="false">H5/3600</f>
        <v>0.971159444444445</v>
      </c>
      <c r="L5" s="48" t="n">
        <v>35558.8048</v>
      </c>
      <c r="M5" s="49" t="n">
        <v>37.2229</v>
      </c>
      <c r="N5" s="49" t="n">
        <v>38.6583</v>
      </c>
      <c r="O5" s="49" t="n">
        <v>40.6857</v>
      </c>
      <c r="P5" s="49" t="n">
        <v>3524.251</v>
      </c>
      <c r="Q5" s="49" t="n">
        <v>74.624</v>
      </c>
      <c r="R5" s="51" t="n">
        <f aca="false">P5/3600</f>
        <v>0.978958611111111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20341.7136</v>
      </c>
      <c r="E6" s="55" t="n">
        <v>34.2867</v>
      </c>
      <c r="F6" s="55" t="n">
        <v>37.3787</v>
      </c>
      <c r="G6" s="55" t="n">
        <v>39.4898</v>
      </c>
      <c r="H6" s="55" t="n">
        <v>3295.754</v>
      </c>
      <c r="I6" s="55" t="n">
        <v>66.218</v>
      </c>
      <c r="J6" s="56" t="n">
        <f aca="false">H6/3600</f>
        <v>0.915487222222222</v>
      </c>
      <c r="L6" s="54" t="n">
        <v>20270.6816</v>
      </c>
      <c r="M6" s="55" t="n">
        <v>34.2872</v>
      </c>
      <c r="N6" s="55" t="n">
        <v>37.3753</v>
      </c>
      <c r="O6" s="55" t="n">
        <v>39.4817</v>
      </c>
      <c r="P6" s="55" t="n">
        <v>3316.035</v>
      </c>
      <c r="Q6" s="55" t="n">
        <v>68.937</v>
      </c>
      <c r="R6" s="57" t="n">
        <f aca="false">P6/3600</f>
        <v>0.921120833333333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12114.9488</v>
      </c>
      <c r="E7" s="44" t="n">
        <v>43.2284</v>
      </c>
      <c r="F7" s="44" t="n">
        <v>45.6737</v>
      </c>
      <c r="G7" s="44" t="n">
        <v>45.4049</v>
      </c>
      <c r="H7" s="44" t="n">
        <v>4217.43</v>
      </c>
      <c r="I7" s="44" t="n">
        <v>106.077</v>
      </c>
      <c r="J7" s="45" t="n">
        <f aca="false">H7/3600</f>
        <v>1.17150833333333</v>
      </c>
      <c r="L7" s="43" t="n">
        <v>111877.3792</v>
      </c>
      <c r="M7" s="44" t="n">
        <v>43.2322</v>
      </c>
      <c r="N7" s="44" t="n">
        <v>45.6716</v>
      </c>
      <c r="O7" s="44" t="n">
        <v>45.4021</v>
      </c>
      <c r="P7" s="44" t="n">
        <v>4227.695</v>
      </c>
      <c r="Q7" s="44" t="n">
        <v>106.437</v>
      </c>
      <c r="R7" s="46" t="n">
        <f aca="false">P7/3600</f>
        <v>1.1743597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5691.2816</v>
      </c>
      <c r="E8" s="49" t="n">
        <v>39.8598</v>
      </c>
      <c r="F8" s="49" t="n">
        <v>43.2903</v>
      </c>
      <c r="G8" s="49" t="n">
        <v>43.5159</v>
      </c>
      <c r="H8" s="49" t="n">
        <v>3828.623</v>
      </c>
      <c r="I8" s="49" t="n">
        <v>91.343</v>
      </c>
      <c r="J8" s="50" t="n">
        <f aca="false">H8/3600</f>
        <v>1.06350638888889</v>
      </c>
      <c r="L8" s="48" t="n">
        <v>65506.6656</v>
      </c>
      <c r="M8" s="49" t="n">
        <v>39.8612</v>
      </c>
      <c r="N8" s="49" t="n">
        <v>43.2791</v>
      </c>
      <c r="O8" s="49" t="n">
        <v>43.5074</v>
      </c>
      <c r="P8" s="49" t="n">
        <v>3851.232</v>
      </c>
      <c r="Q8" s="49" t="n">
        <v>91.499</v>
      </c>
      <c r="R8" s="51" t="n">
        <f aca="false">P8/3600</f>
        <v>1.06978666666667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7740.9456</v>
      </c>
      <c r="E9" s="49" t="n">
        <v>36.7809</v>
      </c>
      <c r="F9" s="49" t="n">
        <v>41.3351</v>
      </c>
      <c r="G9" s="49" t="n">
        <v>41.8578</v>
      </c>
      <c r="H9" s="49" t="n">
        <v>3552.751</v>
      </c>
      <c r="I9" s="49" t="n">
        <v>78.608</v>
      </c>
      <c r="J9" s="50" t="n">
        <f aca="false">H9/3600</f>
        <v>0.986875277777778</v>
      </c>
      <c r="L9" s="48" t="n">
        <v>37622.4832</v>
      </c>
      <c r="M9" s="49" t="n">
        <v>36.783</v>
      </c>
      <c r="N9" s="49" t="n">
        <v>41.3231</v>
      </c>
      <c r="O9" s="49" t="n">
        <v>41.8425</v>
      </c>
      <c r="P9" s="49" t="n">
        <v>3588.657</v>
      </c>
      <c r="Q9" s="49" t="n">
        <v>78.264</v>
      </c>
      <c r="R9" s="51" t="n">
        <f aca="false">P9/3600</f>
        <v>0.996849166666667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025.8416</v>
      </c>
      <c r="E10" s="55" t="n">
        <v>33.9511</v>
      </c>
      <c r="F10" s="55" t="n">
        <v>39.8373</v>
      </c>
      <c r="G10" s="55" t="n">
        <v>40.5769</v>
      </c>
      <c r="H10" s="55" t="n">
        <v>3361.769</v>
      </c>
      <c r="I10" s="55" t="n">
        <v>70.374</v>
      </c>
      <c r="J10" s="56" t="n">
        <f aca="false">H10/3600</f>
        <v>0.933824722222222</v>
      </c>
      <c r="L10" s="54" t="n">
        <v>21951.0496</v>
      </c>
      <c r="M10" s="55" t="n">
        <v>33.952</v>
      </c>
      <c r="N10" s="55" t="n">
        <v>39.8268</v>
      </c>
      <c r="O10" s="55" t="n">
        <v>40.57</v>
      </c>
      <c r="P10" s="55" t="n">
        <v>3365.91</v>
      </c>
      <c r="Q10" s="55" t="n">
        <v>71.546</v>
      </c>
      <c r="R10" s="57" t="n">
        <f aca="false">P10/3600</f>
        <v>0.934975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6</v>
      </c>
      <c r="C11" s="63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4</v>
      </c>
      <c r="C15" s="63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6141.5656</v>
      </c>
      <c r="E19" s="66" t="n">
        <v>42.842</v>
      </c>
      <c r="F19" s="66" t="n">
        <v>44.6254</v>
      </c>
      <c r="G19" s="66" t="n">
        <v>46.0672</v>
      </c>
      <c r="H19" s="66" t="n">
        <v>3075.898</v>
      </c>
      <c r="I19" s="66" t="n">
        <v>64.155</v>
      </c>
      <c r="J19" s="45" t="n">
        <f aca="false">H19/3600</f>
        <v>0.854416111111111</v>
      </c>
      <c r="L19" s="65" t="n">
        <v>26090.2056</v>
      </c>
      <c r="M19" s="66" t="n">
        <v>42.8426</v>
      </c>
      <c r="N19" s="66" t="n">
        <v>44.6238</v>
      </c>
      <c r="O19" s="66" t="n">
        <v>46.0655</v>
      </c>
      <c r="P19" s="66" t="n">
        <v>3082.538</v>
      </c>
      <c r="Q19" s="66" t="n">
        <v>64.139</v>
      </c>
      <c r="R19" s="45" t="n">
        <f aca="false">P19/3600</f>
        <v>0.856260555555556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3338.576</v>
      </c>
      <c r="E20" s="68" t="n">
        <v>41.0299</v>
      </c>
      <c r="F20" s="68" t="n">
        <v>42.7794</v>
      </c>
      <c r="G20" s="68" t="n">
        <v>43.88</v>
      </c>
      <c r="H20" s="68" t="n">
        <v>2758.292</v>
      </c>
      <c r="I20" s="68" t="n">
        <v>54.436</v>
      </c>
      <c r="J20" s="50" t="n">
        <f aca="false">H20/3600</f>
        <v>0.766192222222222</v>
      </c>
      <c r="L20" s="67" t="n">
        <v>13319.9384</v>
      </c>
      <c r="M20" s="68" t="n">
        <v>41.0329</v>
      </c>
      <c r="N20" s="68" t="n">
        <v>42.7775</v>
      </c>
      <c r="O20" s="68" t="n">
        <v>43.8809</v>
      </c>
      <c r="P20" s="68" t="n">
        <v>2778.98</v>
      </c>
      <c r="Q20" s="68" t="n">
        <v>53.514</v>
      </c>
      <c r="R20" s="50" t="n">
        <f aca="false">P20/3600</f>
        <v>0.771938888888889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455.8528</v>
      </c>
      <c r="E21" s="68" t="n">
        <v>38.9787</v>
      </c>
      <c r="F21" s="68" t="n">
        <v>41.3508</v>
      </c>
      <c r="G21" s="68" t="n">
        <v>42.327</v>
      </c>
      <c r="H21" s="68" t="n">
        <v>2608.497</v>
      </c>
      <c r="I21" s="68" t="n">
        <v>46.53</v>
      </c>
      <c r="J21" s="50" t="n">
        <f aca="false">H21/3600</f>
        <v>0.7245825</v>
      </c>
      <c r="L21" s="67" t="n">
        <v>7444.6416</v>
      </c>
      <c r="M21" s="68" t="n">
        <v>38.9816</v>
      </c>
      <c r="N21" s="68" t="n">
        <v>41.35</v>
      </c>
      <c r="O21" s="68" t="n">
        <v>42.3241</v>
      </c>
      <c r="P21" s="68" t="n">
        <v>2620.325</v>
      </c>
      <c r="Q21" s="68" t="n">
        <v>46.343</v>
      </c>
      <c r="R21" s="50" t="n">
        <f aca="false">P21/3600</f>
        <v>0.727868055555556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184.0824</v>
      </c>
      <c r="E22" s="70" t="n">
        <v>36.6088</v>
      </c>
      <c r="F22" s="70" t="n">
        <v>40.2995</v>
      </c>
      <c r="G22" s="70" t="n">
        <v>41.3462</v>
      </c>
      <c r="H22" s="70" t="n">
        <v>2500.452</v>
      </c>
      <c r="I22" s="70" t="n">
        <v>42.905</v>
      </c>
      <c r="J22" s="56" t="n">
        <f aca="false">H22/3600</f>
        <v>0.69457</v>
      </c>
      <c r="L22" s="69" t="n">
        <v>4179.32</v>
      </c>
      <c r="M22" s="70" t="n">
        <v>36.6148</v>
      </c>
      <c r="N22" s="70" t="n">
        <v>40.2989</v>
      </c>
      <c r="O22" s="70" t="n">
        <v>41.3459</v>
      </c>
      <c r="P22" s="70" t="n">
        <v>2528.498</v>
      </c>
      <c r="Q22" s="70" t="n">
        <v>42.608</v>
      </c>
      <c r="R22" s="56" t="n">
        <f aca="false">P22/3600</f>
        <v>0.702360555555556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7620.1936</v>
      </c>
      <c r="E23" s="66" t="n">
        <v>41.8099</v>
      </c>
      <c r="F23" s="66" t="n">
        <v>43.3454</v>
      </c>
      <c r="G23" s="66" t="n">
        <v>44.2047</v>
      </c>
      <c r="H23" s="66" t="n">
        <v>3547.563</v>
      </c>
      <c r="I23" s="66" t="n">
        <v>93.967</v>
      </c>
      <c r="J23" s="45" t="n">
        <f aca="false">H23/3600</f>
        <v>0.985434166666667</v>
      </c>
      <c r="L23" s="65" t="n">
        <v>57430.756</v>
      </c>
      <c r="M23" s="66" t="n">
        <v>41.804</v>
      </c>
      <c r="N23" s="66" t="n">
        <v>43.3429</v>
      </c>
      <c r="O23" s="66" t="n">
        <v>44.2014</v>
      </c>
      <c r="P23" s="66" t="n">
        <v>3563.985</v>
      </c>
      <c r="Q23" s="66" t="n">
        <v>93.483</v>
      </c>
      <c r="R23" s="45" t="n">
        <f aca="false">P23/3600</f>
        <v>0.9899958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368.7016</v>
      </c>
      <c r="E24" s="68" t="n">
        <v>38.7178</v>
      </c>
      <c r="F24" s="68" t="n">
        <v>40.7856</v>
      </c>
      <c r="G24" s="68" t="n">
        <v>41.5899</v>
      </c>
      <c r="H24" s="68" t="n">
        <v>3131.506</v>
      </c>
      <c r="I24" s="68" t="n">
        <v>73.217</v>
      </c>
      <c r="J24" s="50" t="n">
        <f aca="false">H24/3600</f>
        <v>0.869862777777778</v>
      </c>
      <c r="L24" s="67" t="n">
        <v>31241.6432</v>
      </c>
      <c r="M24" s="68" t="n">
        <v>38.7133</v>
      </c>
      <c r="N24" s="68" t="n">
        <v>40.7815</v>
      </c>
      <c r="O24" s="68" t="n">
        <v>41.5854</v>
      </c>
      <c r="P24" s="68" t="n">
        <v>3127.178</v>
      </c>
      <c r="Q24" s="68" t="n">
        <v>75.233</v>
      </c>
      <c r="R24" s="50" t="n">
        <f aca="false">P24/3600</f>
        <v>0.868660555555556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89.6272</v>
      </c>
      <c r="E25" s="68" t="n">
        <v>35.7668</v>
      </c>
      <c r="F25" s="68" t="n">
        <v>38.9015</v>
      </c>
      <c r="G25" s="68" t="n">
        <v>39.9128</v>
      </c>
      <c r="H25" s="68" t="n">
        <v>2818.135</v>
      </c>
      <c r="I25" s="68" t="n">
        <v>61.217</v>
      </c>
      <c r="J25" s="50" t="n">
        <f aca="false">H25/3600</f>
        <v>0.782815277777778</v>
      </c>
      <c r="L25" s="67" t="n">
        <v>16435.7376</v>
      </c>
      <c r="M25" s="68" t="n">
        <v>35.767</v>
      </c>
      <c r="N25" s="68" t="n">
        <v>38.8955</v>
      </c>
      <c r="O25" s="68" t="n">
        <v>39.9037</v>
      </c>
      <c r="P25" s="68" t="n">
        <v>2827.073</v>
      </c>
      <c r="Q25" s="68" t="n">
        <v>61.077</v>
      </c>
      <c r="R25" s="50" t="n">
        <f aca="false">P25/3600</f>
        <v>0.785298055555556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8264.6936</v>
      </c>
      <c r="E26" s="70" t="n">
        <v>33.0001</v>
      </c>
      <c r="F26" s="70" t="n">
        <v>37.6336</v>
      </c>
      <c r="G26" s="70" t="n">
        <v>38.9646</v>
      </c>
      <c r="H26" s="70" t="n">
        <v>2625.341</v>
      </c>
      <c r="I26" s="70" t="n">
        <v>53.421</v>
      </c>
      <c r="J26" s="56" t="n">
        <f aca="false">H26/3600</f>
        <v>0.729261388888889</v>
      </c>
      <c r="L26" s="69" t="n">
        <v>8248.7792</v>
      </c>
      <c r="M26" s="70" t="n">
        <v>33.0026</v>
      </c>
      <c r="N26" s="70" t="n">
        <v>37.6296</v>
      </c>
      <c r="O26" s="70" t="n">
        <v>38.9584</v>
      </c>
      <c r="P26" s="70" t="n">
        <v>2624.497</v>
      </c>
      <c r="Q26" s="70" t="n">
        <v>51.561</v>
      </c>
      <c r="R26" s="56" t="n">
        <f aca="false">P26/3600</f>
        <v>0.729026944444444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24322.9656</v>
      </c>
      <c r="E27" s="66" t="n">
        <v>41.0187</v>
      </c>
      <c r="F27" s="66" t="n">
        <v>41.9902</v>
      </c>
      <c r="G27" s="66" t="n">
        <v>44.2041</v>
      </c>
      <c r="H27" s="66" t="n">
        <v>7875.799</v>
      </c>
      <c r="I27" s="66" t="n">
        <v>202.81</v>
      </c>
      <c r="J27" s="45" t="n">
        <f aca="false">H27/3600</f>
        <v>2.18772194444444</v>
      </c>
      <c r="L27" s="65" t="n">
        <v>124154.6432</v>
      </c>
      <c r="M27" s="66" t="n">
        <v>41.0189</v>
      </c>
      <c r="N27" s="66" t="n">
        <v>41.9884</v>
      </c>
      <c r="O27" s="66" t="n">
        <v>44.2023</v>
      </c>
      <c r="P27" s="66" t="n">
        <v>7862.634</v>
      </c>
      <c r="Q27" s="66" t="n">
        <v>202.294</v>
      </c>
      <c r="R27" s="45" t="n">
        <f aca="false">P27/3600</f>
        <v>2.18406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5488.1768</v>
      </c>
      <c r="E28" s="68" t="n">
        <v>38.067</v>
      </c>
      <c r="F28" s="68" t="n">
        <v>39.6557</v>
      </c>
      <c r="G28" s="68" t="n">
        <v>42.0938</v>
      </c>
      <c r="H28" s="68" t="n">
        <v>6414.665</v>
      </c>
      <c r="I28" s="68" t="n">
        <v>145.772</v>
      </c>
      <c r="J28" s="50" t="n">
        <f aca="false">H28/3600</f>
        <v>1.78185138888889</v>
      </c>
      <c r="L28" s="67" t="n">
        <v>55365.1048</v>
      </c>
      <c r="M28" s="68" t="n">
        <v>38.0664</v>
      </c>
      <c r="N28" s="68" t="n">
        <v>39.654</v>
      </c>
      <c r="O28" s="68" t="n">
        <v>42.0899</v>
      </c>
      <c r="P28" s="68" t="n">
        <v>6461.151</v>
      </c>
      <c r="Q28" s="68" t="n">
        <v>144.685</v>
      </c>
      <c r="R28" s="50" t="n">
        <f aca="false">P28/3600</f>
        <v>1.79476416666667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877.0264</v>
      </c>
      <c r="E29" s="68" t="n">
        <v>35.796</v>
      </c>
      <c r="F29" s="68" t="n">
        <v>38.4425</v>
      </c>
      <c r="G29" s="68" t="n">
        <v>40.3935</v>
      </c>
      <c r="H29" s="68" t="n">
        <v>5801.092</v>
      </c>
      <c r="I29" s="68" t="n">
        <v>120.326</v>
      </c>
      <c r="J29" s="50" t="n">
        <f aca="false">H29/3600</f>
        <v>1.61141444444444</v>
      </c>
      <c r="L29" s="67" t="n">
        <v>28825.0832</v>
      </c>
      <c r="M29" s="68" t="n">
        <v>35.7977</v>
      </c>
      <c r="N29" s="68" t="n">
        <v>38.44</v>
      </c>
      <c r="O29" s="68" t="n">
        <v>40.3844</v>
      </c>
      <c r="P29" s="68" t="n">
        <v>5856.596</v>
      </c>
      <c r="Q29" s="68" t="n">
        <v>119.482</v>
      </c>
      <c r="R29" s="50" t="n">
        <f aca="false">P29/3600</f>
        <v>1.62683222222222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781.1776</v>
      </c>
      <c r="E30" s="70" t="n">
        <v>33.4403</v>
      </c>
      <c r="F30" s="70" t="n">
        <v>37.6013</v>
      </c>
      <c r="G30" s="70" t="n">
        <v>39.099</v>
      </c>
      <c r="H30" s="70" t="n">
        <v>5473.331</v>
      </c>
      <c r="I30" s="70" t="n">
        <v>104.764</v>
      </c>
      <c r="J30" s="56" t="n">
        <f aca="false">H30/3600</f>
        <v>1.52036972222222</v>
      </c>
      <c r="L30" s="69" t="n">
        <v>15756.636</v>
      </c>
      <c r="M30" s="70" t="n">
        <v>33.4429</v>
      </c>
      <c r="N30" s="70" t="n">
        <v>37.5989</v>
      </c>
      <c r="O30" s="70" t="n">
        <v>39.0985</v>
      </c>
      <c r="P30" s="70" t="n">
        <v>5490.523</v>
      </c>
      <c r="Q30" s="70" t="n">
        <v>105.389</v>
      </c>
      <c r="R30" s="56" t="n">
        <f aca="false">P30/3600</f>
        <v>1.52514527777778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86757.2992</v>
      </c>
      <c r="E31" s="66" t="n">
        <v>41.701</v>
      </c>
      <c r="F31" s="66" t="n">
        <v>44.4908</v>
      </c>
      <c r="G31" s="66" t="n">
        <v>46.015</v>
      </c>
      <c r="H31" s="66" t="n">
        <v>7255.917</v>
      </c>
      <c r="I31" s="66" t="n">
        <v>173.341</v>
      </c>
      <c r="J31" s="45" t="n">
        <f aca="false">H31/3600</f>
        <v>2.0155325</v>
      </c>
      <c r="L31" s="65" t="n">
        <v>86660.1464</v>
      </c>
      <c r="M31" s="66" t="n">
        <v>41.7009</v>
      </c>
      <c r="N31" s="66" t="n">
        <v>44.4892</v>
      </c>
      <c r="O31" s="66" t="n">
        <v>46.0131</v>
      </c>
      <c r="P31" s="66" t="n">
        <v>7270.86</v>
      </c>
      <c r="Q31" s="66" t="n">
        <v>171.138</v>
      </c>
      <c r="R31" s="45" t="n">
        <f aca="false">P31/3600</f>
        <v>2.01968333333333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3976.9784</v>
      </c>
      <c r="E32" s="68" t="n">
        <v>38.8921</v>
      </c>
      <c r="F32" s="68" t="n">
        <v>42.9849</v>
      </c>
      <c r="G32" s="68" t="n">
        <v>43.9471</v>
      </c>
      <c r="H32" s="68" t="n">
        <v>6025.13</v>
      </c>
      <c r="I32" s="68" t="n">
        <v>123.185</v>
      </c>
      <c r="J32" s="50" t="n">
        <f aca="false">H32/3600</f>
        <v>1.67364722222222</v>
      </c>
      <c r="L32" s="67" t="n">
        <v>33925.036</v>
      </c>
      <c r="M32" s="68" t="n">
        <v>38.8924</v>
      </c>
      <c r="N32" s="68" t="n">
        <v>42.9823</v>
      </c>
      <c r="O32" s="68" t="n">
        <v>43.9431</v>
      </c>
      <c r="P32" s="68" t="n">
        <v>6064.313</v>
      </c>
      <c r="Q32" s="68" t="n">
        <v>122.92</v>
      </c>
      <c r="R32" s="50" t="n">
        <f aca="false">P32/3600</f>
        <v>1.68453138888889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887.5592</v>
      </c>
      <c r="E33" s="68" t="n">
        <v>37.0678</v>
      </c>
      <c r="F33" s="68" t="n">
        <v>41.6376</v>
      </c>
      <c r="G33" s="68" t="n">
        <v>42.1068</v>
      </c>
      <c r="H33" s="68" t="n">
        <v>5540.558</v>
      </c>
      <c r="I33" s="68" t="n">
        <v>104.717</v>
      </c>
      <c r="J33" s="50" t="n">
        <f aca="false">H33/3600</f>
        <v>1.53904388888889</v>
      </c>
      <c r="L33" s="67" t="n">
        <v>16849.4504</v>
      </c>
      <c r="M33" s="68" t="n">
        <v>37.0686</v>
      </c>
      <c r="N33" s="68" t="n">
        <v>41.6342</v>
      </c>
      <c r="O33" s="68" t="n">
        <v>42.1013</v>
      </c>
      <c r="P33" s="68" t="n">
        <v>5565.366</v>
      </c>
      <c r="Q33" s="68" t="n">
        <v>104.467</v>
      </c>
      <c r="R33" s="50" t="n">
        <f aca="false">P33/3600</f>
        <v>1.545935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400.2208</v>
      </c>
      <c r="E34" s="70" t="n">
        <v>35.1557</v>
      </c>
      <c r="F34" s="70" t="n">
        <v>40.5604</v>
      </c>
      <c r="G34" s="70" t="n">
        <v>40.6956</v>
      </c>
      <c r="H34" s="70" t="n">
        <v>5254.573</v>
      </c>
      <c r="I34" s="70" t="n">
        <v>94.998</v>
      </c>
      <c r="J34" s="56" t="n">
        <f aca="false">H34/3600</f>
        <v>1.45960361111111</v>
      </c>
      <c r="L34" s="69" t="n">
        <v>9376.9552</v>
      </c>
      <c r="M34" s="70" t="n">
        <v>35.1577</v>
      </c>
      <c r="N34" s="70" t="n">
        <v>40.5584</v>
      </c>
      <c r="O34" s="70" t="n">
        <v>40.6871</v>
      </c>
      <c r="P34" s="70" t="n">
        <v>5298.213</v>
      </c>
      <c r="Q34" s="70" t="n">
        <v>98.061</v>
      </c>
      <c r="R34" s="56" t="n">
        <f aca="false">P34/3600</f>
        <v>1.47172583333333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8087.2504</v>
      </c>
      <c r="E35" s="66" t="n">
        <v>42.2829</v>
      </c>
      <c r="F35" s="66" t="n">
        <v>42.9621</v>
      </c>
      <c r="G35" s="66" t="n">
        <v>44.5309</v>
      </c>
      <c r="H35" s="66" t="n">
        <v>9603.23</v>
      </c>
      <c r="I35" s="66" t="n">
        <v>251.806</v>
      </c>
      <c r="J35" s="45" t="n">
        <f aca="false">H35/3600</f>
        <v>2.66756388888889</v>
      </c>
      <c r="L35" s="65" t="n">
        <v>187940.9752</v>
      </c>
      <c r="M35" s="66" t="n">
        <v>42.2871</v>
      </c>
      <c r="N35" s="66" t="n">
        <v>42.9615</v>
      </c>
      <c r="O35" s="66" t="n">
        <v>44.5299</v>
      </c>
      <c r="P35" s="66" t="n">
        <v>9645.345</v>
      </c>
      <c r="Q35" s="66" t="n">
        <v>252.996</v>
      </c>
      <c r="R35" s="45" t="n">
        <f aca="false">P35/3600</f>
        <v>2.679262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3028.7816</v>
      </c>
      <c r="E36" s="68" t="n">
        <v>37.3746</v>
      </c>
      <c r="F36" s="68" t="n">
        <v>40.9923</v>
      </c>
      <c r="G36" s="68" t="n">
        <v>43.0062</v>
      </c>
      <c r="H36" s="68" t="n">
        <v>8266.909</v>
      </c>
      <c r="I36" s="68" t="n">
        <v>196.138</v>
      </c>
      <c r="J36" s="50" t="n">
        <f aca="false">H36/3600</f>
        <v>2.29636361111111</v>
      </c>
      <c r="L36" s="67" t="n">
        <v>92900.8192</v>
      </c>
      <c r="M36" s="68" t="n">
        <v>37.3763</v>
      </c>
      <c r="N36" s="68" t="n">
        <v>40.9894</v>
      </c>
      <c r="O36" s="68" t="n">
        <v>43.0039</v>
      </c>
      <c r="P36" s="68" t="n">
        <v>8312.377</v>
      </c>
      <c r="Q36" s="68" t="n">
        <v>194.56</v>
      </c>
      <c r="R36" s="50" t="n">
        <f aca="false">P36/3600</f>
        <v>2.30899361111111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4742.6208</v>
      </c>
      <c r="E37" s="68" t="n">
        <v>34.593</v>
      </c>
      <c r="F37" s="68" t="n">
        <v>39.5261</v>
      </c>
      <c r="G37" s="68" t="n">
        <v>41.7108</v>
      </c>
      <c r="H37" s="68" t="n">
        <v>7173.033</v>
      </c>
      <c r="I37" s="68" t="n">
        <v>154.451</v>
      </c>
      <c r="J37" s="50" t="n">
        <f aca="false">H37/3600</f>
        <v>1.99250916666667</v>
      </c>
      <c r="L37" s="67" t="n">
        <v>44651.896</v>
      </c>
      <c r="M37" s="68" t="n">
        <v>34.5944</v>
      </c>
      <c r="N37" s="68" t="n">
        <v>39.5217</v>
      </c>
      <c r="O37" s="68" t="n">
        <v>41.7025</v>
      </c>
      <c r="P37" s="68" t="n">
        <v>7222.423</v>
      </c>
      <c r="Q37" s="68" t="n">
        <v>154.529</v>
      </c>
      <c r="R37" s="50" t="n">
        <f aca="false">P37/3600</f>
        <v>2.00622861111111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4125.3896</v>
      </c>
      <c r="E38" s="70" t="n">
        <v>32.1908</v>
      </c>
      <c r="F38" s="70" t="n">
        <v>38.4757</v>
      </c>
      <c r="G38" s="70" t="n">
        <v>40.7479</v>
      </c>
      <c r="H38" s="70" t="n">
        <v>6657.758</v>
      </c>
      <c r="I38" s="70" t="n">
        <v>134.701</v>
      </c>
      <c r="J38" s="56" t="n">
        <f aca="false">H38/3600</f>
        <v>1.84937722222222</v>
      </c>
      <c r="L38" s="69" t="n">
        <v>24063.0856</v>
      </c>
      <c r="M38" s="70" t="n">
        <v>32.1919</v>
      </c>
      <c r="N38" s="70" t="n">
        <v>38.4703</v>
      </c>
      <c r="O38" s="70" t="n">
        <v>40.7378</v>
      </c>
      <c r="P38" s="70" t="n">
        <v>6686.117</v>
      </c>
      <c r="Q38" s="70" t="n">
        <v>134.513</v>
      </c>
      <c r="R38" s="56" t="n">
        <f aca="false">P38/3600</f>
        <v>1.85725472222222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6</v>
      </c>
      <c r="C39" s="7" t="n">
        <v>22</v>
      </c>
      <c r="D39" s="65" t="n">
        <v>22673.3672</v>
      </c>
      <c r="E39" s="66" t="n">
        <v>41.8227</v>
      </c>
      <c r="F39" s="66" t="n">
        <v>43.8534</v>
      </c>
      <c r="G39" s="66" t="n">
        <v>44.3975</v>
      </c>
      <c r="H39" s="66" t="n">
        <v>1480.465</v>
      </c>
      <c r="I39" s="66" t="n">
        <v>38.687</v>
      </c>
      <c r="J39" s="45" t="n">
        <f aca="false">H39/3600</f>
        <v>0.411240277777778</v>
      </c>
      <c r="L39" s="65" t="n">
        <v>22657.4904</v>
      </c>
      <c r="M39" s="66" t="n">
        <v>41.8235</v>
      </c>
      <c r="N39" s="66" t="n">
        <v>43.8518</v>
      </c>
      <c r="O39" s="66" t="n">
        <v>44.397</v>
      </c>
      <c r="P39" s="66" t="n">
        <v>1490.949</v>
      </c>
      <c r="Q39" s="66" t="n">
        <v>38.952</v>
      </c>
      <c r="R39" s="45" t="n">
        <f aca="false">P39/3600</f>
        <v>0.41415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2554.9832</v>
      </c>
      <c r="E40" s="68" t="n">
        <v>38.5108</v>
      </c>
      <c r="F40" s="68" t="n">
        <v>41.1092</v>
      </c>
      <c r="G40" s="68" t="n">
        <v>41.2831</v>
      </c>
      <c r="H40" s="68" t="n">
        <v>1308.42</v>
      </c>
      <c r="I40" s="68" t="n">
        <v>31.64</v>
      </c>
      <c r="J40" s="50" t="n">
        <f aca="false">H40/3600</f>
        <v>0.36345</v>
      </c>
      <c r="L40" s="67" t="n">
        <v>12546.8568</v>
      </c>
      <c r="M40" s="68" t="n">
        <v>38.5118</v>
      </c>
      <c r="N40" s="68" t="n">
        <v>41.111</v>
      </c>
      <c r="O40" s="68" t="n">
        <v>41.282</v>
      </c>
      <c r="P40" s="68" t="n">
        <v>1313.608</v>
      </c>
      <c r="Q40" s="68" t="n">
        <v>31.218</v>
      </c>
      <c r="R40" s="50" t="n">
        <f aca="false">P40/3600</f>
        <v>0.364891111111111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729.6168</v>
      </c>
      <c r="E41" s="68" t="n">
        <v>35.5566</v>
      </c>
      <c r="F41" s="68" t="n">
        <v>38.9517</v>
      </c>
      <c r="G41" s="68" t="n">
        <v>38.9064</v>
      </c>
      <c r="H41" s="68" t="n">
        <v>1171.798</v>
      </c>
      <c r="I41" s="68" t="n">
        <v>25.812</v>
      </c>
      <c r="J41" s="50" t="n">
        <f aca="false">H41/3600</f>
        <v>0.325499444444444</v>
      </c>
      <c r="L41" s="67" t="n">
        <v>6728.1784</v>
      </c>
      <c r="M41" s="68" t="n">
        <v>35.5586</v>
      </c>
      <c r="N41" s="68" t="n">
        <v>38.9517</v>
      </c>
      <c r="O41" s="68" t="n">
        <v>38.9046</v>
      </c>
      <c r="P41" s="68" t="n">
        <v>1182.906</v>
      </c>
      <c r="Q41" s="68" t="n">
        <v>25.28</v>
      </c>
      <c r="R41" s="50" t="n">
        <f aca="false">P41/3600</f>
        <v>0.328585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679.6784</v>
      </c>
      <c r="E42" s="70" t="n">
        <v>32.9244</v>
      </c>
      <c r="F42" s="70" t="n">
        <v>37.3586</v>
      </c>
      <c r="G42" s="70" t="n">
        <v>37.1884</v>
      </c>
      <c r="H42" s="70" t="n">
        <v>1087.439</v>
      </c>
      <c r="I42" s="70" t="n">
        <v>21.421</v>
      </c>
      <c r="J42" s="56" t="n">
        <f aca="false">H42/3600</f>
        <v>0.302066388888889</v>
      </c>
      <c r="L42" s="69" t="n">
        <v>3680.752</v>
      </c>
      <c r="M42" s="70" t="n">
        <v>32.9249</v>
      </c>
      <c r="N42" s="70" t="n">
        <v>37.3567</v>
      </c>
      <c r="O42" s="70" t="n">
        <v>37.1919</v>
      </c>
      <c r="P42" s="70" t="n">
        <v>1094.423</v>
      </c>
      <c r="Q42" s="70" t="n">
        <v>21.093</v>
      </c>
      <c r="R42" s="56" t="n">
        <f aca="false">P42/3600</f>
        <v>0.304006388888889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5363.2368</v>
      </c>
      <c r="E43" s="66" t="n">
        <v>42.0231</v>
      </c>
      <c r="F43" s="66" t="n">
        <v>44.1532</v>
      </c>
      <c r="G43" s="66" t="n">
        <v>45.4597</v>
      </c>
      <c r="H43" s="66" t="n">
        <v>1711.243</v>
      </c>
      <c r="I43" s="66" t="n">
        <v>42.78</v>
      </c>
      <c r="J43" s="45" t="n">
        <f aca="false">H43/3600</f>
        <v>0.475345277777778</v>
      </c>
      <c r="L43" s="65" t="n">
        <v>25300.3192</v>
      </c>
      <c r="M43" s="66" t="n">
        <v>42.019</v>
      </c>
      <c r="N43" s="66" t="n">
        <v>44.1518</v>
      </c>
      <c r="O43" s="66" t="n">
        <v>45.4569</v>
      </c>
      <c r="P43" s="66" t="n">
        <v>1718.962</v>
      </c>
      <c r="Q43" s="66" t="n">
        <v>43.218</v>
      </c>
      <c r="R43" s="45" t="n">
        <f aca="false">P43/3600</f>
        <v>0.477489444444444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936.9016</v>
      </c>
      <c r="E44" s="68" t="n">
        <v>39.1085</v>
      </c>
      <c r="F44" s="68" t="n">
        <v>41.7909</v>
      </c>
      <c r="G44" s="68" t="n">
        <v>42.8799</v>
      </c>
      <c r="H44" s="68" t="n">
        <v>1534.074</v>
      </c>
      <c r="I44" s="68" t="n">
        <v>35.296</v>
      </c>
      <c r="J44" s="50" t="n">
        <f aca="false">H44/3600</f>
        <v>0.426131666666667</v>
      </c>
      <c r="L44" s="67" t="n">
        <v>14880.8624</v>
      </c>
      <c r="M44" s="68" t="n">
        <v>39.1029</v>
      </c>
      <c r="N44" s="68" t="n">
        <v>41.784</v>
      </c>
      <c r="O44" s="68" t="n">
        <v>42.873</v>
      </c>
      <c r="P44" s="68" t="n">
        <v>1541.527</v>
      </c>
      <c r="Q44" s="68" t="n">
        <v>35.343</v>
      </c>
      <c r="R44" s="50" t="n">
        <f aca="false">P44/3600</f>
        <v>0.428201944444445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820.2376</v>
      </c>
      <c r="E45" s="68" t="n">
        <v>36.1062</v>
      </c>
      <c r="F45" s="68" t="n">
        <v>39.8865</v>
      </c>
      <c r="G45" s="68" t="n">
        <v>40.8096</v>
      </c>
      <c r="H45" s="68" t="n">
        <v>1411.622</v>
      </c>
      <c r="I45" s="68" t="n">
        <v>31.483</v>
      </c>
      <c r="J45" s="50" t="n">
        <f aca="false">H45/3600</f>
        <v>0.392117222222222</v>
      </c>
      <c r="L45" s="67" t="n">
        <v>8777.0024</v>
      </c>
      <c r="M45" s="68" t="n">
        <v>36.1013</v>
      </c>
      <c r="N45" s="68" t="n">
        <v>39.8788</v>
      </c>
      <c r="O45" s="68" t="n">
        <v>40.7991</v>
      </c>
      <c r="P45" s="68" t="n">
        <v>1418.325</v>
      </c>
      <c r="Q45" s="68" t="n">
        <v>30.53</v>
      </c>
      <c r="R45" s="50" t="n">
        <f aca="false">P45/3600</f>
        <v>0.393979166666667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98.0712</v>
      </c>
      <c r="E46" s="70" t="n">
        <v>33.1132</v>
      </c>
      <c r="F46" s="70" t="n">
        <v>38.4763</v>
      </c>
      <c r="G46" s="70" t="n">
        <v>39.307</v>
      </c>
      <c r="H46" s="70" t="n">
        <v>1324.045</v>
      </c>
      <c r="I46" s="70" t="n">
        <v>27.343</v>
      </c>
      <c r="J46" s="56" t="n">
        <f aca="false">H46/3600</f>
        <v>0.367790277777778</v>
      </c>
      <c r="L46" s="69" t="n">
        <v>5067.2344</v>
      </c>
      <c r="M46" s="70" t="n">
        <v>33.11</v>
      </c>
      <c r="N46" s="70" t="n">
        <v>38.4637</v>
      </c>
      <c r="O46" s="70" t="n">
        <v>39.2949</v>
      </c>
      <c r="P46" s="70" t="n">
        <v>1322.795</v>
      </c>
      <c r="Q46" s="70" t="n">
        <v>26.093</v>
      </c>
      <c r="R46" s="56" t="n">
        <f aca="false">P46/3600</f>
        <v>0.367443055555556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5893.8104</v>
      </c>
      <c r="E47" s="66" t="n">
        <v>41.0343</v>
      </c>
      <c r="F47" s="66" t="n">
        <v>42.5753</v>
      </c>
      <c r="G47" s="66" t="n">
        <v>43.3397</v>
      </c>
      <c r="H47" s="66" t="n">
        <v>1733.149</v>
      </c>
      <c r="I47" s="66" t="n">
        <v>52.108</v>
      </c>
      <c r="J47" s="45" t="n">
        <f aca="false">H47/3600</f>
        <v>0.481430277777778</v>
      </c>
      <c r="L47" s="65" t="n">
        <v>45836.728</v>
      </c>
      <c r="M47" s="66" t="n">
        <v>41.0314</v>
      </c>
      <c r="N47" s="66" t="n">
        <v>42.5746</v>
      </c>
      <c r="O47" s="66" t="n">
        <v>43.3389</v>
      </c>
      <c r="P47" s="66" t="n">
        <v>1736.634</v>
      </c>
      <c r="Q47" s="66" t="n">
        <v>52.468</v>
      </c>
      <c r="R47" s="45" t="n">
        <f aca="false">P47/3600</f>
        <v>0.482398333333333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807.2464</v>
      </c>
      <c r="E48" s="68" t="n">
        <v>36.9057</v>
      </c>
      <c r="F48" s="68" t="n">
        <v>39.4163</v>
      </c>
      <c r="G48" s="68" t="n">
        <v>40.1369</v>
      </c>
      <c r="H48" s="68" t="n">
        <v>1558.261</v>
      </c>
      <c r="I48" s="68" t="n">
        <v>42.874</v>
      </c>
      <c r="J48" s="50" t="n">
        <f aca="false">H48/3600</f>
        <v>0.432850277777778</v>
      </c>
      <c r="L48" s="67" t="n">
        <v>28743.148</v>
      </c>
      <c r="M48" s="68" t="n">
        <v>36.9006</v>
      </c>
      <c r="N48" s="68" t="n">
        <v>39.4149</v>
      </c>
      <c r="O48" s="68" t="n">
        <v>40.1355</v>
      </c>
      <c r="P48" s="68" t="n">
        <v>1553.23</v>
      </c>
      <c r="Q48" s="68" t="n">
        <v>42.421</v>
      </c>
      <c r="R48" s="50" t="n">
        <f aca="false">P48/3600</f>
        <v>0.431452777777778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7228.908</v>
      </c>
      <c r="E49" s="68" t="n">
        <v>33.1401</v>
      </c>
      <c r="F49" s="68" t="n">
        <v>37.2323</v>
      </c>
      <c r="G49" s="68" t="n">
        <v>37.8791</v>
      </c>
      <c r="H49" s="68" t="n">
        <v>1379.576</v>
      </c>
      <c r="I49" s="68" t="n">
        <v>34.28</v>
      </c>
      <c r="J49" s="50" t="n">
        <f aca="false">H49/3600</f>
        <v>0.383215555555556</v>
      </c>
      <c r="L49" s="67" t="n">
        <v>17167.3808</v>
      </c>
      <c r="M49" s="68" t="n">
        <v>33.1333</v>
      </c>
      <c r="N49" s="68" t="n">
        <v>37.2295</v>
      </c>
      <c r="O49" s="68" t="n">
        <v>37.8764</v>
      </c>
      <c r="P49" s="68" t="n">
        <v>1382.326</v>
      </c>
      <c r="Q49" s="68" t="n">
        <v>34.327</v>
      </c>
      <c r="R49" s="50" t="n">
        <f aca="false">P49/3600</f>
        <v>0.383979444444444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623.5328</v>
      </c>
      <c r="E50" s="70" t="n">
        <v>29.6101</v>
      </c>
      <c r="F50" s="70" t="n">
        <v>35.7002</v>
      </c>
      <c r="G50" s="70" t="n">
        <v>36.2752</v>
      </c>
      <c r="H50" s="70" t="n">
        <v>1235.452</v>
      </c>
      <c r="I50" s="70" t="n">
        <v>28.593</v>
      </c>
      <c r="J50" s="56" t="n">
        <f aca="false">H50/3600</f>
        <v>0.343181111111111</v>
      </c>
      <c r="L50" s="69" t="n">
        <v>9567.6712</v>
      </c>
      <c r="M50" s="70" t="n">
        <v>29.6024</v>
      </c>
      <c r="N50" s="70" t="n">
        <v>35.6931</v>
      </c>
      <c r="O50" s="70" t="n">
        <v>36.2642</v>
      </c>
      <c r="P50" s="70" t="n">
        <v>1239.594</v>
      </c>
      <c r="Q50" s="70" t="n">
        <v>28.812</v>
      </c>
      <c r="R50" s="56" t="n">
        <f aca="false">P50/3600</f>
        <v>0.344331666666667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6001.6904</v>
      </c>
      <c r="E51" s="66" t="n">
        <v>42.3113</v>
      </c>
      <c r="F51" s="66" t="n">
        <v>43.5394</v>
      </c>
      <c r="G51" s="66" t="n">
        <v>44.424</v>
      </c>
      <c r="H51" s="66" t="n">
        <v>881.644</v>
      </c>
      <c r="I51" s="66" t="n">
        <v>22.437</v>
      </c>
      <c r="J51" s="45" t="n">
        <f aca="false">H51/3600</f>
        <v>0.244901111111111</v>
      </c>
      <c r="L51" s="65" t="n">
        <v>15993.4408</v>
      </c>
      <c r="M51" s="66" t="n">
        <v>42.3174</v>
      </c>
      <c r="N51" s="66" t="n">
        <v>43.5381</v>
      </c>
      <c r="O51" s="66" t="n">
        <v>44.4213</v>
      </c>
      <c r="P51" s="66" t="n">
        <v>885.473</v>
      </c>
      <c r="Q51" s="66" t="n">
        <v>22.874</v>
      </c>
      <c r="R51" s="45" t="n">
        <f aca="false">P51/3600</f>
        <v>0.2459647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555.7784</v>
      </c>
      <c r="E52" s="68" t="n">
        <v>38.8922</v>
      </c>
      <c r="F52" s="68" t="n">
        <v>40.4104</v>
      </c>
      <c r="G52" s="68" t="n">
        <v>41.7077</v>
      </c>
      <c r="H52" s="68" t="n">
        <v>792.38</v>
      </c>
      <c r="I52" s="68" t="n">
        <v>18.234</v>
      </c>
      <c r="J52" s="50" t="n">
        <f aca="false">H52/3600</f>
        <v>0.220105555555556</v>
      </c>
      <c r="L52" s="67" t="n">
        <v>9546.2272</v>
      </c>
      <c r="M52" s="68" t="n">
        <v>38.8935</v>
      </c>
      <c r="N52" s="68" t="n">
        <v>40.4061</v>
      </c>
      <c r="O52" s="68" t="n">
        <v>41.7065</v>
      </c>
      <c r="P52" s="68" t="n">
        <v>797.317</v>
      </c>
      <c r="Q52" s="68" t="n">
        <v>18.202</v>
      </c>
      <c r="R52" s="50" t="n">
        <f aca="false">P52/3600</f>
        <v>0.221476944444444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511.4928</v>
      </c>
      <c r="E53" s="68" t="n">
        <v>35.5677</v>
      </c>
      <c r="F53" s="68" t="n">
        <v>38.1446</v>
      </c>
      <c r="G53" s="68" t="n">
        <v>39.7348</v>
      </c>
      <c r="H53" s="68" t="n">
        <v>722.053</v>
      </c>
      <c r="I53" s="68" t="n">
        <v>15.406</v>
      </c>
      <c r="J53" s="50" t="n">
        <f aca="false">H53/3600</f>
        <v>0.200570277777778</v>
      </c>
      <c r="L53" s="67" t="n">
        <v>5505.4808</v>
      </c>
      <c r="M53" s="68" t="n">
        <v>35.5694</v>
      </c>
      <c r="N53" s="68" t="n">
        <v>38.1382</v>
      </c>
      <c r="O53" s="68" t="n">
        <v>39.7301</v>
      </c>
      <c r="P53" s="68" t="n">
        <v>729.178</v>
      </c>
      <c r="Q53" s="68" t="n">
        <v>15.468</v>
      </c>
      <c r="R53" s="50" t="n">
        <f aca="false">P53/3600</f>
        <v>0.202549444444444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896.264</v>
      </c>
      <c r="E54" s="70" t="n">
        <v>32.3662</v>
      </c>
      <c r="F54" s="70" t="n">
        <v>36.6105</v>
      </c>
      <c r="G54" s="70" t="n">
        <v>38.2724</v>
      </c>
      <c r="H54" s="70" t="n">
        <v>668.725</v>
      </c>
      <c r="I54" s="70" t="n">
        <v>13.202</v>
      </c>
      <c r="J54" s="56" t="n">
        <f aca="false">H54/3600</f>
        <v>0.185756944444444</v>
      </c>
      <c r="L54" s="69" t="n">
        <v>2896.2296</v>
      </c>
      <c r="M54" s="70" t="n">
        <v>32.3688</v>
      </c>
      <c r="N54" s="70" t="n">
        <v>36.607</v>
      </c>
      <c r="O54" s="70" t="n">
        <v>38.271</v>
      </c>
      <c r="P54" s="70" t="n">
        <v>671.413</v>
      </c>
      <c r="Q54" s="70" t="n">
        <v>13.124</v>
      </c>
      <c r="R54" s="56" t="n">
        <f aca="false">P54/3600</f>
        <v>0.186503611111111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637.8952</v>
      </c>
      <c r="E55" s="66" t="n">
        <v>42.9764</v>
      </c>
      <c r="F55" s="66" t="n">
        <v>45.1132</v>
      </c>
      <c r="G55" s="66" t="n">
        <v>44.8642</v>
      </c>
      <c r="H55" s="66" t="n">
        <v>344.386</v>
      </c>
      <c r="I55" s="66" t="n">
        <v>8.859</v>
      </c>
      <c r="J55" s="45" t="n">
        <f aca="false">H55/3600</f>
        <v>0.0956627777777778</v>
      </c>
      <c r="L55" s="65" t="n">
        <v>5629.2192</v>
      </c>
      <c r="M55" s="66" t="n">
        <v>42.9732</v>
      </c>
      <c r="N55" s="66" t="n">
        <v>45.1106</v>
      </c>
      <c r="O55" s="66" t="n">
        <v>44.8667</v>
      </c>
      <c r="P55" s="66" t="n">
        <v>345.854</v>
      </c>
      <c r="Q55" s="66" t="n">
        <v>8.843</v>
      </c>
      <c r="R55" s="45" t="n">
        <f aca="false">P55/3600</f>
        <v>0.096070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404.5128</v>
      </c>
      <c r="E56" s="68" t="n">
        <v>39.4977</v>
      </c>
      <c r="F56" s="68" t="n">
        <v>42.1719</v>
      </c>
      <c r="G56" s="68" t="n">
        <v>41.6662</v>
      </c>
      <c r="H56" s="68" t="n">
        <v>312.105</v>
      </c>
      <c r="I56" s="68" t="n">
        <v>7.249</v>
      </c>
      <c r="J56" s="50" t="n">
        <f aca="false">H56/3600</f>
        <v>0.0866958333333333</v>
      </c>
      <c r="L56" s="67" t="n">
        <v>3397.0368</v>
      </c>
      <c r="M56" s="68" t="n">
        <v>39.4928</v>
      </c>
      <c r="N56" s="68" t="n">
        <v>42.1702</v>
      </c>
      <c r="O56" s="68" t="n">
        <v>41.6596</v>
      </c>
      <c r="P56" s="68" t="n">
        <v>313.917</v>
      </c>
      <c r="Q56" s="68" t="n">
        <v>7.265</v>
      </c>
      <c r="R56" s="50" t="n">
        <f aca="false">P56/3600</f>
        <v>0.0871991666666667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972.6448</v>
      </c>
      <c r="E57" s="68" t="n">
        <v>36.1688</v>
      </c>
      <c r="F57" s="68" t="n">
        <v>39.8611</v>
      </c>
      <c r="G57" s="68" t="n">
        <v>39.1797</v>
      </c>
      <c r="H57" s="68" t="n">
        <v>285.105</v>
      </c>
      <c r="I57" s="68" t="n">
        <v>6.124</v>
      </c>
      <c r="J57" s="50" t="n">
        <f aca="false">H57/3600</f>
        <v>0.0791958333333333</v>
      </c>
      <c r="L57" s="67" t="n">
        <v>1967.236</v>
      </c>
      <c r="M57" s="68" t="n">
        <v>36.1644</v>
      </c>
      <c r="N57" s="68" t="n">
        <v>39.8625</v>
      </c>
      <c r="O57" s="68" t="n">
        <v>39.1806</v>
      </c>
      <c r="P57" s="68" t="n">
        <v>286.918</v>
      </c>
      <c r="Q57" s="68" t="n">
        <v>6.171</v>
      </c>
      <c r="R57" s="50" t="n">
        <f aca="false">P57/3600</f>
        <v>0.0796994444444445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115.7248</v>
      </c>
      <c r="E58" s="70" t="n">
        <v>33.0909</v>
      </c>
      <c r="F58" s="70" t="n">
        <v>38.181</v>
      </c>
      <c r="G58" s="70" t="n">
        <v>37.369</v>
      </c>
      <c r="H58" s="70" t="n">
        <v>264.168</v>
      </c>
      <c r="I58" s="70" t="n">
        <v>5.484</v>
      </c>
      <c r="J58" s="56" t="n">
        <f aca="false">H58/3600</f>
        <v>0.07338</v>
      </c>
      <c r="L58" s="69" t="n">
        <v>1111.5568</v>
      </c>
      <c r="M58" s="70" t="n">
        <v>33.0879</v>
      </c>
      <c r="N58" s="70" t="n">
        <v>38.1626</v>
      </c>
      <c r="O58" s="70" t="n">
        <v>37.3578</v>
      </c>
      <c r="P58" s="70" t="n">
        <v>266.293</v>
      </c>
      <c r="Q58" s="70" t="n">
        <v>5.281</v>
      </c>
      <c r="R58" s="56" t="n">
        <f aca="false">P58/3600</f>
        <v>0.0739702777777778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657.164</v>
      </c>
      <c r="E59" s="66" t="n">
        <v>41.1113</v>
      </c>
      <c r="F59" s="66" t="n">
        <v>43.4482</v>
      </c>
      <c r="G59" s="66" t="n">
        <v>44.3451</v>
      </c>
      <c r="H59" s="66" t="n">
        <v>493.181</v>
      </c>
      <c r="I59" s="66" t="n">
        <v>14.999</v>
      </c>
      <c r="J59" s="45" t="n">
        <f aca="false">H59/3600</f>
        <v>0.136994722222222</v>
      </c>
      <c r="L59" s="65" t="n">
        <v>13643.7496</v>
      </c>
      <c r="M59" s="66" t="n">
        <v>41.1197</v>
      </c>
      <c r="N59" s="66" t="n">
        <v>43.4455</v>
      </c>
      <c r="O59" s="66" t="n">
        <v>44.3471</v>
      </c>
      <c r="P59" s="66" t="n">
        <v>495.259</v>
      </c>
      <c r="Q59" s="66" t="n">
        <v>15.062</v>
      </c>
      <c r="R59" s="45" t="n">
        <f aca="false">P59/3600</f>
        <v>0.1375719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801.7328</v>
      </c>
      <c r="E60" s="68" t="n">
        <v>36.8323</v>
      </c>
      <c r="F60" s="68" t="n">
        <v>40.8437</v>
      </c>
      <c r="G60" s="68" t="n">
        <v>41.726</v>
      </c>
      <c r="H60" s="68" t="n">
        <v>445.947</v>
      </c>
      <c r="I60" s="68" t="n">
        <v>12.046</v>
      </c>
      <c r="J60" s="50" t="n">
        <f aca="false">H60/3600</f>
        <v>0.123874166666667</v>
      </c>
      <c r="L60" s="67" t="n">
        <v>8789.2432</v>
      </c>
      <c r="M60" s="68" t="n">
        <v>36.8367</v>
      </c>
      <c r="N60" s="68" t="n">
        <v>40.8438</v>
      </c>
      <c r="O60" s="68" t="n">
        <v>41.7278</v>
      </c>
      <c r="P60" s="68" t="n">
        <v>448.416</v>
      </c>
      <c r="Q60" s="68" t="n">
        <v>12.156</v>
      </c>
      <c r="R60" s="50" t="n">
        <f aca="false">P60/3600</f>
        <v>0.12456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96.3432</v>
      </c>
      <c r="E61" s="68" t="n">
        <v>33.0163</v>
      </c>
      <c r="F61" s="68" t="n">
        <v>39.0913</v>
      </c>
      <c r="G61" s="68" t="n">
        <v>39.8996</v>
      </c>
      <c r="H61" s="68" t="n">
        <v>395.854</v>
      </c>
      <c r="I61" s="68" t="n">
        <v>9.827</v>
      </c>
      <c r="J61" s="50" t="n">
        <f aca="false">H61/3600</f>
        <v>0.109959444444444</v>
      </c>
      <c r="L61" s="67" t="n">
        <v>5387.728</v>
      </c>
      <c r="M61" s="68" t="n">
        <v>33.0199</v>
      </c>
      <c r="N61" s="68" t="n">
        <v>39.0884</v>
      </c>
      <c r="O61" s="68" t="n">
        <v>39.8997</v>
      </c>
      <c r="P61" s="68" t="n">
        <v>397.635</v>
      </c>
      <c r="Q61" s="68" t="n">
        <v>9.874</v>
      </c>
      <c r="R61" s="50" t="n">
        <f aca="false">P61/3600</f>
        <v>0.110454166666667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222.0952</v>
      </c>
      <c r="E62" s="70" t="n">
        <v>29.5558</v>
      </c>
      <c r="F62" s="70" t="n">
        <v>37.9196</v>
      </c>
      <c r="G62" s="70" t="n">
        <v>38.5863</v>
      </c>
      <c r="H62" s="70" t="n">
        <v>357.62</v>
      </c>
      <c r="I62" s="70" t="n">
        <v>8.296</v>
      </c>
      <c r="J62" s="56" t="n">
        <f aca="false">H62/3600</f>
        <v>0.0993388888888889</v>
      </c>
      <c r="L62" s="69" t="n">
        <v>3215.7176</v>
      </c>
      <c r="M62" s="70" t="n">
        <v>29.558</v>
      </c>
      <c r="N62" s="70" t="n">
        <v>37.9171</v>
      </c>
      <c r="O62" s="70" t="n">
        <v>38.5948</v>
      </c>
      <c r="P62" s="70" t="n">
        <v>358.651</v>
      </c>
      <c r="Q62" s="70" t="n">
        <v>8.406</v>
      </c>
      <c r="R62" s="56" t="n">
        <f aca="false">P62/3600</f>
        <v>0.0996252777777778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966.6392</v>
      </c>
      <c r="E63" s="66" t="n">
        <v>40.9646</v>
      </c>
      <c r="F63" s="66" t="n">
        <v>42.1991</v>
      </c>
      <c r="G63" s="66" t="n">
        <v>42.8333</v>
      </c>
      <c r="H63" s="66" t="n">
        <v>421.447</v>
      </c>
      <c r="I63" s="66" t="n">
        <v>13.421</v>
      </c>
      <c r="J63" s="45" t="n">
        <f aca="false">H63/3600</f>
        <v>0.117068611111111</v>
      </c>
      <c r="L63" s="65" t="n">
        <v>11958.4504</v>
      </c>
      <c r="M63" s="66" t="n">
        <v>40.9645</v>
      </c>
      <c r="N63" s="66" t="n">
        <v>42.1988</v>
      </c>
      <c r="O63" s="66" t="n">
        <v>42.8302</v>
      </c>
      <c r="P63" s="66" t="n">
        <v>423.65</v>
      </c>
      <c r="Q63" s="66" t="n">
        <v>13.327</v>
      </c>
      <c r="R63" s="45" t="n">
        <f aca="false">P63/3600</f>
        <v>0.117680555555556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463.9416</v>
      </c>
      <c r="E64" s="68" t="n">
        <v>36.7515</v>
      </c>
      <c r="F64" s="68" t="n">
        <v>39.1244</v>
      </c>
      <c r="G64" s="68" t="n">
        <v>39.6082</v>
      </c>
      <c r="H64" s="68" t="n">
        <v>378.245</v>
      </c>
      <c r="I64" s="68" t="n">
        <v>10.624</v>
      </c>
      <c r="J64" s="50" t="n">
        <f aca="false">H64/3600</f>
        <v>0.105068055555556</v>
      </c>
      <c r="L64" s="67" t="n">
        <v>7455.876</v>
      </c>
      <c r="M64" s="68" t="n">
        <v>36.7491</v>
      </c>
      <c r="N64" s="68" t="n">
        <v>39.1278</v>
      </c>
      <c r="O64" s="68" t="n">
        <v>39.6088</v>
      </c>
      <c r="P64" s="68" t="n">
        <v>378.057</v>
      </c>
      <c r="Q64" s="68" t="n">
        <v>10.718</v>
      </c>
      <c r="R64" s="50" t="n">
        <f aca="false">P64/3600</f>
        <v>0.105015833333333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328.1128</v>
      </c>
      <c r="E65" s="68" t="n">
        <v>32.8986</v>
      </c>
      <c r="F65" s="68" t="n">
        <v>36.8769</v>
      </c>
      <c r="G65" s="68" t="n">
        <v>37.2955</v>
      </c>
      <c r="H65" s="68" t="n">
        <v>333.198</v>
      </c>
      <c r="I65" s="68" t="n">
        <v>8.562</v>
      </c>
      <c r="J65" s="50" t="n">
        <f aca="false">H65/3600</f>
        <v>0.092555</v>
      </c>
      <c r="L65" s="67" t="n">
        <v>4320.8528</v>
      </c>
      <c r="M65" s="68" t="n">
        <v>32.8952</v>
      </c>
      <c r="N65" s="68" t="n">
        <v>36.8701</v>
      </c>
      <c r="O65" s="68" t="n">
        <v>37.2962</v>
      </c>
      <c r="P65" s="68" t="n">
        <v>334.323</v>
      </c>
      <c r="Q65" s="68" t="n">
        <v>8.671</v>
      </c>
      <c r="R65" s="50" t="n">
        <f aca="false">P65/3600</f>
        <v>0.0928675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306.5904</v>
      </c>
      <c r="E66" s="70" t="n">
        <v>29.494</v>
      </c>
      <c r="F66" s="70" t="n">
        <v>35.2977</v>
      </c>
      <c r="G66" s="70" t="n">
        <v>35.6924</v>
      </c>
      <c r="H66" s="70" t="n">
        <v>296.824</v>
      </c>
      <c r="I66" s="70" t="n">
        <v>6.937</v>
      </c>
      <c r="J66" s="56" t="n">
        <f aca="false">H66/3600</f>
        <v>0.0824511111111111</v>
      </c>
      <c r="L66" s="69" t="n">
        <v>2297.6096</v>
      </c>
      <c r="M66" s="70" t="n">
        <v>29.487</v>
      </c>
      <c r="N66" s="70" t="n">
        <v>35.2905</v>
      </c>
      <c r="O66" s="70" t="n">
        <v>35.688</v>
      </c>
      <c r="P66" s="70" t="n">
        <v>296.636</v>
      </c>
      <c r="Q66" s="70" t="n">
        <v>6.968</v>
      </c>
      <c r="R66" s="56" t="n">
        <f aca="false">P66/3600</f>
        <v>0.0823988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674.56</v>
      </c>
      <c r="E67" s="66" t="n">
        <v>42.3157</v>
      </c>
      <c r="F67" s="66" t="n">
        <v>43.1366</v>
      </c>
      <c r="G67" s="66" t="n">
        <v>43.9666</v>
      </c>
      <c r="H67" s="66" t="n">
        <v>222.075</v>
      </c>
      <c r="I67" s="66" t="n">
        <v>6.156</v>
      </c>
      <c r="J67" s="45" t="n">
        <f aca="false">H67/3600</f>
        <v>0.0616875</v>
      </c>
      <c r="L67" s="65" t="n">
        <v>4670.0824</v>
      </c>
      <c r="M67" s="66" t="n">
        <v>42.3161</v>
      </c>
      <c r="N67" s="66" t="n">
        <v>43.1313</v>
      </c>
      <c r="O67" s="66" t="n">
        <v>43.9648</v>
      </c>
      <c r="P67" s="66" t="n">
        <v>223.45</v>
      </c>
      <c r="Q67" s="66" t="n">
        <v>6.156</v>
      </c>
      <c r="R67" s="45" t="n">
        <f aca="false">P67/3600</f>
        <v>0.062069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53.8</v>
      </c>
      <c r="E68" s="68" t="n">
        <v>38.4117</v>
      </c>
      <c r="F68" s="68" t="n">
        <v>39.8735</v>
      </c>
      <c r="G68" s="68" t="n">
        <v>40.9924</v>
      </c>
      <c r="H68" s="68" t="n">
        <v>200.684</v>
      </c>
      <c r="I68" s="68" t="n">
        <v>5.031</v>
      </c>
      <c r="J68" s="50" t="n">
        <f aca="false">H68/3600</f>
        <v>0.0557455555555556</v>
      </c>
      <c r="L68" s="67" t="n">
        <v>2850.2464</v>
      </c>
      <c r="M68" s="68" t="n">
        <v>38.4083</v>
      </c>
      <c r="N68" s="68" t="n">
        <v>39.8744</v>
      </c>
      <c r="O68" s="68" t="n">
        <v>40.9929</v>
      </c>
      <c r="P68" s="68" t="n">
        <v>201.325</v>
      </c>
      <c r="Q68" s="68" t="n">
        <v>5.046</v>
      </c>
      <c r="R68" s="50" t="n">
        <f aca="false">P68/3600</f>
        <v>0.0559236111111111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609.4192</v>
      </c>
      <c r="E69" s="68" t="n">
        <v>34.738</v>
      </c>
      <c r="F69" s="68" t="n">
        <v>37.5732</v>
      </c>
      <c r="G69" s="68" t="n">
        <v>38.7215</v>
      </c>
      <c r="H69" s="68" t="n">
        <v>181.107</v>
      </c>
      <c r="I69" s="68" t="n">
        <v>4.218</v>
      </c>
      <c r="J69" s="50" t="n">
        <f aca="false">H69/3600</f>
        <v>0.0503075</v>
      </c>
      <c r="L69" s="67" t="n">
        <v>1607.8256</v>
      </c>
      <c r="M69" s="68" t="n">
        <v>34.7394</v>
      </c>
      <c r="N69" s="68" t="n">
        <v>37.5716</v>
      </c>
      <c r="O69" s="68" t="n">
        <v>38.7121</v>
      </c>
      <c r="P69" s="68" t="n">
        <v>182.669</v>
      </c>
      <c r="Q69" s="68" t="n">
        <v>4.171</v>
      </c>
      <c r="R69" s="50" t="n">
        <f aca="false">P69/3600</f>
        <v>0.0507413888888889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43.5376</v>
      </c>
      <c r="E70" s="70" t="n">
        <v>31.5758</v>
      </c>
      <c r="F70" s="70" t="n">
        <v>35.9683</v>
      </c>
      <c r="G70" s="70" t="n">
        <v>37.0425</v>
      </c>
      <c r="H70" s="70" t="n">
        <v>164.341</v>
      </c>
      <c r="I70" s="70" t="n">
        <v>3.484</v>
      </c>
      <c r="J70" s="56" t="n">
        <f aca="false">H70/3600</f>
        <v>0.0456502777777778</v>
      </c>
      <c r="L70" s="69" t="n">
        <v>842.272</v>
      </c>
      <c r="M70" s="70" t="n">
        <v>31.5757</v>
      </c>
      <c r="N70" s="70" t="n">
        <v>35.9611</v>
      </c>
      <c r="O70" s="70" t="n">
        <v>37.0323</v>
      </c>
      <c r="P70" s="70" t="n">
        <v>165.419</v>
      </c>
      <c r="Q70" s="70" t="n">
        <v>3.499</v>
      </c>
      <c r="R70" s="56" t="n">
        <f aca="false">P70/3600</f>
        <v>0.0459497222222222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3378.2328</v>
      </c>
      <c r="E71" s="66" t="n">
        <v>44.7081</v>
      </c>
      <c r="F71" s="66" t="n">
        <v>47.3319</v>
      </c>
      <c r="G71" s="66" t="n">
        <v>48.1423</v>
      </c>
      <c r="H71" s="66" t="n">
        <v>3337.035</v>
      </c>
      <c r="I71" s="66" t="n">
        <v>71.858</v>
      </c>
      <c r="J71" s="45" t="n">
        <f aca="false">H71/3600</f>
        <v>0.926954166666667</v>
      </c>
      <c r="L71" s="65" t="n">
        <v>23331.992</v>
      </c>
      <c r="M71" s="66" t="n">
        <v>44.7117</v>
      </c>
      <c r="N71" s="66" t="n">
        <v>47.3288</v>
      </c>
      <c r="O71" s="66" t="n">
        <v>48.1391</v>
      </c>
      <c r="P71" s="66" t="n">
        <v>3348.163</v>
      </c>
      <c r="Q71" s="66" t="n">
        <v>71.698</v>
      </c>
      <c r="R71" s="45" t="n">
        <f aca="false">P71/3600</f>
        <v>0.930045277777778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3429.4496</v>
      </c>
      <c r="E72" s="68" t="n">
        <v>42.2957</v>
      </c>
      <c r="F72" s="68" t="n">
        <v>45.6352</v>
      </c>
      <c r="G72" s="68" t="n">
        <v>46.257</v>
      </c>
      <c r="H72" s="68" t="n">
        <v>3099.116</v>
      </c>
      <c r="I72" s="68" t="n">
        <v>60.889</v>
      </c>
      <c r="J72" s="50" t="n">
        <f aca="false">H72/3600</f>
        <v>0.860865555555556</v>
      </c>
      <c r="L72" s="67" t="n">
        <v>13398.4736</v>
      </c>
      <c r="M72" s="68" t="n">
        <v>42.2985</v>
      </c>
      <c r="N72" s="68" t="n">
        <v>45.6307</v>
      </c>
      <c r="O72" s="68" t="n">
        <v>46.2494</v>
      </c>
      <c r="P72" s="68" t="n">
        <v>3110.849</v>
      </c>
      <c r="Q72" s="68" t="n">
        <v>63.066</v>
      </c>
      <c r="R72" s="50" t="n">
        <f aca="false">P72/3600</f>
        <v>0.864124722222222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98.3752</v>
      </c>
      <c r="E73" s="68" t="n">
        <v>39.6904</v>
      </c>
      <c r="F73" s="68" t="n">
        <v>44.0217</v>
      </c>
      <c r="G73" s="68" t="n">
        <v>44.4516</v>
      </c>
      <c r="H73" s="68" t="n">
        <v>2938.837</v>
      </c>
      <c r="I73" s="68" t="n">
        <v>55.249</v>
      </c>
      <c r="J73" s="50" t="n">
        <f aca="false">H73/3600</f>
        <v>0.816343611111111</v>
      </c>
      <c r="L73" s="67" t="n">
        <v>7974.2184</v>
      </c>
      <c r="M73" s="68" t="n">
        <v>39.695</v>
      </c>
      <c r="N73" s="68" t="n">
        <v>44.0139</v>
      </c>
      <c r="O73" s="68" t="n">
        <v>44.4393</v>
      </c>
      <c r="P73" s="68" t="n">
        <v>2955.652</v>
      </c>
      <c r="Q73" s="68" t="n">
        <v>55.717</v>
      </c>
      <c r="R73" s="50" t="n">
        <f aca="false">P73/3600</f>
        <v>0.821014444444445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799.8968</v>
      </c>
      <c r="E74" s="70" t="n">
        <v>36.8952</v>
      </c>
      <c r="F74" s="70" t="n">
        <v>42.8345</v>
      </c>
      <c r="G74" s="70" t="n">
        <v>43.1723</v>
      </c>
      <c r="H74" s="70" t="n">
        <v>2825.104</v>
      </c>
      <c r="I74" s="70" t="n">
        <v>53.233</v>
      </c>
      <c r="J74" s="56" t="n">
        <f aca="false">H74/3600</f>
        <v>0.784751111111111</v>
      </c>
      <c r="L74" s="69" t="n">
        <v>4784.3808</v>
      </c>
      <c r="M74" s="70" t="n">
        <v>36.9031</v>
      </c>
      <c r="N74" s="70" t="n">
        <v>42.8244</v>
      </c>
      <c r="O74" s="70" t="n">
        <v>43.1634</v>
      </c>
      <c r="P74" s="70" t="n">
        <v>2835.07</v>
      </c>
      <c r="Q74" s="70" t="n">
        <v>50.938</v>
      </c>
      <c r="R74" s="56" t="n">
        <f aca="false">P74/3600</f>
        <v>0.787519444444444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771.8784</v>
      </c>
      <c r="E75" s="66" t="n">
        <v>44.6142</v>
      </c>
      <c r="F75" s="66" t="n">
        <v>48.5854</v>
      </c>
      <c r="G75" s="66" t="n">
        <v>48.2917</v>
      </c>
      <c r="H75" s="66" t="n">
        <v>3311.082</v>
      </c>
      <c r="I75" s="66" t="n">
        <v>72.186</v>
      </c>
      <c r="J75" s="45" t="n">
        <f aca="false">H75/3600</f>
        <v>0.919745</v>
      </c>
      <c r="L75" s="65" t="n">
        <v>23729.6232</v>
      </c>
      <c r="M75" s="66" t="n">
        <v>44.6156</v>
      </c>
      <c r="N75" s="66" t="n">
        <v>48.5818</v>
      </c>
      <c r="O75" s="66" t="n">
        <v>48.2872</v>
      </c>
      <c r="P75" s="66" t="n">
        <v>3318.39</v>
      </c>
      <c r="Q75" s="66" t="n">
        <v>69.655</v>
      </c>
      <c r="R75" s="45" t="n">
        <f aca="false">P75/3600</f>
        <v>0.921775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221.7296</v>
      </c>
      <c r="E76" s="68" t="n">
        <v>42.1905</v>
      </c>
      <c r="F76" s="68" t="n">
        <v>46.9038</v>
      </c>
      <c r="G76" s="68" t="n">
        <v>46.0383</v>
      </c>
      <c r="H76" s="68" t="n">
        <v>3091.289</v>
      </c>
      <c r="I76" s="68" t="n">
        <v>60.733</v>
      </c>
      <c r="J76" s="50" t="n">
        <f aca="false">H76/3600</f>
        <v>0.858691388888889</v>
      </c>
      <c r="L76" s="67" t="n">
        <v>14197.4808</v>
      </c>
      <c r="M76" s="68" t="n">
        <v>42.1918</v>
      </c>
      <c r="N76" s="68" t="n">
        <v>46.9021</v>
      </c>
      <c r="O76" s="68" t="n">
        <v>46.0345</v>
      </c>
      <c r="P76" s="68" t="n">
        <v>3097.454</v>
      </c>
      <c r="Q76" s="68" t="n">
        <v>60.421</v>
      </c>
      <c r="R76" s="50" t="n">
        <f aca="false">P76/3600</f>
        <v>0.8604038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716.712</v>
      </c>
      <c r="E77" s="68" t="n">
        <v>39.4259</v>
      </c>
      <c r="F77" s="68" t="n">
        <v>45.5444</v>
      </c>
      <c r="G77" s="68" t="n">
        <v>44.1042</v>
      </c>
      <c r="H77" s="68" t="n">
        <v>2932.728</v>
      </c>
      <c r="I77" s="68" t="n">
        <v>57.421</v>
      </c>
      <c r="J77" s="50" t="n">
        <f aca="false">H77/3600</f>
        <v>0.814646666666667</v>
      </c>
      <c r="L77" s="67" t="n">
        <v>8695.8456</v>
      </c>
      <c r="M77" s="68" t="n">
        <v>39.4239</v>
      </c>
      <c r="N77" s="68" t="n">
        <v>45.5515</v>
      </c>
      <c r="O77" s="68" t="n">
        <v>44.0994</v>
      </c>
      <c r="P77" s="68" t="n">
        <v>2945.393</v>
      </c>
      <c r="Q77" s="68" t="n">
        <v>54.952</v>
      </c>
      <c r="R77" s="50" t="n">
        <f aca="false">P77/3600</f>
        <v>0.818164722222222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285.9544</v>
      </c>
      <c r="E78" s="70" t="n">
        <v>36.4146</v>
      </c>
      <c r="F78" s="70" t="n">
        <v>44.5513</v>
      </c>
      <c r="G78" s="70" t="n">
        <v>42.7514</v>
      </c>
      <c r="H78" s="70" t="n">
        <v>2819.323</v>
      </c>
      <c r="I78" s="70" t="n">
        <v>53.577</v>
      </c>
      <c r="J78" s="56" t="n">
        <f aca="false">H78/3600</f>
        <v>0.783145277777778</v>
      </c>
      <c r="L78" s="69" t="n">
        <v>5268.444</v>
      </c>
      <c r="M78" s="70" t="n">
        <v>36.4263</v>
      </c>
      <c r="N78" s="70" t="n">
        <v>44.5463</v>
      </c>
      <c r="O78" s="70" t="n">
        <v>42.7518</v>
      </c>
      <c r="P78" s="70" t="n">
        <v>2823.99</v>
      </c>
      <c r="Q78" s="70" t="n">
        <v>52.561</v>
      </c>
      <c r="R78" s="56" t="n">
        <f aca="false">P78/3600</f>
        <v>0.784441666666667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320.2416</v>
      </c>
      <c r="E79" s="66" t="n">
        <v>44.6693</v>
      </c>
      <c r="F79" s="66" t="n">
        <v>48.5121</v>
      </c>
      <c r="G79" s="66" t="n">
        <v>48.7084</v>
      </c>
      <c r="H79" s="66" t="n">
        <v>3341.8</v>
      </c>
      <c r="I79" s="66" t="n">
        <v>73.358</v>
      </c>
      <c r="J79" s="45" t="n">
        <f aca="false">H79/3600</f>
        <v>0.928277777777778</v>
      </c>
      <c r="L79" s="65" t="n">
        <v>25267.9184</v>
      </c>
      <c r="M79" s="66" t="n">
        <v>44.671</v>
      </c>
      <c r="N79" s="66" t="n">
        <v>48.5084</v>
      </c>
      <c r="O79" s="66" t="n">
        <v>48.7049</v>
      </c>
      <c r="P79" s="66" t="n">
        <v>3356.167</v>
      </c>
      <c r="Q79" s="66" t="n">
        <v>71.077</v>
      </c>
      <c r="R79" s="45" t="n">
        <f aca="false">P79/3600</f>
        <v>0.9322686111111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492.0976</v>
      </c>
      <c r="E80" s="68" t="n">
        <v>41.96</v>
      </c>
      <c r="F80" s="68" t="n">
        <v>46.5204</v>
      </c>
      <c r="G80" s="68" t="n">
        <v>46.7113</v>
      </c>
      <c r="H80" s="68" t="n">
        <v>3101.038</v>
      </c>
      <c r="I80" s="68" t="n">
        <v>61.03</v>
      </c>
      <c r="J80" s="50" t="n">
        <f aca="false">H80/3600</f>
        <v>0.861399444444445</v>
      </c>
      <c r="L80" s="67" t="n">
        <v>14452.1176</v>
      </c>
      <c r="M80" s="68" t="n">
        <v>41.9598</v>
      </c>
      <c r="N80" s="68" t="n">
        <v>46.5145</v>
      </c>
      <c r="O80" s="68" t="n">
        <v>46.7069</v>
      </c>
      <c r="P80" s="68" t="n">
        <v>3115.486</v>
      </c>
      <c r="Q80" s="68" t="n">
        <v>60.842</v>
      </c>
      <c r="R80" s="50" t="n">
        <f aca="false">P80/3600</f>
        <v>0.865412777777778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306.7464</v>
      </c>
      <c r="E81" s="68" t="n">
        <v>39.2162</v>
      </c>
      <c r="F81" s="68" t="n">
        <v>44.7809</v>
      </c>
      <c r="G81" s="68" t="n">
        <v>44.8332</v>
      </c>
      <c r="H81" s="68" t="n">
        <v>2933.509</v>
      </c>
      <c r="I81" s="68" t="n">
        <v>54.764</v>
      </c>
      <c r="J81" s="50" t="n">
        <f aca="false">H81/3600</f>
        <v>0.814863611111111</v>
      </c>
      <c r="L81" s="67" t="n">
        <v>8274.2064</v>
      </c>
      <c r="M81" s="68" t="n">
        <v>39.2179</v>
      </c>
      <c r="N81" s="68" t="n">
        <v>44.7672</v>
      </c>
      <c r="O81" s="68" t="n">
        <v>44.8129</v>
      </c>
      <c r="P81" s="68" t="n">
        <v>2944.861</v>
      </c>
      <c r="Q81" s="68" t="n">
        <v>54.53</v>
      </c>
      <c r="R81" s="50" t="n">
        <f aca="false">P81/3600</f>
        <v>0.818016944444444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56.5792</v>
      </c>
      <c r="E82" s="70" t="n">
        <v>36.4952</v>
      </c>
      <c r="F82" s="70" t="n">
        <v>43.4511</v>
      </c>
      <c r="G82" s="70" t="n">
        <v>43.4135</v>
      </c>
      <c r="H82" s="70" t="n">
        <v>2818.932</v>
      </c>
      <c r="I82" s="70" t="n">
        <v>50.046</v>
      </c>
      <c r="J82" s="56" t="n">
        <f aca="false">H82/3600</f>
        <v>0.783036666666667</v>
      </c>
      <c r="L82" s="69" t="n">
        <v>4733.0816</v>
      </c>
      <c r="M82" s="70" t="n">
        <v>36.496</v>
      </c>
      <c r="N82" s="70" t="n">
        <v>43.4292</v>
      </c>
      <c r="O82" s="70" t="n">
        <v>43.3928</v>
      </c>
      <c r="P82" s="70" t="n">
        <v>2821.288</v>
      </c>
      <c r="Q82" s="70" t="n">
        <v>53.093</v>
      </c>
      <c r="R82" s="56" t="n">
        <f aca="false">P82/3600</f>
        <v>0.783691111111111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2</v>
      </c>
      <c r="C83" s="71" t="n">
        <v>22</v>
      </c>
      <c r="D83" s="65" t="n">
        <v>24755.6528</v>
      </c>
      <c r="E83" s="66" t="n">
        <v>41.9887</v>
      </c>
      <c r="F83" s="66" t="n">
        <v>43.7021</v>
      </c>
      <c r="G83" s="66" t="n">
        <v>44.2131</v>
      </c>
      <c r="H83" s="66" t="n">
        <v>1506.652</v>
      </c>
      <c r="I83" s="66" t="n">
        <v>39.936</v>
      </c>
      <c r="J83" s="45" t="n">
        <f aca="false">H83/3600</f>
        <v>0.418514444444444</v>
      </c>
      <c r="L83" s="65" t="n">
        <v>24735.3744</v>
      </c>
      <c r="M83" s="66" t="n">
        <v>41.9886</v>
      </c>
      <c r="N83" s="66" t="n">
        <v>43.6997</v>
      </c>
      <c r="O83" s="66" t="n">
        <v>44.2125</v>
      </c>
      <c r="P83" s="66" t="n">
        <v>1509.152</v>
      </c>
      <c r="Q83" s="66" t="n">
        <v>39.733</v>
      </c>
      <c r="R83" s="45" t="n">
        <f aca="false">P83/3600</f>
        <v>0.419208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4454.1088</v>
      </c>
      <c r="E84" s="68" t="n">
        <v>38.5851</v>
      </c>
      <c r="F84" s="68" t="n">
        <v>40.6964</v>
      </c>
      <c r="G84" s="68" t="n">
        <v>40.9003</v>
      </c>
      <c r="H84" s="68" t="n">
        <v>1330.748</v>
      </c>
      <c r="I84" s="68" t="n">
        <v>33.03</v>
      </c>
      <c r="J84" s="50" t="n">
        <f aca="false">H84/3600</f>
        <v>0.369652222222222</v>
      </c>
      <c r="L84" s="67" t="n">
        <v>14440.5464</v>
      </c>
      <c r="M84" s="68" t="n">
        <v>38.5851</v>
      </c>
      <c r="N84" s="68" t="n">
        <v>40.6993</v>
      </c>
      <c r="O84" s="68" t="n">
        <v>40.9041</v>
      </c>
      <c r="P84" s="68" t="n">
        <v>1340.514</v>
      </c>
      <c r="Q84" s="68" t="n">
        <v>32.202</v>
      </c>
      <c r="R84" s="50" t="n">
        <f aca="false">P84/3600</f>
        <v>0.372365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8272.0152</v>
      </c>
      <c r="E85" s="68" t="n">
        <v>35.4793</v>
      </c>
      <c r="F85" s="68" t="n">
        <v>38.3047</v>
      </c>
      <c r="G85" s="68" t="n">
        <v>38.346</v>
      </c>
      <c r="H85" s="68" t="n">
        <v>1205.141</v>
      </c>
      <c r="I85" s="68" t="n">
        <v>26.452</v>
      </c>
      <c r="J85" s="50" t="n">
        <f aca="false">H85/3600</f>
        <v>0.334761388888889</v>
      </c>
      <c r="L85" s="67" t="n">
        <v>8265.0944</v>
      </c>
      <c r="M85" s="68" t="n">
        <v>35.4803</v>
      </c>
      <c r="N85" s="68" t="n">
        <v>38.3073</v>
      </c>
      <c r="O85" s="68" t="n">
        <v>38.343</v>
      </c>
      <c r="P85" s="68" t="n">
        <v>1214.187</v>
      </c>
      <c r="Q85" s="68" t="n">
        <v>26.546</v>
      </c>
      <c r="R85" s="50" t="n">
        <f aca="false">P85/3600</f>
        <v>0.337274166666667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819.9984</v>
      </c>
      <c r="E86" s="70" t="n">
        <v>32.6136</v>
      </c>
      <c r="F86" s="70" t="n">
        <v>36.4857</v>
      </c>
      <c r="G86" s="70" t="n">
        <v>36.4583</v>
      </c>
      <c r="H86" s="70" t="n">
        <v>1116.298</v>
      </c>
      <c r="I86" s="70" t="n">
        <v>22.624</v>
      </c>
      <c r="J86" s="56" t="n">
        <f aca="false">H86/3600</f>
        <v>0.310082777777778</v>
      </c>
      <c r="L86" s="69" t="n">
        <v>4817.376</v>
      </c>
      <c r="M86" s="70" t="n">
        <v>32.6131</v>
      </c>
      <c r="N86" s="70" t="n">
        <v>36.487</v>
      </c>
      <c r="O86" s="70" t="n">
        <v>36.4587</v>
      </c>
      <c r="P86" s="70" t="n">
        <v>1122.376</v>
      </c>
      <c r="Q86" s="70" t="n">
        <v>22.468</v>
      </c>
      <c r="R86" s="56" t="n">
        <f aca="false">P86/3600</f>
        <v>0.311771111111111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2</v>
      </c>
      <c r="C87" s="71" t="n">
        <v>22</v>
      </c>
      <c r="D87" s="65" t="n">
        <v>25784.7792</v>
      </c>
      <c r="E87" s="66" t="n">
        <v>44.4355</v>
      </c>
      <c r="F87" s="66" t="n">
        <v>46.3818</v>
      </c>
      <c r="G87" s="66" t="n">
        <v>46.4582</v>
      </c>
      <c r="H87" s="66" t="n">
        <v>2767.589</v>
      </c>
      <c r="I87" s="66" t="n">
        <v>66.53</v>
      </c>
      <c r="J87" s="45" t="n">
        <f aca="false">H87/3600</f>
        <v>0.768774722222222</v>
      </c>
      <c r="L87" s="65" t="n">
        <v>25765.848</v>
      </c>
      <c r="M87" s="66" t="n">
        <v>44.4372</v>
      </c>
      <c r="N87" s="66" t="n">
        <v>46.3739</v>
      </c>
      <c r="O87" s="66" t="n">
        <v>46.4586</v>
      </c>
      <c r="P87" s="66" t="n">
        <v>2786.934</v>
      </c>
      <c r="Q87" s="66" t="n">
        <v>66.858</v>
      </c>
      <c r="R87" s="45" t="n">
        <f aca="false">P87/3600</f>
        <v>0.7741483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7445.7541</v>
      </c>
      <c r="E88" s="68" t="n">
        <v>40.5648</v>
      </c>
      <c r="F88" s="68" t="n">
        <v>43.1441</v>
      </c>
      <c r="G88" s="68" t="n">
        <v>42.9054</v>
      </c>
      <c r="H88" s="68" t="n">
        <v>2579.201</v>
      </c>
      <c r="I88" s="68" t="n">
        <v>60.202</v>
      </c>
      <c r="J88" s="50" t="n">
        <f aca="false">H88/3600</f>
        <v>0.716444722222222</v>
      </c>
      <c r="L88" s="67" t="n">
        <v>17434.4904</v>
      </c>
      <c r="M88" s="68" t="n">
        <v>40.5654</v>
      </c>
      <c r="N88" s="68" t="n">
        <v>43.1429</v>
      </c>
      <c r="O88" s="68" t="n">
        <v>42.9023</v>
      </c>
      <c r="P88" s="68" t="n">
        <v>2576.264</v>
      </c>
      <c r="Q88" s="68" t="n">
        <v>58.077</v>
      </c>
      <c r="R88" s="50" t="n">
        <f aca="false">P88/3600</f>
        <v>0.715628888888889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1423.3323</v>
      </c>
      <c r="E89" s="68" t="n">
        <v>36.7526</v>
      </c>
      <c r="F89" s="68" t="n">
        <v>40.7584</v>
      </c>
      <c r="G89" s="68" t="n">
        <v>40.2317</v>
      </c>
      <c r="H89" s="68" t="n">
        <v>2379.453</v>
      </c>
      <c r="I89" s="68" t="n">
        <v>51.655</v>
      </c>
      <c r="J89" s="50" t="n">
        <f aca="false">H89/3600</f>
        <v>0.660959166666667</v>
      </c>
      <c r="L89" s="67" t="n">
        <v>11410.896</v>
      </c>
      <c r="M89" s="68" t="n">
        <v>36.7516</v>
      </c>
      <c r="N89" s="68" t="n">
        <v>40.7574</v>
      </c>
      <c r="O89" s="68" t="n">
        <v>40.233</v>
      </c>
      <c r="P89" s="68" t="n">
        <v>2388.36</v>
      </c>
      <c r="Q89" s="68" t="n">
        <v>51.452</v>
      </c>
      <c r="R89" s="50" t="n">
        <f aca="false">P89/3600</f>
        <v>0.663433333333333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7364.171</v>
      </c>
      <c r="E90" s="70" t="n">
        <v>33.173</v>
      </c>
      <c r="F90" s="70" t="n">
        <v>39.0881</v>
      </c>
      <c r="G90" s="70" t="n">
        <v>38.2181</v>
      </c>
      <c r="H90" s="70" t="n">
        <v>2233.533</v>
      </c>
      <c r="I90" s="70" t="n">
        <v>44.905</v>
      </c>
      <c r="J90" s="56" t="n">
        <f aca="false">H90/3600</f>
        <v>0.620425833333333</v>
      </c>
      <c r="L90" s="69" t="n">
        <v>7360.2158</v>
      </c>
      <c r="M90" s="70" t="n">
        <v>33.1715</v>
      </c>
      <c r="N90" s="70" t="n">
        <v>39.0968</v>
      </c>
      <c r="O90" s="70" t="n">
        <v>38.2198</v>
      </c>
      <c r="P90" s="70" t="n">
        <v>2229.893</v>
      </c>
      <c r="Q90" s="70" t="n">
        <v>45.952</v>
      </c>
      <c r="R90" s="56" t="n">
        <f aca="false">P90/3600</f>
        <v>0.619414722222222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2</v>
      </c>
      <c r="C91" s="71" t="n">
        <v>22</v>
      </c>
      <c r="D91" s="65" t="n">
        <v>39277.1392</v>
      </c>
      <c r="E91" s="66" t="n">
        <v>45.4478</v>
      </c>
      <c r="F91" s="66" t="n">
        <v>44.7859</v>
      </c>
      <c r="G91" s="66" t="n">
        <v>44.8305</v>
      </c>
      <c r="H91" s="66" t="n">
        <v>2037.692</v>
      </c>
      <c r="I91" s="66" t="n">
        <v>52.046</v>
      </c>
      <c r="J91" s="45" t="n">
        <f aca="false">H91/3600</f>
        <v>0.566025555555556</v>
      </c>
      <c r="L91" s="65" t="n">
        <v>39226.0896</v>
      </c>
      <c r="M91" s="66" t="n">
        <v>45.4482</v>
      </c>
      <c r="N91" s="66" t="n">
        <v>44.7814</v>
      </c>
      <c r="O91" s="66" t="n">
        <v>44.8246</v>
      </c>
      <c r="P91" s="66" t="n">
        <v>2046.145</v>
      </c>
      <c r="Q91" s="66" t="n">
        <v>53.639</v>
      </c>
      <c r="R91" s="45" t="n">
        <f aca="false">P91/3600</f>
        <v>0.5683736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9756.2784</v>
      </c>
      <c r="E92" s="68" t="n">
        <v>40.9402</v>
      </c>
      <c r="F92" s="68" t="n">
        <v>41.2005</v>
      </c>
      <c r="G92" s="68" t="n">
        <v>41.2261</v>
      </c>
      <c r="H92" s="68" t="n">
        <v>1951.943</v>
      </c>
      <c r="I92" s="68" t="n">
        <v>46.905</v>
      </c>
      <c r="J92" s="50" t="n">
        <f aca="false">H92/3600</f>
        <v>0.542206388888889</v>
      </c>
      <c r="L92" s="67" t="n">
        <v>29705.0776</v>
      </c>
      <c r="M92" s="68" t="n">
        <v>40.9373</v>
      </c>
      <c r="N92" s="68" t="n">
        <v>41.2022</v>
      </c>
      <c r="O92" s="68" t="n">
        <v>41.2225</v>
      </c>
      <c r="P92" s="68" t="n">
        <v>1967.568</v>
      </c>
      <c r="Q92" s="68" t="n">
        <v>47.608</v>
      </c>
      <c r="R92" s="50" t="n">
        <f aca="false">P92/3600</f>
        <v>0.546546666666667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2166.3264</v>
      </c>
      <c r="E93" s="68" t="n">
        <v>36.2009</v>
      </c>
      <c r="F93" s="68" t="n">
        <v>39.0201</v>
      </c>
      <c r="G93" s="68" t="n">
        <v>38.9707</v>
      </c>
      <c r="H93" s="68" t="n">
        <v>1854.023</v>
      </c>
      <c r="I93" s="68" t="n">
        <v>42.624</v>
      </c>
      <c r="J93" s="50" t="n">
        <f aca="false">H93/3600</f>
        <v>0.515006388888889</v>
      </c>
      <c r="L93" s="67" t="n">
        <v>22112.4288</v>
      </c>
      <c r="M93" s="68" t="n">
        <v>36.203</v>
      </c>
      <c r="N93" s="68" t="n">
        <v>39.0119</v>
      </c>
      <c r="O93" s="68" t="n">
        <v>38.9703</v>
      </c>
      <c r="P93" s="68" t="n">
        <v>1853.398</v>
      </c>
      <c r="Q93" s="68" t="n">
        <v>42.858</v>
      </c>
      <c r="R93" s="50" t="n">
        <f aca="false">P93/3600</f>
        <v>0.514832777777778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835.5992</v>
      </c>
      <c r="E94" s="70" t="n">
        <v>31.5757</v>
      </c>
      <c r="F94" s="70" t="n">
        <v>37.646</v>
      </c>
      <c r="G94" s="70" t="n">
        <v>37.3825</v>
      </c>
      <c r="H94" s="70" t="n">
        <v>1739.555</v>
      </c>
      <c r="I94" s="70" t="n">
        <v>39.03</v>
      </c>
      <c r="J94" s="56" t="n">
        <f aca="false">H94/3600</f>
        <v>0.483209722222222</v>
      </c>
      <c r="L94" s="69" t="n">
        <v>15783.1632</v>
      </c>
      <c r="M94" s="70" t="n">
        <v>31.5673</v>
      </c>
      <c r="N94" s="70" t="n">
        <v>37.6664</v>
      </c>
      <c r="O94" s="70" t="n">
        <v>37.3567</v>
      </c>
      <c r="P94" s="70" t="n">
        <v>1742.696</v>
      </c>
      <c r="Q94" s="70" t="n">
        <v>39.015</v>
      </c>
      <c r="R94" s="56" t="n">
        <f aca="false">P94/3600</f>
        <v>0.484082222222222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3</v>
      </c>
      <c r="C95" s="71" t="n">
        <v>22</v>
      </c>
      <c r="D95" s="65" t="n">
        <v>5655.9866</v>
      </c>
      <c r="E95" s="66" t="n">
        <v>50.0984</v>
      </c>
      <c r="F95" s="66" t="n">
        <v>53.0081</v>
      </c>
      <c r="G95" s="66" t="n">
        <v>53.9247</v>
      </c>
      <c r="H95" s="66" t="n">
        <v>2454.391</v>
      </c>
      <c r="I95" s="66" t="n">
        <v>47.874</v>
      </c>
      <c r="J95" s="45" t="n">
        <f aca="false">H95/3600</f>
        <v>0.681775277777778</v>
      </c>
      <c r="L95" s="65" t="n">
        <v>5643.2598</v>
      </c>
      <c r="M95" s="66" t="n">
        <v>50.0962</v>
      </c>
      <c r="N95" s="66" t="n">
        <v>53.0235</v>
      </c>
      <c r="O95" s="66" t="n">
        <v>53.9059</v>
      </c>
      <c r="P95" s="66" t="n">
        <v>2453.718</v>
      </c>
      <c r="Q95" s="66" t="n">
        <v>48.515</v>
      </c>
      <c r="R95" s="45" t="n">
        <f aca="false">P95/3600</f>
        <v>0.68158833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836.9066</v>
      </c>
      <c r="E96" s="68" t="n">
        <v>46.5423</v>
      </c>
      <c r="F96" s="68" t="n">
        <v>49.6586</v>
      </c>
      <c r="G96" s="68" t="n">
        <v>50.6344</v>
      </c>
      <c r="H96" s="68" t="n">
        <v>2362.313</v>
      </c>
      <c r="I96" s="68" t="n">
        <v>44.796</v>
      </c>
      <c r="J96" s="50" t="n">
        <f aca="false">H96/3600</f>
        <v>0.656198055555556</v>
      </c>
      <c r="L96" s="67" t="n">
        <v>3826.761</v>
      </c>
      <c r="M96" s="68" t="n">
        <v>46.5332</v>
      </c>
      <c r="N96" s="68" t="n">
        <v>49.6549</v>
      </c>
      <c r="O96" s="68" t="n">
        <v>50.642</v>
      </c>
      <c r="P96" s="68" t="n">
        <v>2374.016</v>
      </c>
      <c r="Q96" s="68" t="n">
        <v>45.249</v>
      </c>
      <c r="R96" s="50" t="n">
        <f aca="false">P96/3600</f>
        <v>0.659448888888889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584.5408</v>
      </c>
      <c r="E97" s="68" t="n">
        <v>42.8861</v>
      </c>
      <c r="F97" s="68" t="n">
        <v>46.954</v>
      </c>
      <c r="G97" s="68" t="n">
        <v>48.1716</v>
      </c>
      <c r="H97" s="68" t="n">
        <v>2296.627</v>
      </c>
      <c r="I97" s="68" t="n">
        <v>42.436</v>
      </c>
      <c r="J97" s="50" t="n">
        <f aca="false">H97/3600</f>
        <v>0.637951944444445</v>
      </c>
      <c r="L97" s="67" t="n">
        <v>2577.7456</v>
      </c>
      <c r="M97" s="68" t="n">
        <v>42.8833</v>
      </c>
      <c r="N97" s="68" t="n">
        <v>46.9561</v>
      </c>
      <c r="O97" s="68" t="n">
        <v>48.1803</v>
      </c>
      <c r="P97" s="68" t="n">
        <v>2303.674</v>
      </c>
      <c r="Q97" s="68" t="n">
        <v>43.983</v>
      </c>
      <c r="R97" s="50" t="n">
        <f aca="false">P97/3600</f>
        <v>0.639909444444444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719.5267</v>
      </c>
      <c r="E98" s="70" t="n">
        <v>39.1636</v>
      </c>
      <c r="F98" s="70" t="n">
        <v>44.8981</v>
      </c>
      <c r="G98" s="70" t="n">
        <v>45.8425</v>
      </c>
      <c r="H98" s="70" t="n">
        <v>2242.111</v>
      </c>
      <c r="I98" s="70" t="n">
        <v>40.483</v>
      </c>
      <c r="J98" s="56" t="n">
        <f aca="false">H98/3600</f>
        <v>0.622808611111111</v>
      </c>
      <c r="L98" s="69" t="n">
        <v>1710.6941</v>
      </c>
      <c r="M98" s="70" t="n">
        <v>39.1657</v>
      </c>
      <c r="N98" s="70" t="n">
        <v>44.8734</v>
      </c>
      <c r="O98" s="70" t="n">
        <v>45.9222</v>
      </c>
      <c r="P98" s="70" t="n">
        <v>2245.018</v>
      </c>
      <c r="Q98" s="70" t="n">
        <v>39.983</v>
      </c>
      <c r="R98" s="56" t="n">
        <f aca="false">P98/3600</f>
        <v>0.623616111111111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9.1346661083661</v>
      </c>
      <c r="J106" s="77" t="n">
        <f aca="false">GEOMEAN(J3:J98)</f>
        <v>0</v>
      </c>
      <c r="Q106" s="77" t="n">
        <f aca="false">GEOMEAN(Q3:Q98)</f>
        <v>39.096549208196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02600676177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9269333333333</v>
      </c>
      <c r="J108" s="77" t="n">
        <f aca="false">SUM(J3:J98)</f>
        <v>63.2798458333333</v>
      </c>
      <c r="Q108" s="77" t="n">
        <f aca="false">SUM(Q3:Q98)/3600</f>
        <v>1.391525</v>
      </c>
      <c r="R108" s="77" t="n">
        <f aca="false">SUM(R3:R98)</f>
        <v>63.5469252777778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38.4408341249388</v>
      </c>
      <c r="J113" s="77" t="n">
        <f aca="false">GEOMEAN(J3:J10,J19:J82)</f>
        <v>0.476598262374533</v>
      </c>
      <c r="Q113" s="77" t="n">
        <f aca="false">GEOMEAN(Q3:Q10,Q19:Q82)</f>
        <v>38.3678412550923</v>
      </c>
      <c r="R113" s="77" t="n">
        <f aca="false">GEOMEAN(R3:R10,R19:R82)</f>
        <v>0.478704456725057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8101163215937</v>
      </c>
      <c r="R114" s="78" t="n">
        <f aca="false">R113/J113</f>
        <v>1.00441922372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2-01-06T00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EkQKru5OLn6u9YpVAukjY4cizXGWGU94777fSRODBV5edoj+WpsK1QzqFV9LFxB0swvQN+k7
wLAoD+Uu94EYrmhsmjFUFI9Kewy5/hrlsWBTWLzR9CX8+tZFdmgx7Ip5jsxNnQNA1cipJhKg
kwU3G4hp3VS4y7zlmkpWOufjDYje+NxG+qTRWwO9hmbrOWpZvhoo2gC+2iLVMwP+uVx419cd
Ki2or/QKlOgxmt84iiVs9</vt:lpwstr>
  </property>
  <property fmtid="{D5CDD505-2E9C-101B-9397-08002B2CF9AE}" pid="3" name="_ms_pID_7253431">
    <vt:lpwstr>YZ50pIUJ0hx3z7A7VzfAVTBnNf5o0dgddIyBKCc+3weKahhMm2j
vhZU+wYPi3HvSmh0yBQ58ktiSwnpPWDx0d/u+0Z86WRZ5eY6qCdc7GmxDKpzYPCuGpl4suvV
HRF9uL83kF/PkVzUi3ACwbyj</vt:lpwstr>
  </property>
  <property fmtid="{D5CDD505-2E9C-101B-9397-08002B2CF9AE}" pid="4" name="sflag">
    <vt:lpwstr>1325670396</vt:lpwstr>
  </property>
</Properties>
</file>