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0">
  <si>
    <t xml:space="preserve">All Intra HE</t>
  </si>
  <si>
    <t xml:space="preserve">All Intra LC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E6c G153 (w/o Context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Class A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3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c G153 (w/o Contex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301786"/>
        <c:axId val="3637244"/>
      </c:scatterChart>
      <c:valAx>
        <c:axId val="5630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44"/>
        <c:crossesAt val="0"/>
        <c:crossBetween val="midCat"/>
      </c:valAx>
      <c:valAx>
        <c:axId val="36372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7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c G153 (w/o Contex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927715"/>
        <c:axId val="98798296"/>
      </c:scatterChart>
      <c:valAx>
        <c:axId val="7492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296"/>
        <c:crossesAt val="0"/>
        <c:crossBetween val="midCat"/>
      </c:valAx>
      <c:valAx>
        <c:axId val="9879829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7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c G153 (w/o Contex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756674"/>
        <c:axId val="38135659"/>
      </c:scatterChart>
      <c:valAx>
        <c:axId val="3675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659"/>
        <c:crossesAt val="0"/>
        <c:crossBetween val="midCat"/>
      </c:valAx>
      <c:valAx>
        <c:axId val="3813565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6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6c G153 (w/o Context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0340"/>
        <c:axId val="14060589"/>
      </c:scatterChart>
      <c:valAx>
        <c:axId val="92034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589"/>
        <c:crossesAt val="0"/>
        <c:crossBetween val="midCat"/>
      </c:valAx>
      <c:valAx>
        <c:axId val="140605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HE'!R114</f>
        <v>1.00167648043516</v>
      </c>
      <c r="D12" s="23"/>
      <c r="E12" s="23"/>
      <c r="F12" s="23" t="n">
        <f aca="false">'AI-LC'!R114</f>
        <v>1.002567183180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14</f>
        <v>1.00241874642896</v>
      </c>
      <c r="D13" s="24"/>
      <c r="E13" s="24"/>
      <c r="F13" s="24" t="n">
        <f aca="false">'AI-LC'!Q114</f>
        <v>0.999035808107036</v>
      </c>
      <c r="G13" s="24"/>
      <c r="H13" s="24"/>
      <c r="J13" s="3" t="s">
        <v>20</v>
      </c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5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E6c G153 (w/o Context)</v>
      </c>
    </row>
    <row r="4" customFormat="false" ht="12" hidden="false" customHeight="false" outlineLevel="0" collapsed="false">
      <c r="B4" s="7" t="s">
        <v>21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HE'!Q107</f>
        <v>1.00164668352209</v>
      </c>
      <c r="D13" s="24"/>
      <c r="E13" s="24"/>
      <c r="F13" s="24" t="n">
        <f aca="false">'AI-LC'!Q107</f>
        <v>0.999293035264645</v>
      </c>
      <c r="G13" s="24"/>
      <c r="H13" s="24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26" t="s">
        <v>25</v>
      </c>
      <c r="B2" s="26" t="s">
        <v>26</v>
      </c>
      <c r="AD2" s="27" t="s">
        <v>27</v>
      </c>
      <c r="AE2" s="28" t="s">
        <v>28</v>
      </c>
      <c r="AF2" s="28" t="s">
        <v>29</v>
      </c>
      <c r="AG2" s="28" t="s">
        <v>30</v>
      </c>
      <c r="AI2" s="27" t="s">
        <v>27</v>
      </c>
      <c r="AJ2" s="28" t="s">
        <v>28</v>
      </c>
      <c r="AK2" s="28" t="s">
        <v>29</v>
      </c>
      <c r="AL2" s="28" t="s">
        <v>30</v>
      </c>
    </row>
    <row r="3" customFormat="false" ht="15" hidden="false" customHeight="false" outlineLevel="0" collapsed="false">
      <c r="Z3" s="0" t="s">
        <v>25</v>
      </c>
      <c r="AA3" s="29" t="s">
        <v>26</v>
      </c>
      <c r="AB3" s="0" t="n">
        <v>39</v>
      </c>
      <c r="AC3" s="0" t="n">
        <f aca="false">VLOOKUP(B2,AA3:AB26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1</v>
      </c>
      <c r="AA4" s="29" t="s">
        <v>32</v>
      </c>
      <c r="AB4" s="0" t="n">
        <v>83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3</v>
      </c>
      <c r="AA5" s="29" t="s">
        <v>34</v>
      </c>
      <c r="AB5" s="0" t="n">
        <v>31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29" t="s">
        <v>36</v>
      </c>
      <c r="AB6" s="0" t="n">
        <v>55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7</v>
      </c>
      <c r="AA7" s="29" t="s">
        <v>38</v>
      </c>
      <c r="AB7" s="0" t="n">
        <v>63</v>
      </c>
    </row>
    <row r="8" customFormat="false" ht="15" hidden="false" customHeight="false" outlineLevel="0" collapsed="false">
      <c r="Z8" s="0" t="s">
        <v>39</v>
      </c>
      <c r="AA8" s="29" t="s">
        <v>40</v>
      </c>
      <c r="AB8" s="0" t="n">
        <v>43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1</v>
      </c>
      <c r="AA9" s="29" t="s">
        <v>42</v>
      </c>
      <c r="AB9" s="0" t="n">
        <v>59</v>
      </c>
    </row>
    <row r="10" customFormat="false" ht="15" hidden="false" customHeight="false" outlineLevel="0" collapsed="false">
      <c r="Z10" s="0" t="s">
        <v>43</v>
      </c>
      <c r="AA10" s="29" t="s">
        <v>44</v>
      </c>
      <c r="AB10" s="0" t="n">
        <v>35</v>
      </c>
    </row>
    <row r="11" customFormat="false" ht="15" hidden="false" customHeight="false" outlineLevel="0" collapsed="false">
      <c r="Z11" s="0" t="s">
        <v>45</v>
      </c>
      <c r="AA11" s="29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" hidden="false" customHeight="false" outlineLevel="0" collapsed="false">
      <c r="Z12" s="0" t="s">
        <v>51</v>
      </c>
      <c r="AA12" s="29" t="s">
        <v>52</v>
      </c>
      <c r="AB12" s="0" t="n">
        <v>87</v>
      </c>
      <c r="AD12" s="30" t="e">
        <f aca="false">MAX(AD3:AD6,AI3:AI6)</f>
        <v>#REF!</v>
      </c>
      <c r="AE12" s="30" t="e">
        <f aca="false">MAX(AE3:AE6,AJ3:AJ6)</f>
        <v>#REF!</v>
      </c>
      <c r="AF12" s="30" t="e">
        <f aca="false">MAX(AF3:AF6,AK3:AK6)</f>
        <v>#REF!</v>
      </c>
      <c r="AG12" s="30" t="e">
        <f aca="false">MAX(AG3:AG6,AL3:AL6)</f>
        <v>#REF!</v>
      </c>
    </row>
    <row r="13" customFormat="false" ht="15" hidden="false" customHeight="false" outlineLevel="0" collapsed="false">
      <c r="Z13" s="0" t="s">
        <v>53</v>
      </c>
      <c r="AA13" s="29" t="s">
        <v>54</v>
      </c>
      <c r="AB13" s="0" t="n">
        <v>19</v>
      </c>
      <c r="AD13" s="30" t="e">
        <f aca="false">MIN(AD3:AD6,AI3:AI6)</f>
        <v>#REF!</v>
      </c>
      <c r="AE13" s="30" t="e">
        <f aca="false">MIN(AE3:AE6,AJ3:AJ6)</f>
        <v>#REF!</v>
      </c>
      <c r="AF13" s="30" t="e">
        <f aca="false">MIN(AF3:AF6,AK3:AK6)</f>
        <v>#REF!</v>
      </c>
      <c r="AG13" s="30" t="e">
        <f aca="false">MIN(AG3:AG6,AL3:AL6)</f>
        <v>#REF!</v>
      </c>
    </row>
    <row r="14" customFormat="false" ht="15" hidden="false" customHeight="false" outlineLevel="0" collapsed="false">
      <c r="Z14" s="0" t="s">
        <v>55</v>
      </c>
      <c r="AA14" s="29" t="s">
        <v>56</v>
      </c>
      <c r="AB14" s="0" t="n">
        <v>11</v>
      </c>
      <c r="AD14" s="31"/>
      <c r="AE14" s="31"/>
      <c r="AF14" s="31"/>
      <c r="AG14" s="31"/>
    </row>
    <row r="15" customFormat="false" ht="15" hidden="false" customHeight="false" outlineLevel="0" collapsed="false">
      <c r="AA15" s="29" t="s">
        <v>57</v>
      </c>
      <c r="AB15" s="0" t="n">
        <v>23</v>
      </c>
      <c r="AD15" s="31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" hidden="false" customHeight="false" outlineLevel="0" collapsed="false">
      <c r="AA16" s="29" t="s">
        <v>58</v>
      </c>
      <c r="AB16" s="0" t="n">
        <v>47</v>
      </c>
      <c r="AD16" s="31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" hidden="false" customHeight="false" outlineLevel="0" collapsed="false">
      <c r="AA17" s="29" t="s">
        <v>59</v>
      </c>
      <c r="AB17" s="0" t="n">
        <v>7</v>
      </c>
    </row>
    <row r="18" customFormat="false" ht="15" hidden="false" customHeight="false" outlineLevel="0" collapsed="false">
      <c r="AA18" s="29" t="s">
        <v>60</v>
      </c>
      <c r="AB18" s="0" t="n">
        <v>51</v>
      </c>
    </row>
    <row r="19" customFormat="false" ht="15" hidden="false" customHeight="false" outlineLevel="0" collapsed="false">
      <c r="AA19" s="29" t="s">
        <v>61</v>
      </c>
      <c r="AB19" s="0" t="n">
        <v>67</v>
      </c>
    </row>
    <row r="20" customFormat="false" ht="15" hidden="false" customHeight="false" outlineLevel="0" collapsed="false">
      <c r="AA20" s="29" t="s">
        <v>62</v>
      </c>
      <c r="AB20" s="0" t="n">
        <v>91</v>
      </c>
    </row>
    <row r="21" customFormat="false" ht="15" hidden="false" customHeight="false" outlineLevel="0" collapsed="false">
      <c r="AA21" s="29" t="s">
        <v>63</v>
      </c>
      <c r="AB21" s="0" t="n">
        <v>95</v>
      </c>
    </row>
    <row r="22" customFormat="false" ht="15" hidden="false" customHeight="false" outlineLevel="0" collapsed="false">
      <c r="AA22" s="29" t="s">
        <v>64</v>
      </c>
      <c r="AB22" s="0" t="n">
        <v>15</v>
      </c>
    </row>
    <row r="23" customFormat="false" ht="15" hidden="false" customHeight="false" outlineLevel="0" collapsed="false">
      <c r="AA23" s="29" t="s">
        <v>65</v>
      </c>
      <c r="AB23" s="0" t="n">
        <v>3</v>
      </c>
    </row>
    <row r="24" customFormat="false" ht="15" hidden="false" customHeight="false" outlineLevel="0" collapsed="false">
      <c r="AA24" s="29" t="s">
        <v>66</v>
      </c>
      <c r="AB24" s="0" t="n">
        <v>71</v>
      </c>
    </row>
    <row r="25" customFormat="false" ht="15" hidden="false" customHeight="false" outlineLevel="0" collapsed="false">
      <c r="AA25" s="29" t="s">
        <v>67</v>
      </c>
      <c r="AB25" s="0" t="n">
        <v>75</v>
      </c>
    </row>
    <row r="26" customFormat="false" ht="15" hidden="false" customHeight="false" outlineLevel="0" collapsed="false">
      <c r="AA26" s="29" t="s">
        <v>68</v>
      </c>
      <c r="AB26" s="0" t="n">
        <v>79</v>
      </c>
    </row>
    <row r="27" customFormat="false" ht="15" hidden="false" customHeight="false" outlineLevel="0" collapsed="false">
      <c r="AA27" s="29"/>
    </row>
    <row r="28" customFormat="false" ht="15" hidden="false" customHeight="false" outlineLevel="0" collapsed="false">
      <c r="AA28" s="29"/>
    </row>
    <row r="29" customFormat="false" ht="15" hidden="false" customHeight="false" outlineLevel="0" collapsed="false">
      <c r="AA29" s="29"/>
    </row>
    <row r="30" customFormat="false" ht="15" hidden="false" customHeight="false" outlineLevel="0" collapsed="false">
      <c r="AA30" s="29"/>
    </row>
    <row r="31" customFormat="false" ht="15" hidden="false" customHeight="false" outlineLevel="0" collapsed="false">
      <c r="AA31" s="29"/>
    </row>
    <row r="32" customFormat="false" ht="15" hidden="false" customHeight="false" outlineLevel="0" collapsed="false">
      <c r="AA32" s="29"/>
    </row>
    <row r="33" customFormat="false" ht="15" hidden="false" customHeight="false" outlineLevel="0" collapsed="false">
      <c r="AA33" s="29"/>
    </row>
    <row r="34" customFormat="false" ht="15" hidden="false" customHeight="false" outlineLevel="0" collapsed="false">
      <c r="AA34" s="29"/>
    </row>
    <row r="35" customFormat="false" ht="15" hidden="false" customHeight="false" outlineLevel="0" collapsed="false">
      <c r="AA35" s="29"/>
    </row>
    <row r="36" customFormat="false" ht="15" hidden="false" customHeight="false" outlineLevel="0" collapsed="false">
      <c r="AA36" s="29"/>
    </row>
    <row r="37" customFormat="false" ht="15" hidden="false" customHeight="false" outlineLevel="0" collapsed="false">
      <c r="AA37" s="29"/>
    </row>
    <row r="38" customFormat="false" ht="15" hidden="false" customHeight="false" outlineLevel="0" collapsed="false">
      <c r="AA38" s="29"/>
    </row>
    <row r="39" customFormat="false" ht="15" hidden="false" customHeight="false" outlineLevel="0" collapsed="false">
      <c r="AA39" s="29"/>
    </row>
    <row r="40" customFormat="false" ht="15" hidden="false" customHeight="false" outlineLevel="0" collapsed="false">
      <c r="AA40" s="29"/>
    </row>
    <row r="41" customFormat="false" ht="15" hidden="false" customHeight="false" outlineLevel="0" collapsed="false">
      <c r="AA41" s="29"/>
    </row>
    <row r="42" customFormat="false" ht="15" hidden="false" customHeight="false" outlineLevel="0" collapsed="false">
      <c r="AA42" s="29"/>
    </row>
    <row r="43" customFormat="false" ht="15" hidden="false" customHeight="false" outlineLevel="0" collapsed="false">
      <c r="AA43" s="29"/>
    </row>
    <row r="44" customFormat="false" ht="15" hidden="false" customHeight="false" outlineLevel="0" collapsed="false">
      <c r="AA44" s="29"/>
    </row>
    <row r="45" customFormat="false" ht="15" hidden="false" customHeight="false" outlineLevel="0" collapsed="false">
      <c r="AA45" s="29"/>
    </row>
    <row r="46" customFormat="false" ht="15" hidden="false" customHeight="false" outlineLevel="0" collapsed="false">
      <c r="AA46" s="29"/>
    </row>
    <row r="47" customFormat="false" ht="15" hidden="false" customHeight="false" outlineLevel="0" collapsed="false">
      <c r="AA47" s="29"/>
    </row>
    <row r="48" customFormat="false" ht="15" hidden="false" customHeight="false" outlineLevel="0" collapsed="false">
      <c r="AA48" s="29"/>
    </row>
    <row r="49" customFormat="false" ht="15" hidden="false" customHeight="false" outlineLevel="0" collapsed="false">
      <c r="AA49" s="29"/>
    </row>
    <row r="50" customFormat="false" ht="15" hidden="false" customHeight="false" outlineLevel="0" collapsed="false">
      <c r="AA50" s="29"/>
    </row>
    <row r="51" customFormat="false" ht="15" hidden="false" customHeight="false" outlineLevel="0" collapsed="false">
      <c r="AA51" s="29"/>
    </row>
    <row r="52" customFormat="false" ht="15" hidden="false" customHeight="false" outlineLevel="0" collapsed="false">
      <c r="AA52" s="29"/>
    </row>
    <row r="53" customFormat="false" ht="15" hidden="false" customHeight="false" outlineLevel="0" collapsed="false">
      <c r="AA53" s="29"/>
    </row>
    <row r="54" customFormat="false" ht="15" hidden="false" customHeight="false" outlineLevel="0" collapsed="false">
      <c r="AA54" s="29"/>
    </row>
    <row r="55" customFormat="false" ht="15" hidden="false" customHeight="false" outlineLevel="0" collapsed="false">
      <c r="AA55" s="29"/>
    </row>
    <row r="56" customFormat="false" ht="15" hidden="false" customHeight="false" outlineLevel="0" collapsed="false">
      <c r="AA56" s="29"/>
    </row>
    <row r="57" customFormat="false" ht="15" hidden="false" customHeight="false" outlineLevel="0" collapsed="false">
      <c r="AA57" s="29"/>
    </row>
    <row r="58" customFormat="false" ht="15" hidden="false" customHeight="false" outlineLevel="0" collapsed="false">
      <c r="AA58" s="29"/>
    </row>
    <row r="59" customFormat="false" ht="15" hidden="false" customHeight="false" outlineLevel="0" collapsed="false">
      <c r="AA59" s="29"/>
    </row>
    <row r="60" customFormat="false" ht="15" hidden="false" customHeight="false" outlineLevel="0" collapsed="false">
      <c r="AA60" s="29"/>
    </row>
    <row r="61" customFormat="false" ht="15" hidden="false" customHeight="false" outlineLevel="0" collapsed="false">
      <c r="AA61" s="29"/>
    </row>
    <row r="62" customFormat="false" ht="15" hidden="false" customHeight="false" outlineLevel="0" collapsed="false">
      <c r="AA62" s="29"/>
    </row>
    <row r="63" customFormat="false" ht="15" hidden="false" customHeight="false" outlineLevel="0" collapsed="false">
      <c r="AA63" s="29"/>
    </row>
    <row r="64" customFormat="false" ht="15" hidden="false" customHeight="false" outlineLevel="0" collapsed="false">
      <c r="AA64" s="29"/>
    </row>
    <row r="65" customFormat="false" ht="15" hidden="false" customHeight="false" outlineLevel="0" collapsed="false">
      <c r="AA65" s="29"/>
    </row>
    <row r="66" customFormat="false" ht="15" hidden="false" customHeight="false" outlineLevel="0" collapsed="false">
      <c r="AA66" s="29"/>
    </row>
    <row r="67" customFormat="false" ht="15" hidden="false" customHeight="false" outlineLevel="0" collapsed="false">
      <c r="AA67" s="29"/>
    </row>
    <row r="68" customFormat="false" ht="15" hidden="false" customHeight="false" outlineLevel="0" collapsed="false">
      <c r="AA68" s="29"/>
    </row>
    <row r="69" customFormat="false" ht="15" hidden="false" customHeight="false" outlineLevel="0" collapsed="false">
      <c r="AA69" s="29"/>
    </row>
    <row r="70" customFormat="false" ht="15" hidden="false" customHeight="false" outlineLevel="0" collapsed="false">
      <c r="AA70" s="29"/>
    </row>
    <row r="71" customFormat="false" ht="15" hidden="false" customHeight="false" outlineLevel="0" collapsed="false">
      <c r="AA71" s="29"/>
    </row>
    <row r="72" customFormat="false" ht="15" hidden="false" customHeight="false" outlineLevel="0" collapsed="false">
      <c r="AA72" s="29"/>
    </row>
    <row r="73" customFormat="false" ht="15" hidden="false" customHeight="false" outlineLevel="0" collapsed="false">
      <c r="AA73" s="29"/>
    </row>
    <row r="74" customFormat="false" ht="15" hidden="false" customHeight="false" outlineLevel="0" collapsed="false">
      <c r="AA74" s="29"/>
    </row>
    <row r="75" customFormat="false" ht="15" hidden="false" customHeight="false" outlineLevel="0" collapsed="false">
      <c r="AA75" s="29"/>
    </row>
    <row r="76" customFormat="false" ht="15" hidden="false" customHeight="false" outlineLevel="0" collapsed="false">
      <c r="AA76" s="29"/>
    </row>
    <row r="77" customFormat="false" ht="15" hidden="false" customHeight="false" outlineLevel="0" collapsed="false">
      <c r="AA77" s="29"/>
    </row>
    <row r="78" customFormat="false" ht="15" hidden="false" customHeight="false" outlineLevel="0" collapsed="false">
      <c r="AA78" s="29"/>
    </row>
    <row r="79" customFormat="false" ht="15" hidden="false" customHeight="false" outlineLevel="0" collapsed="false">
      <c r="AA79" s="29"/>
    </row>
    <row r="80" customFormat="false" ht="15" hidden="false" customHeight="false" outlineLevel="0" collapsed="false">
      <c r="AA80" s="29"/>
    </row>
    <row r="81" customFormat="false" ht="15" hidden="false" customHeight="false" outlineLevel="0" collapsed="false">
      <c r="AA81" s="29"/>
    </row>
    <row r="82" customFormat="false" ht="15" hidden="false" customHeight="false" outlineLevel="0" collapsed="false">
      <c r="AA82" s="29"/>
    </row>
    <row r="83" customFormat="false" ht="15" hidden="false" customHeight="false" outlineLevel="0" collapsed="false">
      <c r="AA83" s="29"/>
    </row>
    <row r="84" customFormat="false" ht="15" hidden="false" customHeight="false" outlineLevel="0" collapsed="false">
      <c r="AA84" s="29"/>
    </row>
    <row r="85" customFormat="false" ht="15" hidden="false" customHeight="false" outlineLevel="0" collapsed="false">
      <c r="AA85" s="29"/>
    </row>
    <row r="86" customFormat="false" ht="15" hidden="false" customHeight="false" outlineLevel="0" collapsed="false">
      <c r="AA86" s="2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69</v>
      </c>
      <c r="E1" s="33"/>
      <c r="F1" s="33"/>
      <c r="G1" s="33"/>
      <c r="H1" s="33"/>
      <c r="I1" s="33"/>
      <c r="J1" s="33"/>
      <c r="L1" s="33" t="s">
        <v>70</v>
      </c>
      <c r="M1" s="33"/>
      <c r="N1" s="33"/>
      <c r="O1" s="33"/>
      <c r="P1" s="33"/>
      <c r="Q1" s="33"/>
      <c r="R1" s="33"/>
      <c r="S1" s="34"/>
      <c r="T1" s="33" t="s">
        <v>71</v>
      </c>
      <c r="U1" s="33"/>
      <c r="V1" s="33"/>
      <c r="W1" s="33" t="s">
        <v>72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3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74</v>
      </c>
      <c r="I2" s="28" t="s">
        <v>75</v>
      </c>
      <c r="J2" s="38" t="s">
        <v>76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74</v>
      </c>
      <c r="Q2" s="28" t="s">
        <v>75</v>
      </c>
      <c r="R2" s="38" t="s">
        <v>76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21</v>
      </c>
      <c r="B3" s="7" t="s">
        <v>65</v>
      </c>
      <c r="C3" s="7" t="n">
        <v>22</v>
      </c>
      <c r="D3" s="43" t="n">
        <v>104258.2176</v>
      </c>
      <c r="E3" s="44" t="n">
        <v>43.5702</v>
      </c>
      <c r="F3" s="44" t="n">
        <v>42.9644</v>
      </c>
      <c r="G3" s="44" t="n">
        <v>44.8581</v>
      </c>
      <c r="H3" s="44" t="n">
        <v>7846.758</v>
      </c>
      <c r="I3" s="44" t="n">
        <v>116.233</v>
      </c>
      <c r="J3" s="45" t="n">
        <f aca="false">H3/3600</f>
        <v>2.179655</v>
      </c>
      <c r="L3" s="43" t="n">
        <v>103969.1232</v>
      </c>
      <c r="M3" s="44" t="n">
        <v>43.5629</v>
      </c>
      <c r="N3" s="44" t="n">
        <v>42.9634</v>
      </c>
      <c r="O3" s="44" t="n">
        <v>44.8553</v>
      </c>
      <c r="P3" s="44" t="n">
        <v>7871.711</v>
      </c>
      <c r="Q3" s="44" t="n">
        <v>118.014</v>
      </c>
      <c r="R3" s="46" t="n">
        <f aca="false">P3/3600</f>
        <v>2.18658638888889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8" t="n">
        <v>58085.5424</v>
      </c>
      <c r="E4" s="49" t="n">
        <v>40.4066</v>
      </c>
      <c r="F4" s="49" t="n">
        <v>40.3336</v>
      </c>
      <c r="G4" s="49" t="n">
        <v>42.339</v>
      </c>
      <c r="H4" s="49" t="n">
        <v>7075.143</v>
      </c>
      <c r="I4" s="49" t="n">
        <v>102.592</v>
      </c>
      <c r="J4" s="50" t="n">
        <f aca="false">H4/3600</f>
        <v>1.9653175</v>
      </c>
      <c r="L4" s="48" t="n">
        <v>57932.3728</v>
      </c>
      <c r="M4" s="49" t="n">
        <v>40.4002</v>
      </c>
      <c r="N4" s="49" t="n">
        <v>40.3312</v>
      </c>
      <c r="O4" s="49" t="n">
        <v>42.3362</v>
      </c>
      <c r="P4" s="49" t="n">
        <v>7107.331</v>
      </c>
      <c r="Q4" s="49" t="n">
        <v>102.358</v>
      </c>
      <c r="R4" s="51" t="n">
        <f aca="false">P4/3600</f>
        <v>1.97425861111111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951.88</v>
      </c>
      <c r="E5" s="49" t="n">
        <v>37.382</v>
      </c>
      <c r="F5" s="49" t="n">
        <v>38.5895</v>
      </c>
      <c r="G5" s="49" t="n">
        <v>40.5557</v>
      </c>
      <c r="H5" s="49" t="n">
        <v>6579.415</v>
      </c>
      <c r="I5" s="49" t="n">
        <v>91.561</v>
      </c>
      <c r="J5" s="50" t="n">
        <f aca="false">H5/3600</f>
        <v>1.82761527777778</v>
      </c>
      <c r="L5" s="48" t="n">
        <v>32858.248</v>
      </c>
      <c r="M5" s="49" t="n">
        <v>37.3747</v>
      </c>
      <c r="N5" s="49" t="n">
        <v>38.5853</v>
      </c>
      <c r="O5" s="49" t="n">
        <v>40.5498</v>
      </c>
      <c r="P5" s="49" t="n">
        <v>6585.291</v>
      </c>
      <c r="Q5" s="49" t="n">
        <v>92.577</v>
      </c>
      <c r="R5" s="51" t="n">
        <f aca="false">P5/3600</f>
        <v>1.8292475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18587.7568</v>
      </c>
      <c r="E6" s="55" t="n">
        <v>34.3328</v>
      </c>
      <c r="F6" s="55" t="n">
        <v>37.4133</v>
      </c>
      <c r="G6" s="55" t="n">
        <v>39.4036</v>
      </c>
      <c r="H6" s="55" t="n">
        <v>6148.89</v>
      </c>
      <c r="I6" s="55" t="n">
        <v>85.499</v>
      </c>
      <c r="J6" s="56" t="n">
        <f aca="false">H6/3600</f>
        <v>1.708025</v>
      </c>
      <c r="L6" s="54" t="n">
        <v>18532.0016</v>
      </c>
      <c r="M6" s="55" t="n">
        <v>34.3256</v>
      </c>
      <c r="N6" s="55" t="n">
        <v>37.4095</v>
      </c>
      <c r="O6" s="55" t="n">
        <v>39.3957</v>
      </c>
      <c r="P6" s="55" t="n">
        <v>6170.186</v>
      </c>
      <c r="Q6" s="55" t="n">
        <v>82.186</v>
      </c>
      <c r="R6" s="57" t="n">
        <f aca="false">P6/3600</f>
        <v>1.71394055555556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07116.976</v>
      </c>
      <c r="E7" s="44" t="n">
        <v>43.4884</v>
      </c>
      <c r="F7" s="44" t="n">
        <v>45.8048</v>
      </c>
      <c r="G7" s="44" t="n">
        <v>45.353</v>
      </c>
      <c r="H7" s="44" t="n">
        <v>7925.101</v>
      </c>
      <c r="I7" s="44" t="n">
        <v>121.171</v>
      </c>
      <c r="J7" s="45" t="n">
        <f aca="false">H7/3600</f>
        <v>2.20141694444444</v>
      </c>
      <c r="L7" s="43" t="n">
        <v>106871.904</v>
      </c>
      <c r="M7" s="44" t="n">
        <v>43.4821</v>
      </c>
      <c r="N7" s="44" t="n">
        <v>45.7987</v>
      </c>
      <c r="O7" s="44" t="n">
        <v>45.3475</v>
      </c>
      <c r="P7" s="44" t="n">
        <v>7935.632</v>
      </c>
      <c r="Q7" s="44" t="n">
        <v>123.967</v>
      </c>
      <c r="R7" s="46" t="n">
        <f aca="false">P7/3600</f>
        <v>2.20434222222222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2101.4544</v>
      </c>
      <c r="E8" s="49" t="n">
        <v>40.0817</v>
      </c>
      <c r="F8" s="49" t="n">
        <v>43.5072</v>
      </c>
      <c r="G8" s="49" t="n">
        <v>43.5945</v>
      </c>
      <c r="H8" s="49" t="n">
        <v>7214.829</v>
      </c>
      <c r="I8" s="49" t="n">
        <v>108.64</v>
      </c>
      <c r="J8" s="50" t="n">
        <f aca="false">H8/3600</f>
        <v>2.00411916666667</v>
      </c>
      <c r="L8" s="48" t="n">
        <v>61932.4272</v>
      </c>
      <c r="M8" s="49" t="n">
        <v>40.0749</v>
      </c>
      <c r="N8" s="49" t="n">
        <v>43.4933</v>
      </c>
      <c r="O8" s="49" t="n">
        <v>43.5841</v>
      </c>
      <c r="P8" s="49" t="n">
        <v>7247.001</v>
      </c>
      <c r="Q8" s="49" t="n">
        <v>109.139</v>
      </c>
      <c r="R8" s="51" t="n">
        <f aca="false">P8/3600</f>
        <v>2.01305583333333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432.6288</v>
      </c>
      <c r="E9" s="49" t="n">
        <v>37.0116</v>
      </c>
      <c r="F9" s="49" t="n">
        <v>41.496</v>
      </c>
      <c r="G9" s="49" t="n">
        <v>41.962</v>
      </c>
      <c r="H9" s="49" t="n">
        <v>6637.461</v>
      </c>
      <c r="I9" s="49" t="n">
        <v>98.404</v>
      </c>
      <c r="J9" s="50" t="n">
        <f aca="false">H9/3600</f>
        <v>1.84373916666667</v>
      </c>
      <c r="L9" s="48" t="n">
        <v>35322.3584</v>
      </c>
      <c r="M9" s="49" t="n">
        <v>37.0051</v>
      </c>
      <c r="N9" s="49" t="n">
        <v>41.475</v>
      </c>
      <c r="O9" s="49" t="n">
        <v>41.9382</v>
      </c>
      <c r="P9" s="49" t="n">
        <v>6654.977</v>
      </c>
      <c r="Q9" s="49" t="n">
        <v>97.155</v>
      </c>
      <c r="R9" s="51" t="n">
        <f aca="false">P9/3600</f>
        <v>1.84860472222222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0663.8448</v>
      </c>
      <c r="E10" s="55" t="n">
        <v>34.1676</v>
      </c>
      <c r="F10" s="55" t="n">
        <v>39.9807</v>
      </c>
      <c r="G10" s="55" t="n">
        <v>40.7045</v>
      </c>
      <c r="H10" s="55" t="n">
        <v>6246.904</v>
      </c>
      <c r="I10" s="55" t="n">
        <v>88.936</v>
      </c>
      <c r="J10" s="56" t="n">
        <f aca="false">H10/3600</f>
        <v>1.73525111111111</v>
      </c>
      <c r="L10" s="54" t="n">
        <v>20604.5648</v>
      </c>
      <c r="M10" s="55" t="n">
        <v>34.162</v>
      </c>
      <c r="N10" s="55" t="n">
        <v>39.9543</v>
      </c>
      <c r="O10" s="55" t="n">
        <v>40.6795</v>
      </c>
      <c r="P10" s="55" t="n">
        <v>6258.748</v>
      </c>
      <c r="Q10" s="55" t="n">
        <v>87.249</v>
      </c>
      <c r="R10" s="57" t="n">
        <f aca="false">P10/3600</f>
        <v>1.73854111111111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6</v>
      </c>
      <c r="C11" s="63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4</v>
      </c>
      <c r="C15" s="63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22599.2816</v>
      </c>
      <c r="E19" s="66" t="n">
        <v>42.7996</v>
      </c>
      <c r="F19" s="66" t="n">
        <v>44.5715</v>
      </c>
      <c r="G19" s="66" t="n">
        <v>46.0295</v>
      </c>
      <c r="H19" s="66" t="n">
        <v>5788.847</v>
      </c>
      <c r="I19" s="66" t="n">
        <v>75.733</v>
      </c>
      <c r="J19" s="45" t="n">
        <f aca="false">H19/3600</f>
        <v>1.60801305555556</v>
      </c>
      <c r="L19" s="65" t="n">
        <v>22562.7968</v>
      </c>
      <c r="M19" s="66" t="n">
        <v>42.7987</v>
      </c>
      <c r="N19" s="66" t="n">
        <v>44.5705</v>
      </c>
      <c r="O19" s="66" t="n">
        <v>46.0278</v>
      </c>
      <c r="P19" s="66" t="n">
        <v>5803.939</v>
      </c>
      <c r="Q19" s="66" t="n">
        <v>73.92</v>
      </c>
      <c r="R19" s="45" t="n">
        <f aca="false">P19/3600</f>
        <v>1.6122052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2264.9944</v>
      </c>
      <c r="E20" s="68" t="n">
        <v>41.1394</v>
      </c>
      <c r="F20" s="68" t="n">
        <v>42.8253</v>
      </c>
      <c r="G20" s="68" t="n">
        <v>43.7261</v>
      </c>
      <c r="H20" s="68" t="n">
        <v>5182.918</v>
      </c>
      <c r="I20" s="68" t="n">
        <v>67.139</v>
      </c>
      <c r="J20" s="50" t="n">
        <f aca="false">H20/3600</f>
        <v>1.43969944444444</v>
      </c>
      <c r="L20" s="67" t="n">
        <v>12250.5832</v>
      </c>
      <c r="M20" s="68" t="n">
        <v>41.1391</v>
      </c>
      <c r="N20" s="68" t="n">
        <v>42.8242</v>
      </c>
      <c r="O20" s="68" t="n">
        <v>43.7244</v>
      </c>
      <c r="P20" s="68" t="n">
        <v>5187.902</v>
      </c>
      <c r="Q20" s="68" t="n">
        <v>68.545</v>
      </c>
      <c r="R20" s="50" t="n">
        <f aca="false">P20/3600</f>
        <v>1.44108388888889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905.5408</v>
      </c>
      <c r="E21" s="68" t="n">
        <v>39.1102</v>
      </c>
      <c r="F21" s="68" t="n">
        <v>41.4414</v>
      </c>
      <c r="G21" s="68" t="n">
        <v>42.1581</v>
      </c>
      <c r="H21" s="68" t="n">
        <v>4871.328</v>
      </c>
      <c r="I21" s="68" t="n">
        <v>63.374</v>
      </c>
      <c r="J21" s="50" t="n">
        <f aca="false">H21/3600</f>
        <v>1.35314666666667</v>
      </c>
      <c r="L21" s="67" t="n">
        <v>6900.3096</v>
      </c>
      <c r="M21" s="68" t="n">
        <v>39.1097</v>
      </c>
      <c r="N21" s="68" t="n">
        <v>41.4415</v>
      </c>
      <c r="O21" s="68" t="n">
        <v>42.1575</v>
      </c>
      <c r="P21" s="68" t="n">
        <v>4894.077</v>
      </c>
      <c r="Q21" s="68" t="n">
        <v>62.421</v>
      </c>
      <c r="R21" s="50" t="n">
        <f aca="false">P21/3600</f>
        <v>1.35946583333333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56.1904</v>
      </c>
      <c r="E22" s="70" t="n">
        <v>36.6782</v>
      </c>
      <c r="F22" s="70" t="n">
        <v>40.455</v>
      </c>
      <c r="G22" s="70" t="n">
        <v>41.2592</v>
      </c>
      <c r="H22" s="70" t="n">
        <v>4700.705</v>
      </c>
      <c r="I22" s="70" t="n">
        <v>59.405</v>
      </c>
      <c r="J22" s="56" t="n">
        <f aca="false">H22/3600</f>
        <v>1.30575138888889</v>
      </c>
      <c r="L22" s="69" t="n">
        <v>3855.6456</v>
      </c>
      <c r="M22" s="70" t="n">
        <v>36.6792</v>
      </c>
      <c r="N22" s="70" t="n">
        <v>40.4551</v>
      </c>
      <c r="O22" s="70" t="n">
        <v>41.2583</v>
      </c>
      <c r="P22" s="70" t="n">
        <v>4706.846</v>
      </c>
      <c r="Q22" s="70" t="n">
        <v>59.999</v>
      </c>
      <c r="R22" s="56" t="n">
        <f aca="false">P22/3600</f>
        <v>1.30745722222222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3564.8856</v>
      </c>
      <c r="E23" s="66" t="n">
        <v>41.8493</v>
      </c>
      <c r="F23" s="66" t="n">
        <v>43.5158</v>
      </c>
      <c r="G23" s="66" t="n">
        <v>44.1816</v>
      </c>
      <c r="H23" s="66" t="n">
        <v>6676.695</v>
      </c>
      <c r="I23" s="66" t="n">
        <v>103.717</v>
      </c>
      <c r="J23" s="45" t="n">
        <f aca="false">H23/3600</f>
        <v>1.8546375</v>
      </c>
      <c r="L23" s="65" t="n">
        <v>53355.3648</v>
      </c>
      <c r="M23" s="66" t="n">
        <v>41.8377</v>
      </c>
      <c r="N23" s="66" t="n">
        <v>43.5158</v>
      </c>
      <c r="O23" s="66" t="n">
        <v>44.18</v>
      </c>
      <c r="P23" s="66" t="n">
        <v>6676.742</v>
      </c>
      <c r="Q23" s="66" t="n">
        <v>105.733</v>
      </c>
      <c r="R23" s="45" t="n">
        <f aca="false">P23/3600</f>
        <v>1.85465055555556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77.1024</v>
      </c>
      <c r="E24" s="68" t="n">
        <v>38.7853</v>
      </c>
      <c r="F24" s="68" t="n">
        <v>41.0614</v>
      </c>
      <c r="G24" s="68" t="n">
        <v>41.3735</v>
      </c>
      <c r="H24" s="68" t="n">
        <v>5845.503</v>
      </c>
      <c r="I24" s="68" t="n">
        <v>89.264</v>
      </c>
      <c r="J24" s="50" t="n">
        <f aca="false">H24/3600</f>
        <v>1.62375083333333</v>
      </c>
      <c r="L24" s="67" t="n">
        <v>28762.3584</v>
      </c>
      <c r="M24" s="68" t="n">
        <v>38.7794</v>
      </c>
      <c r="N24" s="68" t="n">
        <v>41.0567</v>
      </c>
      <c r="O24" s="68" t="n">
        <v>41.3713</v>
      </c>
      <c r="P24" s="68" t="n">
        <v>5858.221</v>
      </c>
      <c r="Q24" s="68" t="n">
        <v>89.483</v>
      </c>
      <c r="R24" s="50" t="n">
        <f aca="false">P24/3600</f>
        <v>1.62728361111111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70.928</v>
      </c>
      <c r="E25" s="68" t="n">
        <v>35.7725</v>
      </c>
      <c r="F25" s="68" t="n">
        <v>39.2378</v>
      </c>
      <c r="G25" s="68" t="n">
        <v>39.7398</v>
      </c>
      <c r="H25" s="68" t="n">
        <v>5271.916</v>
      </c>
      <c r="I25" s="68" t="n">
        <v>77.202</v>
      </c>
      <c r="J25" s="50" t="n">
        <f aca="false">H25/3600</f>
        <v>1.46442111111111</v>
      </c>
      <c r="L25" s="67" t="n">
        <v>14928.6312</v>
      </c>
      <c r="M25" s="68" t="n">
        <v>35.7712</v>
      </c>
      <c r="N25" s="68" t="n">
        <v>39.2361</v>
      </c>
      <c r="O25" s="68" t="n">
        <v>39.7368</v>
      </c>
      <c r="P25" s="68" t="n">
        <v>5295.885</v>
      </c>
      <c r="Q25" s="68" t="n">
        <v>78.483</v>
      </c>
      <c r="R25" s="50" t="n">
        <f aca="false">P25/3600</f>
        <v>1.47107916666667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61.1648</v>
      </c>
      <c r="E26" s="70" t="n">
        <v>32.9062</v>
      </c>
      <c r="F26" s="70" t="n">
        <v>37.9914</v>
      </c>
      <c r="G26" s="70" t="n">
        <v>38.9114</v>
      </c>
      <c r="H26" s="70" t="n">
        <v>4812.25</v>
      </c>
      <c r="I26" s="70" t="n">
        <v>66.28</v>
      </c>
      <c r="J26" s="56" t="n">
        <f aca="false">H26/3600</f>
        <v>1.33673611111111</v>
      </c>
      <c r="L26" s="69" t="n">
        <v>7348.288</v>
      </c>
      <c r="M26" s="70" t="n">
        <v>32.9059</v>
      </c>
      <c r="N26" s="70" t="n">
        <v>37.9885</v>
      </c>
      <c r="O26" s="70" t="n">
        <v>38.9082</v>
      </c>
      <c r="P26" s="70" t="n">
        <v>4834.578</v>
      </c>
      <c r="Q26" s="70" t="n">
        <v>65.905</v>
      </c>
      <c r="R26" s="56" t="n">
        <f aca="false">P26/3600</f>
        <v>1.34293833333333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08512.1408</v>
      </c>
      <c r="E27" s="66" t="n">
        <v>40.7066</v>
      </c>
      <c r="F27" s="66" t="n">
        <v>41.7735</v>
      </c>
      <c r="G27" s="66" t="n">
        <v>44.2464</v>
      </c>
      <c r="H27" s="66" t="n">
        <v>14378.483</v>
      </c>
      <c r="I27" s="66" t="n">
        <v>214.325</v>
      </c>
      <c r="J27" s="45" t="n">
        <f aca="false">H27/3600</f>
        <v>3.99402305555556</v>
      </c>
      <c r="L27" s="65" t="n">
        <v>108287.4264</v>
      </c>
      <c r="M27" s="66" t="n">
        <v>40.6995</v>
      </c>
      <c r="N27" s="66" t="n">
        <v>41.7718</v>
      </c>
      <c r="O27" s="66" t="n">
        <v>44.243</v>
      </c>
      <c r="P27" s="66" t="n">
        <v>14372.155</v>
      </c>
      <c r="Q27" s="66" t="n">
        <v>210.762</v>
      </c>
      <c r="R27" s="45" t="n">
        <f aca="false">P27/3600</f>
        <v>3.9922652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23.8792</v>
      </c>
      <c r="E28" s="68" t="n">
        <v>38.0393</v>
      </c>
      <c r="F28" s="68" t="n">
        <v>39.5487</v>
      </c>
      <c r="G28" s="68" t="n">
        <v>42.2049</v>
      </c>
      <c r="H28" s="68" t="n">
        <v>12123.668</v>
      </c>
      <c r="I28" s="68" t="n">
        <v>180.45</v>
      </c>
      <c r="J28" s="50" t="n">
        <f aca="false">H28/3600</f>
        <v>3.36768555555556</v>
      </c>
      <c r="L28" s="67" t="n">
        <v>49419.892</v>
      </c>
      <c r="M28" s="68" t="n">
        <v>38.0351</v>
      </c>
      <c r="N28" s="68" t="n">
        <v>39.5473</v>
      </c>
      <c r="O28" s="68" t="n">
        <v>42.1999</v>
      </c>
      <c r="P28" s="68" t="n">
        <v>12153.164</v>
      </c>
      <c r="Q28" s="68" t="n">
        <v>181.58</v>
      </c>
      <c r="R28" s="50" t="n">
        <f aca="false">P28/3600</f>
        <v>3.37587888888889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46.372</v>
      </c>
      <c r="E29" s="68" t="n">
        <v>35.8422</v>
      </c>
      <c r="F29" s="68" t="n">
        <v>38.4907</v>
      </c>
      <c r="G29" s="68" t="n">
        <v>40.5699</v>
      </c>
      <c r="H29" s="68" t="n">
        <v>10890.313</v>
      </c>
      <c r="I29" s="68" t="n">
        <v>155.263</v>
      </c>
      <c r="J29" s="50" t="n">
        <f aca="false">H29/3600</f>
        <v>3.02508694444444</v>
      </c>
      <c r="L29" s="67" t="n">
        <v>26717.508</v>
      </c>
      <c r="M29" s="68" t="n">
        <v>35.8397</v>
      </c>
      <c r="N29" s="68" t="n">
        <v>38.4889</v>
      </c>
      <c r="O29" s="68" t="n">
        <v>40.5635</v>
      </c>
      <c r="P29" s="68" t="n">
        <v>10932.969</v>
      </c>
      <c r="Q29" s="68" t="n">
        <v>156.232</v>
      </c>
      <c r="R29" s="50" t="n">
        <f aca="false">P29/3600</f>
        <v>3.03693583333333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8.3192</v>
      </c>
      <c r="E30" s="70" t="n">
        <v>33.4253</v>
      </c>
      <c r="F30" s="70" t="n">
        <v>37.687</v>
      </c>
      <c r="G30" s="70" t="n">
        <v>39.3412</v>
      </c>
      <c r="H30" s="70" t="n">
        <v>10075.042</v>
      </c>
      <c r="I30" s="70" t="n">
        <v>142.123</v>
      </c>
      <c r="J30" s="56" t="n">
        <f aca="false">H30/3600</f>
        <v>2.79862277777778</v>
      </c>
      <c r="L30" s="69" t="n">
        <v>14451.8008</v>
      </c>
      <c r="M30" s="70" t="n">
        <v>33.4211</v>
      </c>
      <c r="N30" s="70" t="n">
        <v>37.6827</v>
      </c>
      <c r="O30" s="70" t="n">
        <v>39.3392</v>
      </c>
      <c r="P30" s="70" t="n">
        <v>10089.417</v>
      </c>
      <c r="Q30" s="70" t="n">
        <v>139.466</v>
      </c>
      <c r="R30" s="56" t="n">
        <f aca="false">P30/3600</f>
        <v>2.80261583333333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73082.6064</v>
      </c>
      <c r="E31" s="66" t="n">
        <v>41.3471</v>
      </c>
      <c r="F31" s="66" t="n">
        <v>44.4272</v>
      </c>
      <c r="G31" s="66" t="n">
        <v>46.0532</v>
      </c>
      <c r="H31" s="66" t="n">
        <v>12533.058</v>
      </c>
      <c r="I31" s="66" t="n">
        <v>174.294</v>
      </c>
      <c r="J31" s="45" t="n">
        <f aca="false">H31/3600</f>
        <v>3.481405</v>
      </c>
      <c r="L31" s="65" t="n">
        <v>72970.672</v>
      </c>
      <c r="M31" s="66" t="n">
        <v>41.342</v>
      </c>
      <c r="N31" s="66" t="n">
        <v>44.4266</v>
      </c>
      <c r="O31" s="66" t="n">
        <v>46.0508</v>
      </c>
      <c r="P31" s="66" t="n">
        <v>12609.333</v>
      </c>
      <c r="Q31" s="66" t="n">
        <v>173.404</v>
      </c>
      <c r="R31" s="45" t="n">
        <f aca="false">P31/3600</f>
        <v>3.502592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668.3104</v>
      </c>
      <c r="E32" s="68" t="n">
        <v>38.7746</v>
      </c>
      <c r="F32" s="68" t="n">
        <v>42.9693</v>
      </c>
      <c r="G32" s="68" t="n">
        <v>43.9684</v>
      </c>
      <c r="H32" s="68" t="n">
        <v>10932.422</v>
      </c>
      <c r="I32" s="68" t="n">
        <v>146.888</v>
      </c>
      <c r="J32" s="50" t="n">
        <f aca="false">H32/3600</f>
        <v>3.03678388888889</v>
      </c>
      <c r="L32" s="67" t="n">
        <v>29611.328</v>
      </c>
      <c r="M32" s="68" t="n">
        <v>38.7711</v>
      </c>
      <c r="N32" s="68" t="n">
        <v>42.9665</v>
      </c>
      <c r="O32" s="68" t="n">
        <v>43.9649</v>
      </c>
      <c r="P32" s="68" t="n">
        <v>10972.339</v>
      </c>
      <c r="Q32" s="68" t="n">
        <v>152.732</v>
      </c>
      <c r="R32" s="50" t="n">
        <f aca="false">P32/3600</f>
        <v>3.04787194444444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372.8936</v>
      </c>
      <c r="E33" s="68" t="n">
        <v>37.0372</v>
      </c>
      <c r="F33" s="68" t="n">
        <v>41.66</v>
      </c>
      <c r="G33" s="68" t="n">
        <v>42.1585</v>
      </c>
      <c r="H33" s="68" t="n">
        <v>10169.964</v>
      </c>
      <c r="I33" s="68" t="n">
        <v>138.341</v>
      </c>
      <c r="J33" s="50" t="n">
        <f aca="false">H33/3600</f>
        <v>2.82499</v>
      </c>
      <c r="L33" s="67" t="n">
        <v>15343.2376</v>
      </c>
      <c r="M33" s="68" t="n">
        <v>37.0336</v>
      </c>
      <c r="N33" s="68" t="n">
        <v>41.6591</v>
      </c>
      <c r="O33" s="68" t="n">
        <v>42.1578</v>
      </c>
      <c r="P33" s="68" t="n">
        <v>10157.846</v>
      </c>
      <c r="Q33" s="68" t="n">
        <v>135.123</v>
      </c>
      <c r="R33" s="50" t="n">
        <f aca="false">P33/3600</f>
        <v>2.82162388888889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563.6968</v>
      </c>
      <c r="E34" s="70" t="n">
        <v>35.0953</v>
      </c>
      <c r="F34" s="70" t="n">
        <v>40.6298</v>
      </c>
      <c r="G34" s="70" t="n">
        <v>40.7803</v>
      </c>
      <c r="H34" s="70" t="n">
        <v>9621.22</v>
      </c>
      <c r="I34" s="70" t="n">
        <v>125.982</v>
      </c>
      <c r="J34" s="56" t="n">
        <f aca="false">H34/3600</f>
        <v>2.67256111111111</v>
      </c>
      <c r="L34" s="69" t="n">
        <v>8551.948</v>
      </c>
      <c r="M34" s="70" t="n">
        <v>35.0936</v>
      </c>
      <c r="N34" s="70" t="n">
        <v>40.6297</v>
      </c>
      <c r="O34" s="70" t="n">
        <v>40.7735</v>
      </c>
      <c r="P34" s="70" t="n">
        <v>9634.781</v>
      </c>
      <c r="Q34" s="70" t="n">
        <v>130.013</v>
      </c>
      <c r="R34" s="56" t="n">
        <f aca="false">P34/3600</f>
        <v>2.67632805555556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4831.068</v>
      </c>
      <c r="E35" s="66" t="n">
        <v>42.5733</v>
      </c>
      <c r="F35" s="66" t="n">
        <v>42.7418</v>
      </c>
      <c r="G35" s="66" t="n">
        <v>44.4684</v>
      </c>
      <c r="H35" s="66" t="n">
        <v>16812.421</v>
      </c>
      <c r="I35" s="66" t="n">
        <v>270.074</v>
      </c>
      <c r="J35" s="45" t="n">
        <f aca="false">H35/3600</f>
        <v>4.67011694444444</v>
      </c>
      <c r="L35" s="65" t="n">
        <v>184770.7208</v>
      </c>
      <c r="M35" s="66" t="n">
        <v>42.5742</v>
      </c>
      <c r="N35" s="66" t="n">
        <v>42.74</v>
      </c>
      <c r="O35" s="66" t="n">
        <v>44.4648</v>
      </c>
      <c r="P35" s="66" t="n">
        <v>16850.733</v>
      </c>
      <c r="Q35" s="66" t="n">
        <v>270.012</v>
      </c>
      <c r="R35" s="45" t="n">
        <f aca="false">P35/3600</f>
        <v>4.68075916666667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047.1728</v>
      </c>
      <c r="E36" s="68" t="n">
        <v>37.1761</v>
      </c>
      <c r="F36" s="68" t="n">
        <v>40.82</v>
      </c>
      <c r="G36" s="68" t="n">
        <v>42.9684</v>
      </c>
      <c r="H36" s="68" t="n">
        <v>14911.116</v>
      </c>
      <c r="I36" s="68" t="n">
        <v>213.06</v>
      </c>
      <c r="J36" s="50" t="n">
        <f aca="false">H36/3600</f>
        <v>4.14197666666667</v>
      </c>
      <c r="L36" s="67" t="n">
        <v>80937.0912</v>
      </c>
      <c r="M36" s="68" t="n">
        <v>37.1734</v>
      </c>
      <c r="N36" s="68" t="n">
        <v>40.8143</v>
      </c>
      <c r="O36" s="68" t="n">
        <v>42.9618</v>
      </c>
      <c r="P36" s="68" t="n">
        <v>14975.131</v>
      </c>
      <c r="Q36" s="68" t="n">
        <v>213.716</v>
      </c>
      <c r="R36" s="50" t="n">
        <f aca="false">P36/3600</f>
        <v>4.15975861111111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207.6264</v>
      </c>
      <c r="E37" s="68" t="n">
        <v>34.6522</v>
      </c>
      <c r="F37" s="68" t="n">
        <v>39.3638</v>
      </c>
      <c r="G37" s="68" t="n">
        <v>41.7666</v>
      </c>
      <c r="H37" s="68" t="n">
        <v>13317.996</v>
      </c>
      <c r="I37" s="68" t="n">
        <v>187.747</v>
      </c>
      <c r="J37" s="50" t="n">
        <f aca="false">H37/3600</f>
        <v>3.69944333333333</v>
      </c>
      <c r="L37" s="67" t="n">
        <v>41131.1944</v>
      </c>
      <c r="M37" s="68" t="n">
        <v>34.6475</v>
      </c>
      <c r="N37" s="68" t="n">
        <v>39.3583</v>
      </c>
      <c r="O37" s="68" t="n">
        <v>41.7591</v>
      </c>
      <c r="P37" s="68" t="n">
        <v>13350.795</v>
      </c>
      <c r="Q37" s="68" t="n">
        <v>186.996</v>
      </c>
      <c r="R37" s="50" t="n">
        <f aca="false">P37/3600</f>
        <v>3.70855416666667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180.7064</v>
      </c>
      <c r="E38" s="70" t="n">
        <v>32.2597</v>
      </c>
      <c r="F38" s="70" t="n">
        <v>38.3695</v>
      </c>
      <c r="G38" s="70" t="n">
        <v>40.893</v>
      </c>
      <c r="H38" s="70" t="n">
        <v>12332.088</v>
      </c>
      <c r="I38" s="70" t="n">
        <v>167.622</v>
      </c>
      <c r="J38" s="56" t="n">
        <f aca="false">H38/3600</f>
        <v>3.42558</v>
      </c>
      <c r="L38" s="69" t="n">
        <v>22128.0064</v>
      </c>
      <c r="M38" s="70" t="n">
        <v>32.2544</v>
      </c>
      <c r="N38" s="70" t="n">
        <v>38.3635</v>
      </c>
      <c r="O38" s="70" t="n">
        <v>40.8836</v>
      </c>
      <c r="P38" s="70" t="n">
        <v>12375.638</v>
      </c>
      <c r="Q38" s="70" t="n">
        <v>167.703</v>
      </c>
      <c r="R38" s="56" t="n">
        <f aca="false">P38/3600</f>
        <v>3.43767722222222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6</v>
      </c>
      <c r="C39" s="7" t="n">
        <v>22</v>
      </c>
      <c r="D39" s="65" t="n">
        <v>21123.08</v>
      </c>
      <c r="E39" s="66" t="n">
        <v>41.8864</v>
      </c>
      <c r="F39" s="66" t="n">
        <v>43.9855</v>
      </c>
      <c r="G39" s="66" t="n">
        <v>44.655</v>
      </c>
      <c r="H39" s="66" t="n">
        <v>2741.636</v>
      </c>
      <c r="I39" s="66" t="n">
        <v>44.077</v>
      </c>
      <c r="J39" s="45" t="n">
        <f aca="false">H39/3600</f>
        <v>0.761565555555556</v>
      </c>
      <c r="L39" s="65" t="n">
        <v>21167.4184</v>
      </c>
      <c r="M39" s="66" t="n">
        <v>41.8764</v>
      </c>
      <c r="N39" s="66" t="n">
        <v>43.9808</v>
      </c>
      <c r="O39" s="66" t="n">
        <v>44.6499</v>
      </c>
      <c r="P39" s="66" t="n">
        <v>2742.558</v>
      </c>
      <c r="Q39" s="66" t="n">
        <v>44.14</v>
      </c>
      <c r="R39" s="45" t="n">
        <f aca="false">P39/3600</f>
        <v>0.761821666666667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1309.52</v>
      </c>
      <c r="E40" s="68" t="n">
        <v>38.4936</v>
      </c>
      <c r="F40" s="68" t="n">
        <v>41.3864</v>
      </c>
      <c r="G40" s="68" t="n">
        <v>41.8021</v>
      </c>
      <c r="H40" s="68" t="n">
        <v>2447.843</v>
      </c>
      <c r="I40" s="68" t="n">
        <v>37.608</v>
      </c>
      <c r="J40" s="50" t="n">
        <f aca="false">H40/3600</f>
        <v>0.679956388888889</v>
      </c>
      <c r="L40" s="67" t="n">
        <v>11335.9456</v>
      </c>
      <c r="M40" s="68" t="n">
        <v>38.4814</v>
      </c>
      <c r="N40" s="68" t="n">
        <v>41.3928</v>
      </c>
      <c r="O40" s="68" t="n">
        <v>41.8007</v>
      </c>
      <c r="P40" s="68" t="n">
        <v>2444.281</v>
      </c>
      <c r="Q40" s="68" t="n">
        <v>38.468</v>
      </c>
      <c r="R40" s="50" t="n">
        <f aca="false">P40/3600</f>
        <v>0.678966944444444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025.8688</v>
      </c>
      <c r="E41" s="68" t="n">
        <v>35.5386</v>
      </c>
      <c r="F41" s="68" t="n">
        <v>39.4889</v>
      </c>
      <c r="G41" s="68" t="n">
        <v>39.6985</v>
      </c>
      <c r="H41" s="68" t="n">
        <v>2189.425</v>
      </c>
      <c r="I41" s="68" t="n">
        <v>32.608</v>
      </c>
      <c r="J41" s="50" t="n">
        <f aca="false">H41/3600</f>
        <v>0.608173611111111</v>
      </c>
      <c r="L41" s="67" t="n">
        <v>6049.9664</v>
      </c>
      <c r="M41" s="68" t="n">
        <v>35.5298</v>
      </c>
      <c r="N41" s="68" t="n">
        <v>39.4892</v>
      </c>
      <c r="O41" s="68" t="n">
        <v>39.7025</v>
      </c>
      <c r="P41" s="68" t="n">
        <v>2192.363</v>
      </c>
      <c r="Q41" s="68" t="n">
        <v>31.983</v>
      </c>
      <c r="R41" s="50" t="n">
        <f aca="false">P41/3600</f>
        <v>0.608989722222222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52.1656</v>
      </c>
      <c r="E42" s="70" t="n">
        <v>32.9491</v>
      </c>
      <c r="F42" s="70" t="n">
        <v>38.0228</v>
      </c>
      <c r="G42" s="70" t="n">
        <v>38.0449</v>
      </c>
      <c r="H42" s="70" t="n">
        <v>1996.161</v>
      </c>
      <c r="I42" s="70" t="n">
        <v>28.234</v>
      </c>
      <c r="J42" s="56" t="n">
        <f aca="false">H42/3600</f>
        <v>0.554489166666667</v>
      </c>
      <c r="L42" s="69" t="n">
        <v>3370.636</v>
      </c>
      <c r="M42" s="70" t="n">
        <v>32.9396</v>
      </c>
      <c r="N42" s="70" t="n">
        <v>38.0205</v>
      </c>
      <c r="O42" s="70" t="n">
        <v>38.0411</v>
      </c>
      <c r="P42" s="70" t="n">
        <v>2005.614</v>
      </c>
      <c r="Q42" s="70" t="n">
        <v>28.218</v>
      </c>
      <c r="R42" s="56" t="n">
        <f aca="false">P42/3600</f>
        <v>0.557115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3725.588</v>
      </c>
      <c r="E43" s="66" t="n">
        <v>42.017</v>
      </c>
      <c r="F43" s="66" t="n">
        <v>44.1411</v>
      </c>
      <c r="G43" s="66" t="n">
        <v>45.6047</v>
      </c>
      <c r="H43" s="66" t="n">
        <v>3043.877</v>
      </c>
      <c r="I43" s="66" t="n">
        <v>47.594</v>
      </c>
      <c r="J43" s="45" t="n">
        <f aca="false">H43/3600</f>
        <v>0.845521388888889</v>
      </c>
      <c r="L43" s="65" t="n">
        <v>23646.3848</v>
      </c>
      <c r="M43" s="66" t="n">
        <v>42.0037</v>
      </c>
      <c r="N43" s="66" t="n">
        <v>44.1379</v>
      </c>
      <c r="O43" s="66" t="n">
        <v>45.5981</v>
      </c>
      <c r="P43" s="66" t="n">
        <v>3048.585</v>
      </c>
      <c r="Q43" s="66" t="n">
        <v>48.061</v>
      </c>
      <c r="R43" s="45" t="n">
        <f aca="false">P43/3600</f>
        <v>0.846829166666667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4.1016</v>
      </c>
      <c r="E44" s="68" t="n">
        <v>39.1629</v>
      </c>
      <c r="F44" s="68" t="n">
        <v>41.8319</v>
      </c>
      <c r="G44" s="68" t="n">
        <v>43.0578</v>
      </c>
      <c r="H44" s="68" t="n">
        <v>2789.631</v>
      </c>
      <c r="I44" s="68" t="n">
        <v>42.859</v>
      </c>
      <c r="J44" s="50" t="n">
        <f aca="false">H44/3600</f>
        <v>0.7748975</v>
      </c>
      <c r="L44" s="67" t="n">
        <v>14088.6776</v>
      </c>
      <c r="M44" s="68" t="n">
        <v>39.1488</v>
      </c>
      <c r="N44" s="68" t="n">
        <v>41.8296</v>
      </c>
      <c r="O44" s="68" t="n">
        <v>43.0475</v>
      </c>
      <c r="P44" s="68" t="n">
        <v>2779.886</v>
      </c>
      <c r="Q44" s="68" t="n">
        <v>42.39</v>
      </c>
      <c r="R44" s="50" t="n">
        <f aca="false">P44/3600</f>
        <v>0.772190555555556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23.9512</v>
      </c>
      <c r="E45" s="68" t="n">
        <v>36.141</v>
      </c>
      <c r="F45" s="68" t="n">
        <v>39.9858</v>
      </c>
      <c r="G45" s="68" t="n">
        <v>41.0347</v>
      </c>
      <c r="H45" s="68" t="n">
        <v>2585.545</v>
      </c>
      <c r="I45" s="68" t="n">
        <v>38.187</v>
      </c>
      <c r="J45" s="50" t="n">
        <f aca="false">H45/3600</f>
        <v>0.718206944444444</v>
      </c>
      <c r="L45" s="67" t="n">
        <v>8271.0872</v>
      </c>
      <c r="M45" s="68" t="n">
        <v>36.1273</v>
      </c>
      <c r="N45" s="68" t="n">
        <v>39.9797</v>
      </c>
      <c r="O45" s="68" t="n">
        <v>41.0235</v>
      </c>
      <c r="P45" s="68" t="n">
        <v>2594.888</v>
      </c>
      <c r="Q45" s="68" t="n">
        <v>38.452</v>
      </c>
      <c r="R45" s="50" t="n">
        <f aca="false">P45/3600</f>
        <v>0.720802222222222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45.4888</v>
      </c>
      <c r="E46" s="70" t="n">
        <v>33.0599</v>
      </c>
      <c r="F46" s="70" t="n">
        <v>38.5959</v>
      </c>
      <c r="G46" s="70" t="n">
        <v>39.5423</v>
      </c>
      <c r="H46" s="70" t="n">
        <v>2424.109</v>
      </c>
      <c r="I46" s="70" t="n">
        <v>34.905</v>
      </c>
      <c r="J46" s="56" t="n">
        <f aca="false">H46/3600</f>
        <v>0.673363611111111</v>
      </c>
      <c r="L46" s="69" t="n">
        <v>4710.6264</v>
      </c>
      <c r="M46" s="70" t="n">
        <v>33.0521</v>
      </c>
      <c r="N46" s="70" t="n">
        <v>38.5777</v>
      </c>
      <c r="O46" s="70" t="n">
        <v>39.5322</v>
      </c>
      <c r="P46" s="70" t="n">
        <v>2422.391</v>
      </c>
      <c r="Q46" s="70" t="n">
        <v>34.765</v>
      </c>
      <c r="R46" s="56" t="n">
        <f aca="false">P46/3600</f>
        <v>0.672886388888889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4444.3256</v>
      </c>
      <c r="E47" s="66" t="n">
        <v>41.1646</v>
      </c>
      <c r="F47" s="66" t="n">
        <v>42.5969</v>
      </c>
      <c r="G47" s="66" t="n">
        <v>43.4749</v>
      </c>
      <c r="H47" s="66" t="n">
        <v>2958.04</v>
      </c>
      <c r="I47" s="66" t="n">
        <v>53.671</v>
      </c>
      <c r="J47" s="45" t="n">
        <f aca="false">H47/3600</f>
        <v>0.821677777777778</v>
      </c>
      <c r="L47" s="65" t="n">
        <v>44376.236</v>
      </c>
      <c r="M47" s="66" t="n">
        <v>41.1394</v>
      </c>
      <c r="N47" s="66" t="n">
        <v>42.5952</v>
      </c>
      <c r="O47" s="66" t="n">
        <v>43.4749</v>
      </c>
      <c r="P47" s="66" t="n">
        <v>2956.15</v>
      </c>
      <c r="Q47" s="66" t="n">
        <v>53.186</v>
      </c>
      <c r="R47" s="45" t="n">
        <f aca="false">P47/3600</f>
        <v>0.8211527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535.2104</v>
      </c>
      <c r="E48" s="68" t="n">
        <v>36.9722</v>
      </c>
      <c r="F48" s="68" t="n">
        <v>39.4732</v>
      </c>
      <c r="G48" s="68" t="n">
        <v>40.2981</v>
      </c>
      <c r="H48" s="68" t="n">
        <v>2791.339</v>
      </c>
      <c r="I48" s="68" t="n">
        <v>47.718</v>
      </c>
      <c r="J48" s="50" t="n">
        <f aca="false">H48/3600</f>
        <v>0.775371944444445</v>
      </c>
      <c r="L48" s="67" t="n">
        <v>27455.608</v>
      </c>
      <c r="M48" s="68" t="n">
        <v>36.9497</v>
      </c>
      <c r="N48" s="68" t="n">
        <v>39.4702</v>
      </c>
      <c r="O48" s="68" t="n">
        <v>40.2967</v>
      </c>
      <c r="P48" s="68" t="n">
        <v>2794.417</v>
      </c>
      <c r="Q48" s="68" t="n">
        <v>47.827</v>
      </c>
      <c r="R48" s="50" t="n">
        <f aca="false">P48/3600</f>
        <v>0.776226944444444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427.4328</v>
      </c>
      <c r="E49" s="68" t="n">
        <v>33.1916</v>
      </c>
      <c r="F49" s="68" t="n">
        <v>37.3883</v>
      </c>
      <c r="G49" s="68" t="n">
        <v>38.1099</v>
      </c>
      <c r="H49" s="68" t="n">
        <v>2561.654</v>
      </c>
      <c r="I49" s="68" t="n">
        <v>41.796</v>
      </c>
      <c r="J49" s="50" t="n">
        <f aca="false">H49/3600</f>
        <v>0.711570555555556</v>
      </c>
      <c r="L49" s="67" t="n">
        <v>16349.6</v>
      </c>
      <c r="M49" s="68" t="n">
        <v>33.1713</v>
      </c>
      <c r="N49" s="68" t="n">
        <v>37.3832</v>
      </c>
      <c r="O49" s="68" t="n">
        <v>38.1032</v>
      </c>
      <c r="P49" s="68" t="n">
        <v>2560.186</v>
      </c>
      <c r="Q49" s="68" t="n">
        <v>42.624</v>
      </c>
      <c r="R49" s="50" t="n">
        <f aca="false">P49/3600</f>
        <v>0.711162777777778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922.66</v>
      </c>
      <c r="E50" s="70" t="n">
        <v>29.5103</v>
      </c>
      <c r="F50" s="70" t="n">
        <v>35.9652</v>
      </c>
      <c r="G50" s="70" t="n">
        <v>36.604</v>
      </c>
      <c r="H50" s="70" t="n">
        <v>2313.782</v>
      </c>
      <c r="I50" s="70" t="n">
        <v>36.124</v>
      </c>
      <c r="J50" s="56" t="n">
        <f aca="false">H50/3600</f>
        <v>0.642717222222222</v>
      </c>
      <c r="L50" s="69" t="n">
        <v>8856.304</v>
      </c>
      <c r="M50" s="70" t="n">
        <v>29.4967</v>
      </c>
      <c r="N50" s="70" t="n">
        <v>35.9534</v>
      </c>
      <c r="O50" s="70" t="n">
        <v>36.5938</v>
      </c>
      <c r="P50" s="70" t="n">
        <v>2313.658</v>
      </c>
      <c r="Q50" s="70" t="n">
        <v>36.718</v>
      </c>
      <c r="R50" s="56" t="n">
        <f aca="false">P50/3600</f>
        <v>0.642682777777778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5299.1176</v>
      </c>
      <c r="E51" s="66" t="n">
        <v>42.452</v>
      </c>
      <c r="F51" s="66" t="n">
        <v>43.8124</v>
      </c>
      <c r="G51" s="66" t="n">
        <v>44.5904</v>
      </c>
      <c r="H51" s="66" t="n">
        <v>1655.448</v>
      </c>
      <c r="I51" s="66" t="n">
        <v>26.077</v>
      </c>
      <c r="J51" s="45" t="n">
        <f aca="false">H51/3600</f>
        <v>0.459846666666667</v>
      </c>
      <c r="L51" s="65" t="n">
        <v>15285.8104</v>
      </c>
      <c r="M51" s="66" t="n">
        <v>42.4438</v>
      </c>
      <c r="N51" s="66" t="n">
        <v>43.8091</v>
      </c>
      <c r="O51" s="66" t="n">
        <v>44.5849</v>
      </c>
      <c r="P51" s="66" t="n">
        <v>1656.651</v>
      </c>
      <c r="Q51" s="66" t="n">
        <v>25.655</v>
      </c>
      <c r="R51" s="45" t="n">
        <f aca="false">P51/3600</f>
        <v>0.4601808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26.8072</v>
      </c>
      <c r="E52" s="68" t="n">
        <v>39.098</v>
      </c>
      <c r="F52" s="68" t="n">
        <v>40.517</v>
      </c>
      <c r="G52" s="68" t="n">
        <v>41.8806</v>
      </c>
      <c r="H52" s="68" t="n">
        <v>1492.293</v>
      </c>
      <c r="I52" s="68" t="n">
        <v>22.28</v>
      </c>
      <c r="J52" s="50" t="n">
        <f aca="false">H52/3600</f>
        <v>0.414525833333333</v>
      </c>
      <c r="L52" s="67" t="n">
        <v>9121.692</v>
      </c>
      <c r="M52" s="68" t="n">
        <v>39.0904</v>
      </c>
      <c r="N52" s="68" t="n">
        <v>40.515</v>
      </c>
      <c r="O52" s="68" t="n">
        <v>41.8767</v>
      </c>
      <c r="P52" s="68" t="n">
        <v>1490.277</v>
      </c>
      <c r="Q52" s="68" t="n">
        <v>22.749</v>
      </c>
      <c r="R52" s="50" t="n">
        <f aca="false">P52/3600</f>
        <v>0.413965833333333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199.2024</v>
      </c>
      <c r="E53" s="68" t="n">
        <v>35.7191</v>
      </c>
      <c r="F53" s="68" t="n">
        <v>38.1852</v>
      </c>
      <c r="G53" s="68" t="n">
        <v>39.9993</v>
      </c>
      <c r="H53" s="68" t="n">
        <v>1367.326</v>
      </c>
      <c r="I53" s="68" t="n">
        <v>19.655</v>
      </c>
      <c r="J53" s="50" t="n">
        <f aca="false">H53/3600</f>
        <v>0.379812777777778</v>
      </c>
      <c r="L53" s="67" t="n">
        <v>5195.536</v>
      </c>
      <c r="M53" s="68" t="n">
        <v>35.7105</v>
      </c>
      <c r="N53" s="68" t="n">
        <v>38.1811</v>
      </c>
      <c r="O53" s="68" t="n">
        <v>39.99</v>
      </c>
      <c r="P53" s="68" t="n">
        <v>1363.17</v>
      </c>
      <c r="Q53" s="68" t="n">
        <v>19.64</v>
      </c>
      <c r="R53" s="50" t="n">
        <f aca="false">P53/3600</f>
        <v>0.378658333333333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8.6496</v>
      </c>
      <c r="E54" s="70" t="n">
        <v>32.2899</v>
      </c>
      <c r="F54" s="70" t="n">
        <v>36.7514</v>
      </c>
      <c r="G54" s="70" t="n">
        <v>38.5745</v>
      </c>
      <c r="H54" s="70" t="n">
        <v>1241.89</v>
      </c>
      <c r="I54" s="70" t="n">
        <v>17.718</v>
      </c>
      <c r="J54" s="56" t="n">
        <f aca="false">H54/3600</f>
        <v>0.344969444444445</v>
      </c>
      <c r="L54" s="69" t="n">
        <v>2622.3344</v>
      </c>
      <c r="M54" s="70" t="n">
        <v>32.2853</v>
      </c>
      <c r="N54" s="70" t="n">
        <v>36.746</v>
      </c>
      <c r="O54" s="70" t="n">
        <v>38.5661</v>
      </c>
      <c r="P54" s="70" t="n">
        <v>1239.093</v>
      </c>
      <c r="Q54" s="70" t="n">
        <v>17.546</v>
      </c>
      <c r="R54" s="56" t="n">
        <f aca="false">P54/3600</f>
        <v>0.3441925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380.9896</v>
      </c>
      <c r="E55" s="66" t="n">
        <v>43.097</v>
      </c>
      <c r="F55" s="66" t="n">
        <v>45.2709</v>
      </c>
      <c r="G55" s="66" t="n">
        <v>45.0904</v>
      </c>
      <c r="H55" s="66" t="n">
        <v>618.257</v>
      </c>
      <c r="I55" s="66" t="n">
        <v>9.499</v>
      </c>
      <c r="J55" s="45" t="n">
        <f aca="false">H55/3600</f>
        <v>0.171738055555556</v>
      </c>
      <c r="L55" s="65" t="n">
        <v>5371.2432</v>
      </c>
      <c r="M55" s="66" t="n">
        <v>43.0749</v>
      </c>
      <c r="N55" s="66" t="n">
        <v>45.267</v>
      </c>
      <c r="O55" s="66" t="n">
        <v>45.0872</v>
      </c>
      <c r="P55" s="66" t="n">
        <v>617.242</v>
      </c>
      <c r="Q55" s="66" t="n">
        <v>9.484</v>
      </c>
      <c r="R55" s="45" t="n">
        <f aca="false">P55/3600</f>
        <v>0.171456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200.1232</v>
      </c>
      <c r="E56" s="68" t="n">
        <v>39.5338</v>
      </c>
      <c r="F56" s="68" t="n">
        <v>42.3435</v>
      </c>
      <c r="G56" s="68" t="n">
        <v>41.9063</v>
      </c>
      <c r="H56" s="68" t="n">
        <v>571.57</v>
      </c>
      <c r="I56" s="68" t="n">
        <v>8.671</v>
      </c>
      <c r="J56" s="50" t="n">
        <f aca="false">H56/3600</f>
        <v>0.158769444444444</v>
      </c>
      <c r="L56" s="67" t="n">
        <v>3192.2888</v>
      </c>
      <c r="M56" s="68" t="n">
        <v>39.5205</v>
      </c>
      <c r="N56" s="68" t="n">
        <v>42.335</v>
      </c>
      <c r="O56" s="68" t="n">
        <v>41.8996</v>
      </c>
      <c r="P56" s="68" t="n">
        <v>575.508</v>
      </c>
      <c r="Q56" s="68" t="n">
        <v>8.828</v>
      </c>
      <c r="R56" s="50" t="n">
        <f aca="false">P56/3600</f>
        <v>0.159863333333333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7.66</v>
      </c>
      <c r="E57" s="68" t="n">
        <v>36.126</v>
      </c>
      <c r="F57" s="68" t="n">
        <v>40.0854</v>
      </c>
      <c r="G57" s="68" t="n">
        <v>39.4764</v>
      </c>
      <c r="H57" s="68" t="n">
        <v>528.258</v>
      </c>
      <c r="I57" s="68" t="n">
        <v>7.874</v>
      </c>
      <c r="J57" s="50" t="n">
        <f aca="false">H57/3600</f>
        <v>0.146738333333333</v>
      </c>
      <c r="L57" s="67" t="n">
        <v>1822.4688</v>
      </c>
      <c r="M57" s="68" t="n">
        <v>36.1144</v>
      </c>
      <c r="N57" s="68" t="n">
        <v>40.0711</v>
      </c>
      <c r="O57" s="68" t="n">
        <v>39.4703</v>
      </c>
      <c r="P57" s="68" t="n">
        <v>529.477</v>
      </c>
      <c r="Q57" s="68" t="n">
        <v>7.812</v>
      </c>
      <c r="R57" s="50" t="n">
        <f aca="false">P57/3600</f>
        <v>0.147076944444444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8.112</v>
      </c>
      <c r="E58" s="70" t="n">
        <v>32.9378</v>
      </c>
      <c r="F58" s="70" t="n">
        <v>38.5002</v>
      </c>
      <c r="G58" s="70" t="n">
        <v>37.7124</v>
      </c>
      <c r="H58" s="70" t="n">
        <v>485.556</v>
      </c>
      <c r="I58" s="70" t="n">
        <v>7.124</v>
      </c>
      <c r="J58" s="56" t="n">
        <f aca="false">H58/3600</f>
        <v>0.134876666666667</v>
      </c>
      <c r="L58" s="69" t="n">
        <v>1013.3272</v>
      </c>
      <c r="M58" s="70" t="n">
        <v>32.9303</v>
      </c>
      <c r="N58" s="70" t="n">
        <v>38.487</v>
      </c>
      <c r="O58" s="70" t="n">
        <v>37.7042</v>
      </c>
      <c r="P58" s="70" t="n">
        <v>487.275</v>
      </c>
      <c r="Q58" s="70" t="n">
        <v>6.906</v>
      </c>
      <c r="R58" s="56" t="n">
        <f aca="false">P58/3600</f>
        <v>0.135354166666667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252.7016</v>
      </c>
      <c r="E59" s="66" t="n">
        <v>41.2599</v>
      </c>
      <c r="F59" s="66" t="n">
        <v>43.3427</v>
      </c>
      <c r="G59" s="66" t="n">
        <v>44.3219</v>
      </c>
      <c r="H59" s="66" t="n">
        <v>863.91</v>
      </c>
      <c r="I59" s="66" t="n">
        <v>15.156</v>
      </c>
      <c r="J59" s="45" t="n">
        <f aca="false">H59/3600</f>
        <v>0.239975</v>
      </c>
      <c r="L59" s="65" t="n">
        <v>13251.5744</v>
      </c>
      <c r="M59" s="66" t="n">
        <v>41.2431</v>
      </c>
      <c r="N59" s="66" t="n">
        <v>43.3422</v>
      </c>
      <c r="O59" s="66" t="n">
        <v>44.3214</v>
      </c>
      <c r="P59" s="66" t="n">
        <v>867.301</v>
      </c>
      <c r="Q59" s="66" t="n">
        <v>15.218</v>
      </c>
      <c r="R59" s="45" t="n">
        <f aca="false">P59/3600</f>
        <v>0.24091694444444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26.4848</v>
      </c>
      <c r="E60" s="68" t="n">
        <v>36.8919</v>
      </c>
      <c r="F60" s="68" t="n">
        <v>40.7089</v>
      </c>
      <c r="G60" s="68" t="n">
        <v>41.8047</v>
      </c>
      <c r="H60" s="68" t="n">
        <v>800.786</v>
      </c>
      <c r="I60" s="68" t="n">
        <v>13.359</v>
      </c>
      <c r="J60" s="50" t="n">
        <f aca="false">H60/3600</f>
        <v>0.222440555555556</v>
      </c>
      <c r="L60" s="67" t="n">
        <v>8420.9552</v>
      </c>
      <c r="M60" s="68" t="n">
        <v>36.8797</v>
      </c>
      <c r="N60" s="68" t="n">
        <v>40.6996</v>
      </c>
      <c r="O60" s="68" t="n">
        <v>41.7969</v>
      </c>
      <c r="P60" s="68" t="n">
        <v>802.739</v>
      </c>
      <c r="Q60" s="68" t="n">
        <v>13.484</v>
      </c>
      <c r="R60" s="50" t="n">
        <f aca="false">P60/3600</f>
        <v>0.222983055555556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2.2632</v>
      </c>
      <c r="E61" s="68" t="n">
        <v>33.1374</v>
      </c>
      <c r="F61" s="68" t="n">
        <v>39.104</v>
      </c>
      <c r="G61" s="68" t="n">
        <v>40.0518</v>
      </c>
      <c r="H61" s="68" t="n">
        <v>739.303</v>
      </c>
      <c r="I61" s="68" t="n">
        <v>11.765</v>
      </c>
      <c r="J61" s="50" t="n">
        <f aca="false">H61/3600</f>
        <v>0.205361944444444</v>
      </c>
      <c r="L61" s="67" t="n">
        <v>5174.8784</v>
      </c>
      <c r="M61" s="68" t="n">
        <v>33.1243</v>
      </c>
      <c r="N61" s="68" t="n">
        <v>39.0936</v>
      </c>
      <c r="O61" s="68" t="n">
        <v>40.0485</v>
      </c>
      <c r="P61" s="68" t="n">
        <v>741.334</v>
      </c>
      <c r="Q61" s="68" t="n">
        <v>11.796</v>
      </c>
      <c r="R61" s="50" t="n">
        <f aca="false">P61/3600</f>
        <v>0.205926111111111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3.7024</v>
      </c>
      <c r="E62" s="70" t="n">
        <v>29.6573</v>
      </c>
      <c r="F62" s="70" t="n">
        <v>38.0466</v>
      </c>
      <c r="G62" s="70" t="n">
        <v>38.8491</v>
      </c>
      <c r="H62" s="70" t="n">
        <v>669.757</v>
      </c>
      <c r="I62" s="70" t="n">
        <v>10.327</v>
      </c>
      <c r="J62" s="56" t="n">
        <f aca="false">H62/3600</f>
        <v>0.186043611111111</v>
      </c>
      <c r="L62" s="69" t="n">
        <v>3065.0968</v>
      </c>
      <c r="M62" s="70" t="n">
        <v>29.6437</v>
      </c>
      <c r="N62" s="70" t="n">
        <v>38.0374</v>
      </c>
      <c r="O62" s="70" t="n">
        <v>38.8296</v>
      </c>
      <c r="P62" s="70" t="n">
        <v>671.319</v>
      </c>
      <c r="Q62" s="70" t="n">
        <v>10.265</v>
      </c>
      <c r="R62" s="56" t="n">
        <f aca="false">P62/3600</f>
        <v>0.1864775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651.42</v>
      </c>
      <c r="E63" s="66" t="n">
        <v>41.127</v>
      </c>
      <c r="F63" s="66" t="n">
        <v>42.2636</v>
      </c>
      <c r="G63" s="66" t="n">
        <v>42.9783</v>
      </c>
      <c r="H63" s="66" t="n">
        <v>740.881</v>
      </c>
      <c r="I63" s="66" t="n">
        <v>13.656</v>
      </c>
      <c r="J63" s="45" t="n">
        <f aca="false">H63/3600</f>
        <v>0.205800277777778</v>
      </c>
      <c r="L63" s="65" t="n">
        <v>11653.1144</v>
      </c>
      <c r="M63" s="66" t="n">
        <v>41.1071</v>
      </c>
      <c r="N63" s="66" t="n">
        <v>42.2629</v>
      </c>
      <c r="O63" s="66" t="n">
        <v>42.9752</v>
      </c>
      <c r="P63" s="66" t="n">
        <v>741.162</v>
      </c>
      <c r="Q63" s="66" t="n">
        <v>13.437</v>
      </c>
      <c r="R63" s="45" t="n">
        <f aca="false">P63/3600</f>
        <v>0.205878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97.7856</v>
      </c>
      <c r="E64" s="68" t="n">
        <v>36.8523</v>
      </c>
      <c r="F64" s="68" t="n">
        <v>39.2192</v>
      </c>
      <c r="G64" s="68" t="n">
        <v>39.7589</v>
      </c>
      <c r="H64" s="68" t="n">
        <v>708.35</v>
      </c>
      <c r="I64" s="68" t="n">
        <v>12.296</v>
      </c>
      <c r="J64" s="50" t="n">
        <f aca="false">H64/3600</f>
        <v>0.196763888888889</v>
      </c>
      <c r="L64" s="67" t="n">
        <v>7191.9496</v>
      </c>
      <c r="M64" s="68" t="n">
        <v>36.8318</v>
      </c>
      <c r="N64" s="68" t="n">
        <v>39.2083</v>
      </c>
      <c r="O64" s="68" t="n">
        <v>39.7508</v>
      </c>
      <c r="P64" s="68" t="n">
        <v>708.897</v>
      </c>
      <c r="Q64" s="68" t="n">
        <v>12.327</v>
      </c>
      <c r="R64" s="50" t="n">
        <f aca="false">P64/3600</f>
        <v>0.196915833333333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86.4464</v>
      </c>
      <c r="E65" s="68" t="n">
        <v>32.883</v>
      </c>
      <c r="F65" s="68" t="n">
        <v>37.0042</v>
      </c>
      <c r="G65" s="68" t="n">
        <v>37.4677</v>
      </c>
      <c r="H65" s="68" t="n">
        <v>639.476</v>
      </c>
      <c r="I65" s="68" t="n">
        <v>10.499</v>
      </c>
      <c r="J65" s="50" t="n">
        <f aca="false">H65/3600</f>
        <v>0.177632222222222</v>
      </c>
      <c r="L65" s="67" t="n">
        <v>4076.056</v>
      </c>
      <c r="M65" s="68" t="n">
        <v>32.8633</v>
      </c>
      <c r="N65" s="68" t="n">
        <v>36.9973</v>
      </c>
      <c r="O65" s="68" t="n">
        <v>37.4629</v>
      </c>
      <c r="P65" s="68" t="n">
        <v>638.382</v>
      </c>
      <c r="Q65" s="68" t="n">
        <v>10.765</v>
      </c>
      <c r="R65" s="50" t="n">
        <f aca="false">P65/3600</f>
        <v>0.177328333333333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04.3432</v>
      </c>
      <c r="E66" s="70" t="n">
        <v>29.3348</v>
      </c>
      <c r="F66" s="70" t="n">
        <v>35.4958</v>
      </c>
      <c r="G66" s="70" t="n">
        <v>35.9347</v>
      </c>
      <c r="H66" s="70" t="n">
        <v>564.164</v>
      </c>
      <c r="I66" s="70" t="n">
        <v>8.781</v>
      </c>
      <c r="J66" s="56" t="n">
        <f aca="false">H66/3600</f>
        <v>0.156712222222222</v>
      </c>
      <c r="L66" s="69" t="n">
        <v>2094.5472</v>
      </c>
      <c r="M66" s="70" t="n">
        <v>29.3218</v>
      </c>
      <c r="N66" s="70" t="n">
        <v>35.4792</v>
      </c>
      <c r="O66" s="70" t="n">
        <v>35.9243</v>
      </c>
      <c r="P66" s="70" t="n">
        <v>564.305</v>
      </c>
      <c r="Q66" s="70" t="n">
        <v>8.953</v>
      </c>
      <c r="R66" s="56" t="n">
        <f aca="false">P66/3600</f>
        <v>0.156751388888889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564.7664</v>
      </c>
      <c r="E67" s="66" t="n">
        <v>42.6738</v>
      </c>
      <c r="F67" s="66" t="n">
        <v>43.3239</v>
      </c>
      <c r="G67" s="66" t="n">
        <v>44.1648</v>
      </c>
      <c r="H67" s="66" t="n">
        <v>430.885</v>
      </c>
      <c r="I67" s="66" t="n">
        <v>7.203</v>
      </c>
      <c r="J67" s="45" t="n">
        <f aca="false">H67/3600</f>
        <v>0.119690277777778</v>
      </c>
      <c r="L67" s="65" t="n">
        <v>4562.9552</v>
      </c>
      <c r="M67" s="66" t="n">
        <v>42.6615</v>
      </c>
      <c r="N67" s="66" t="n">
        <v>43.3222</v>
      </c>
      <c r="O67" s="66" t="n">
        <v>44.164</v>
      </c>
      <c r="P67" s="66" t="n">
        <v>432.088</v>
      </c>
      <c r="Q67" s="66" t="n">
        <v>7.281</v>
      </c>
      <c r="R67" s="45" t="n">
        <f aca="false">P67/3600</f>
        <v>0.120024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34.5888</v>
      </c>
      <c r="E68" s="68" t="n">
        <v>38.6661</v>
      </c>
      <c r="F68" s="68" t="n">
        <v>40.0201</v>
      </c>
      <c r="G68" s="68" t="n">
        <v>41.2958</v>
      </c>
      <c r="H68" s="68" t="n">
        <v>390.682</v>
      </c>
      <c r="I68" s="68" t="n">
        <v>6.109</v>
      </c>
      <c r="J68" s="50" t="n">
        <f aca="false">H68/3600</f>
        <v>0.108522777777778</v>
      </c>
      <c r="L68" s="67" t="n">
        <v>2731.82</v>
      </c>
      <c r="M68" s="68" t="n">
        <v>38.6503</v>
      </c>
      <c r="N68" s="68" t="n">
        <v>40.0182</v>
      </c>
      <c r="O68" s="68" t="n">
        <v>41.291</v>
      </c>
      <c r="P68" s="68" t="n">
        <v>391.041</v>
      </c>
      <c r="Q68" s="68" t="n">
        <v>6.14</v>
      </c>
      <c r="R68" s="50" t="n">
        <f aca="false">P68/3600</f>
        <v>0.1086225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3.2944</v>
      </c>
      <c r="E69" s="68" t="n">
        <v>34.8166</v>
      </c>
      <c r="F69" s="68" t="n">
        <v>37.8534</v>
      </c>
      <c r="G69" s="68" t="n">
        <v>39.0585</v>
      </c>
      <c r="H69" s="68" t="n">
        <v>350.901</v>
      </c>
      <c r="I69" s="68" t="n">
        <v>5.265</v>
      </c>
      <c r="J69" s="50" t="n">
        <f aca="false">H69/3600</f>
        <v>0.0974725</v>
      </c>
      <c r="L69" s="67" t="n">
        <v>1501.9824</v>
      </c>
      <c r="M69" s="68" t="n">
        <v>34.805</v>
      </c>
      <c r="N69" s="68" t="n">
        <v>37.8502</v>
      </c>
      <c r="O69" s="68" t="n">
        <v>39.0516</v>
      </c>
      <c r="P69" s="68" t="n">
        <v>350.995</v>
      </c>
      <c r="Q69" s="68" t="n">
        <v>5.265</v>
      </c>
      <c r="R69" s="50" t="n">
        <f aca="false">P69/3600</f>
        <v>0.0974986111111111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504</v>
      </c>
      <c r="E70" s="70" t="n">
        <v>31.4558</v>
      </c>
      <c r="F70" s="70" t="n">
        <v>36.3226</v>
      </c>
      <c r="G70" s="70" t="n">
        <v>37.3588</v>
      </c>
      <c r="H70" s="70" t="n">
        <v>313.636</v>
      </c>
      <c r="I70" s="70" t="n">
        <v>4.609</v>
      </c>
      <c r="J70" s="56" t="n">
        <f aca="false">H70/3600</f>
        <v>0.0871211111111111</v>
      </c>
      <c r="L70" s="69" t="n">
        <v>755.1112</v>
      </c>
      <c r="M70" s="70" t="n">
        <v>31.4467</v>
      </c>
      <c r="N70" s="70" t="n">
        <v>36.3087</v>
      </c>
      <c r="O70" s="70" t="n">
        <v>37.3609</v>
      </c>
      <c r="P70" s="70" t="n">
        <v>314.745</v>
      </c>
      <c r="Q70" s="70" t="n">
        <v>4.546</v>
      </c>
      <c r="R70" s="56" t="n">
        <f aca="false">P70/3600</f>
        <v>0.0874291666666667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1738.596</v>
      </c>
      <c r="E71" s="66" t="n">
        <v>44.7426</v>
      </c>
      <c r="F71" s="66" t="n">
        <v>47.4265</v>
      </c>
      <c r="G71" s="66" t="n">
        <v>48.3339</v>
      </c>
      <c r="H71" s="66" t="n">
        <v>6089.312</v>
      </c>
      <c r="I71" s="66" t="n">
        <v>87.874</v>
      </c>
      <c r="J71" s="45" t="n">
        <f aca="false">H71/3600</f>
        <v>1.69147555555556</v>
      </c>
      <c r="L71" s="65" t="n">
        <v>21715.8048</v>
      </c>
      <c r="M71" s="66" t="n">
        <v>44.7411</v>
      </c>
      <c r="N71" s="66" t="n">
        <v>47.4244</v>
      </c>
      <c r="O71" s="66" t="n">
        <v>48.3278</v>
      </c>
      <c r="P71" s="66" t="n">
        <v>6106.406</v>
      </c>
      <c r="Q71" s="66" t="n">
        <v>86.905</v>
      </c>
      <c r="R71" s="45" t="n">
        <f aca="false">P71/3600</f>
        <v>1.696223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2638.6896</v>
      </c>
      <c r="E72" s="68" t="n">
        <v>42.3883</v>
      </c>
      <c r="F72" s="68" t="n">
        <v>45.7787</v>
      </c>
      <c r="G72" s="68" t="n">
        <v>46.4734</v>
      </c>
      <c r="H72" s="68" t="n">
        <v>5681.974</v>
      </c>
      <c r="I72" s="68" t="n">
        <v>79.124</v>
      </c>
      <c r="J72" s="50" t="n">
        <f aca="false">H72/3600</f>
        <v>1.57832611111111</v>
      </c>
      <c r="L72" s="67" t="n">
        <v>12622.2968</v>
      </c>
      <c r="M72" s="68" t="n">
        <v>42.3825</v>
      </c>
      <c r="N72" s="68" t="n">
        <v>45.7705</v>
      </c>
      <c r="O72" s="68" t="n">
        <v>46.4582</v>
      </c>
      <c r="P72" s="68" t="n">
        <v>5688.911</v>
      </c>
      <c r="Q72" s="68" t="n">
        <v>80.608</v>
      </c>
      <c r="R72" s="50" t="n">
        <f aca="false">P72/3600</f>
        <v>1.58025305555556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525.512</v>
      </c>
      <c r="E73" s="68" t="n">
        <v>39.766</v>
      </c>
      <c r="F73" s="68" t="n">
        <v>44.1464</v>
      </c>
      <c r="G73" s="68" t="n">
        <v>44.6728</v>
      </c>
      <c r="H73" s="68" t="n">
        <v>5373.274</v>
      </c>
      <c r="I73" s="68" t="n">
        <v>73.264</v>
      </c>
      <c r="J73" s="50" t="n">
        <f aca="false">H73/3600</f>
        <v>1.49257611111111</v>
      </c>
      <c r="L73" s="67" t="n">
        <v>7520.3912</v>
      </c>
      <c r="M73" s="68" t="n">
        <v>39.7615</v>
      </c>
      <c r="N73" s="68" t="n">
        <v>44.1357</v>
      </c>
      <c r="O73" s="68" t="n">
        <v>44.6562</v>
      </c>
      <c r="P73" s="68" t="n">
        <v>5373.728</v>
      </c>
      <c r="Q73" s="68" t="n">
        <v>73.514</v>
      </c>
      <c r="R73" s="50" t="n">
        <f aca="false">P73/3600</f>
        <v>1.49270222222222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504.0424</v>
      </c>
      <c r="E74" s="70" t="n">
        <v>36.8868</v>
      </c>
      <c r="F74" s="70" t="n">
        <v>42.9544</v>
      </c>
      <c r="G74" s="70" t="n">
        <v>43.3364</v>
      </c>
      <c r="H74" s="70" t="n">
        <v>5140.527</v>
      </c>
      <c r="I74" s="70" t="n">
        <v>69.233</v>
      </c>
      <c r="J74" s="56" t="n">
        <f aca="false">H74/3600</f>
        <v>1.42792416666667</v>
      </c>
      <c r="L74" s="69" t="n">
        <v>4501.9728</v>
      </c>
      <c r="M74" s="70" t="n">
        <v>36.8815</v>
      </c>
      <c r="N74" s="70" t="n">
        <v>42.9481</v>
      </c>
      <c r="O74" s="70" t="n">
        <v>43.3272</v>
      </c>
      <c r="P74" s="70" t="n">
        <v>5140.497</v>
      </c>
      <c r="Q74" s="70" t="n">
        <v>73.639</v>
      </c>
      <c r="R74" s="56" t="n">
        <f aca="false">P74/3600</f>
        <v>1.42791583333333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2235.9384</v>
      </c>
      <c r="E75" s="66" t="n">
        <v>44.7039</v>
      </c>
      <c r="F75" s="66" t="n">
        <v>48.6896</v>
      </c>
      <c r="G75" s="66" t="n">
        <v>48.4949</v>
      </c>
      <c r="H75" s="66" t="n">
        <v>5946.814</v>
      </c>
      <c r="I75" s="66" t="n">
        <v>85.639</v>
      </c>
      <c r="J75" s="45" t="n">
        <f aca="false">H75/3600</f>
        <v>1.65189277777778</v>
      </c>
      <c r="L75" s="65" t="n">
        <v>22207.4848</v>
      </c>
      <c r="M75" s="66" t="n">
        <v>44.7009</v>
      </c>
      <c r="N75" s="66" t="n">
        <v>48.6873</v>
      </c>
      <c r="O75" s="66" t="n">
        <v>48.4932</v>
      </c>
      <c r="P75" s="66" t="n">
        <v>5961.001</v>
      </c>
      <c r="Q75" s="66" t="n">
        <v>85.296</v>
      </c>
      <c r="R75" s="45" t="n">
        <f aca="false">P75/3600</f>
        <v>1.65583361111111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494.4216</v>
      </c>
      <c r="E76" s="68" t="n">
        <v>42.3625</v>
      </c>
      <c r="F76" s="68" t="n">
        <v>46.9949</v>
      </c>
      <c r="G76" s="68" t="n">
        <v>46.2208</v>
      </c>
      <c r="H76" s="68" t="n">
        <v>5577.912</v>
      </c>
      <c r="I76" s="68" t="n">
        <v>77.499</v>
      </c>
      <c r="J76" s="50" t="n">
        <f aca="false">H76/3600</f>
        <v>1.54942</v>
      </c>
      <c r="L76" s="67" t="n">
        <v>13484.1088</v>
      </c>
      <c r="M76" s="68" t="n">
        <v>42.361</v>
      </c>
      <c r="N76" s="68" t="n">
        <v>46.9926</v>
      </c>
      <c r="O76" s="68" t="n">
        <v>46.2192</v>
      </c>
      <c r="P76" s="68" t="n">
        <v>5578.084</v>
      </c>
      <c r="Q76" s="68" t="n">
        <v>78.874</v>
      </c>
      <c r="R76" s="50" t="n">
        <f aca="false">P76/3600</f>
        <v>1.54946777777778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55.6032</v>
      </c>
      <c r="E77" s="68" t="n">
        <v>39.6769</v>
      </c>
      <c r="F77" s="68" t="n">
        <v>45.6517</v>
      </c>
      <c r="G77" s="68" t="n">
        <v>44.0919</v>
      </c>
      <c r="H77" s="68" t="n">
        <v>5366.696</v>
      </c>
      <c r="I77" s="68" t="n">
        <v>74.655</v>
      </c>
      <c r="J77" s="50" t="n">
        <f aca="false">H77/3600</f>
        <v>1.49074888888889</v>
      </c>
      <c r="L77" s="67" t="n">
        <v>8339.9504</v>
      </c>
      <c r="M77" s="68" t="n">
        <v>39.6706</v>
      </c>
      <c r="N77" s="68" t="n">
        <v>45.6468</v>
      </c>
      <c r="O77" s="68" t="n">
        <v>44.0892</v>
      </c>
      <c r="P77" s="68" t="n">
        <v>5374.696</v>
      </c>
      <c r="Q77" s="68" t="n">
        <v>74.218</v>
      </c>
      <c r="R77" s="50" t="n">
        <f aca="false">P77/3600</f>
        <v>1.49297111111111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28.0744</v>
      </c>
      <c r="E78" s="70" t="n">
        <v>36.5833</v>
      </c>
      <c r="F78" s="70" t="n">
        <v>44.6733</v>
      </c>
      <c r="G78" s="70" t="n">
        <v>42.6552</v>
      </c>
      <c r="H78" s="70" t="n">
        <v>5174.074</v>
      </c>
      <c r="I78" s="70" t="n">
        <v>69.014</v>
      </c>
      <c r="J78" s="56" t="n">
        <f aca="false">H78/3600</f>
        <v>1.43724277777778</v>
      </c>
      <c r="L78" s="69" t="n">
        <v>5015.4112</v>
      </c>
      <c r="M78" s="70" t="n">
        <v>36.5904</v>
      </c>
      <c r="N78" s="70" t="n">
        <v>44.6511</v>
      </c>
      <c r="O78" s="70" t="n">
        <v>42.6385</v>
      </c>
      <c r="P78" s="70" t="n">
        <v>5187.011</v>
      </c>
      <c r="Q78" s="70" t="n">
        <v>69.249</v>
      </c>
      <c r="R78" s="56" t="n">
        <f aca="false">P78/3600</f>
        <v>1.44083638888889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3859.6096</v>
      </c>
      <c r="E79" s="66" t="n">
        <v>44.7124</v>
      </c>
      <c r="F79" s="66" t="n">
        <v>48.6482</v>
      </c>
      <c r="G79" s="66" t="n">
        <v>48.8315</v>
      </c>
      <c r="H79" s="66" t="n">
        <v>6016.17</v>
      </c>
      <c r="I79" s="66" t="n">
        <v>85.436</v>
      </c>
      <c r="J79" s="45" t="n">
        <f aca="false">H79/3600</f>
        <v>1.67115833333333</v>
      </c>
      <c r="L79" s="65" t="n">
        <v>23813.3416</v>
      </c>
      <c r="M79" s="66" t="n">
        <v>44.7092</v>
      </c>
      <c r="N79" s="66" t="n">
        <v>48.6425</v>
      </c>
      <c r="O79" s="66" t="n">
        <v>48.8263</v>
      </c>
      <c r="P79" s="66" t="n">
        <v>6025.86</v>
      </c>
      <c r="Q79" s="66" t="n">
        <v>85.858</v>
      </c>
      <c r="R79" s="45" t="n">
        <f aca="false">P79/3600</f>
        <v>1.67385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45.372</v>
      </c>
      <c r="E80" s="68" t="n">
        <v>42.02</v>
      </c>
      <c r="F80" s="68" t="n">
        <v>46.7273</v>
      </c>
      <c r="G80" s="68" t="n">
        <v>46.9084</v>
      </c>
      <c r="H80" s="68" t="n">
        <v>5563.675</v>
      </c>
      <c r="I80" s="68" t="n">
        <v>79.139</v>
      </c>
      <c r="J80" s="50" t="n">
        <f aca="false">H80/3600</f>
        <v>1.54546527777778</v>
      </c>
      <c r="L80" s="67" t="n">
        <v>13612.1832</v>
      </c>
      <c r="M80" s="68" t="n">
        <v>42.0148</v>
      </c>
      <c r="N80" s="68" t="n">
        <v>46.7218</v>
      </c>
      <c r="O80" s="68" t="n">
        <v>46.8989</v>
      </c>
      <c r="P80" s="68" t="n">
        <v>5580.584</v>
      </c>
      <c r="Q80" s="68" t="n">
        <v>80.655</v>
      </c>
      <c r="R80" s="50" t="n">
        <f aca="false">P80/3600</f>
        <v>1.55016222222222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809.3792</v>
      </c>
      <c r="E81" s="68" t="n">
        <v>39.2699</v>
      </c>
      <c r="F81" s="68" t="n">
        <v>44.93</v>
      </c>
      <c r="G81" s="68" t="n">
        <v>45.0696</v>
      </c>
      <c r="H81" s="68" t="n">
        <v>5323.35</v>
      </c>
      <c r="I81" s="68" t="n">
        <v>73.327</v>
      </c>
      <c r="J81" s="50" t="n">
        <f aca="false">H81/3600</f>
        <v>1.47870833333333</v>
      </c>
      <c r="L81" s="67" t="n">
        <v>7781.3408</v>
      </c>
      <c r="M81" s="68" t="n">
        <v>39.2644</v>
      </c>
      <c r="N81" s="68" t="n">
        <v>44.9137</v>
      </c>
      <c r="O81" s="68" t="n">
        <v>45.0544</v>
      </c>
      <c r="P81" s="68" t="n">
        <v>5331.182</v>
      </c>
      <c r="Q81" s="68" t="n">
        <v>74.203</v>
      </c>
      <c r="R81" s="50" t="n">
        <f aca="false">P81/3600</f>
        <v>1.48088388888889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21.4536</v>
      </c>
      <c r="E82" s="70" t="n">
        <v>36.4769</v>
      </c>
      <c r="F82" s="70" t="n">
        <v>43.5626</v>
      </c>
      <c r="G82" s="70" t="n">
        <v>43.6976</v>
      </c>
      <c r="H82" s="70" t="n">
        <v>5118.322</v>
      </c>
      <c r="I82" s="70" t="n">
        <v>70.28</v>
      </c>
      <c r="J82" s="56" t="n">
        <f aca="false">H82/3600</f>
        <v>1.42175611111111</v>
      </c>
      <c r="L82" s="69" t="n">
        <v>4402.436</v>
      </c>
      <c r="M82" s="70" t="n">
        <v>36.4677</v>
      </c>
      <c r="N82" s="70" t="n">
        <v>43.5513</v>
      </c>
      <c r="O82" s="70" t="n">
        <v>43.6628</v>
      </c>
      <c r="P82" s="70" t="n">
        <v>5125.81</v>
      </c>
      <c r="Q82" s="70" t="n">
        <v>69.14</v>
      </c>
      <c r="R82" s="56" t="n">
        <f aca="false">P82/3600</f>
        <v>1.42383611111111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1" t="s">
        <v>83</v>
      </c>
      <c r="B83" s="71" t="s">
        <v>32</v>
      </c>
      <c r="C83" s="71" t="n">
        <v>22</v>
      </c>
      <c r="D83" s="65" t="n">
        <v>23030.0264</v>
      </c>
      <c r="E83" s="66" t="n">
        <v>42.0737</v>
      </c>
      <c r="F83" s="66" t="n">
        <v>43.8923</v>
      </c>
      <c r="G83" s="66" t="n">
        <v>44.5043</v>
      </c>
      <c r="H83" s="66" t="n">
        <v>2705.138</v>
      </c>
      <c r="I83" s="66" t="n">
        <v>43.406</v>
      </c>
      <c r="J83" s="45" t="n">
        <f aca="false">H83/3600</f>
        <v>0.751427222222222</v>
      </c>
      <c r="L83" s="65" t="n">
        <v>23062.0168</v>
      </c>
      <c r="M83" s="66" t="n">
        <v>42.0624</v>
      </c>
      <c r="N83" s="66" t="n">
        <v>43.8905</v>
      </c>
      <c r="O83" s="66" t="n">
        <v>44.4999</v>
      </c>
      <c r="P83" s="66" t="n">
        <v>2700.652</v>
      </c>
      <c r="Q83" s="66" t="n">
        <v>43.093</v>
      </c>
      <c r="R83" s="45" t="n">
        <f aca="false">P83/3600</f>
        <v>0.750181111111111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67" t="n">
        <v>13113.4784</v>
      </c>
      <c r="E84" s="68" t="n">
        <v>38.6356</v>
      </c>
      <c r="F84" s="68" t="n">
        <v>40.9608</v>
      </c>
      <c r="G84" s="68" t="n">
        <v>41.3652</v>
      </c>
      <c r="H84" s="68" t="n">
        <v>2441.356</v>
      </c>
      <c r="I84" s="68" t="n">
        <v>37.953</v>
      </c>
      <c r="J84" s="50" t="n">
        <f aca="false">H84/3600</f>
        <v>0.678154444444445</v>
      </c>
      <c r="L84" s="67" t="n">
        <v>13125.2504</v>
      </c>
      <c r="M84" s="68" t="n">
        <v>38.6227</v>
      </c>
      <c r="N84" s="68" t="n">
        <v>40.9643</v>
      </c>
      <c r="O84" s="68" t="n">
        <v>41.3631</v>
      </c>
      <c r="P84" s="68" t="n">
        <v>2446.859</v>
      </c>
      <c r="Q84" s="68" t="n">
        <v>37.499</v>
      </c>
      <c r="R84" s="50" t="n">
        <f aca="false">P84/3600</f>
        <v>0.679683055555556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72"/>
      <c r="B85" s="72"/>
      <c r="C85" s="72" t="n">
        <v>32</v>
      </c>
      <c r="D85" s="67" t="n">
        <v>7459.564</v>
      </c>
      <c r="E85" s="68" t="n">
        <v>35.5483</v>
      </c>
      <c r="F85" s="68" t="n">
        <v>38.786</v>
      </c>
      <c r="G85" s="68" t="n">
        <v>39.0177</v>
      </c>
      <c r="H85" s="68" t="n">
        <v>2226.792</v>
      </c>
      <c r="I85" s="68" t="n">
        <v>32.984</v>
      </c>
      <c r="J85" s="50" t="n">
        <f aca="false">H85/3600</f>
        <v>0.618553333333333</v>
      </c>
      <c r="L85" s="67" t="n">
        <v>7474.4224</v>
      </c>
      <c r="M85" s="68" t="n">
        <v>35.5393</v>
      </c>
      <c r="N85" s="68" t="n">
        <v>38.785</v>
      </c>
      <c r="O85" s="68" t="n">
        <v>39.0215</v>
      </c>
      <c r="P85" s="68" t="n">
        <v>2229.299</v>
      </c>
      <c r="Q85" s="68" t="n">
        <v>32.733</v>
      </c>
      <c r="R85" s="50" t="n">
        <f aca="false">P85/3600</f>
        <v>0.619249722222222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72"/>
      <c r="B86" s="73"/>
      <c r="C86" s="73" t="n">
        <v>37</v>
      </c>
      <c r="D86" s="69" t="n">
        <v>4378.1296</v>
      </c>
      <c r="E86" s="70" t="n">
        <v>32.7029</v>
      </c>
      <c r="F86" s="70" t="n">
        <v>37.146</v>
      </c>
      <c r="G86" s="70" t="n">
        <v>37.2267</v>
      </c>
      <c r="H86" s="70" t="n">
        <v>2045.518</v>
      </c>
      <c r="I86" s="70" t="n">
        <v>28.797</v>
      </c>
      <c r="J86" s="56" t="n">
        <f aca="false">H86/3600</f>
        <v>0.568199444444445</v>
      </c>
      <c r="L86" s="69" t="n">
        <v>4388.6096</v>
      </c>
      <c r="M86" s="70" t="n">
        <v>32.6893</v>
      </c>
      <c r="N86" s="70" t="n">
        <v>37.151</v>
      </c>
      <c r="O86" s="70" t="n">
        <v>37.2313</v>
      </c>
      <c r="P86" s="70" t="n">
        <v>2051.301</v>
      </c>
      <c r="Q86" s="70" t="n">
        <v>28.296</v>
      </c>
      <c r="R86" s="56" t="n">
        <f aca="false">P86/3600</f>
        <v>0.569805833333333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72"/>
      <c r="B87" s="71" t="s">
        <v>52</v>
      </c>
      <c r="C87" s="71" t="n">
        <v>22</v>
      </c>
      <c r="D87" s="65" t="n">
        <v>24567.599</v>
      </c>
      <c r="E87" s="66" t="n">
        <v>44.7685</v>
      </c>
      <c r="F87" s="66" t="n">
        <v>46.6524</v>
      </c>
      <c r="G87" s="66" t="n">
        <v>46.9657</v>
      </c>
      <c r="H87" s="66" t="n">
        <v>4659.999</v>
      </c>
      <c r="I87" s="66" t="n">
        <v>73.42</v>
      </c>
      <c r="J87" s="45" t="n">
        <f aca="false">H87/3600</f>
        <v>1.29444416666667</v>
      </c>
      <c r="L87" s="65" t="n">
        <v>24567.2059</v>
      </c>
      <c r="M87" s="66" t="n">
        <v>44.7659</v>
      </c>
      <c r="N87" s="66" t="n">
        <v>46.6586</v>
      </c>
      <c r="O87" s="66" t="n">
        <v>46.9674</v>
      </c>
      <c r="P87" s="66" t="n">
        <v>4674.143</v>
      </c>
      <c r="Q87" s="66" t="n">
        <v>75.718</v>
      </c>
      <c r="R87" s="45" t="n">
        <f aca="false">P87/3600</f>
        <v>1.29837305555556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67" t="n">
        <v>16497.7891</v>
      </c>
      <c r="E88" s="68" t="n">
        <v>40.8212</v>
      </c>
      <c r="F88" s="68" t="n">
        <v>43.4398</v>
      </c>
      <c r="G88" s="68" t="n">
        <v>43.7222</v>
      </c>
      <c r="H88" s="68" t="n">
        <v>4332.254</v>
      </c>
      <c r="I88" s="68" t="n">
        <v>65.796</v>
      </c>
      <c r="J88" s="50" t="n">
        <f aca="false">H88/3600</f>
        <v>1.20340388888889</v>
      </c>
      <c r="L88" s="67" t="n">
        <v>16499.2382</v>
      </c>
      <c r="M88" s="68" t="n">
        <v>40.8117</v>
      </c>
      <c r="N88" s="68" t="n">
        <v>43.4397</v>
      </c>
      <c r="O88" s="68" t="n">
        <v>43.717</v>
      </c>
      <c r="P88" s="68" t="n">
        <v>4343.303</v>
      </c>
      <c r="Q88" s="68" t="n">
        <v>65.858</v>
      </c>
      <c r="R88" s="50" t="n">
        <f aca="false">P88/3600</f>
        <v>1.20647305555556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72"/>
      <c r="B89" s="72"/>
      <c r="C89" s="72" t="n">
        <v>32</v>
      </c>
      <c r="D89" s="67" t="n">
        <v>10796.6189</v>
      </c>
      <c r="E89" s="68" t="n">
        <v>37.0596</v>
      </c>
      <c r="F89" s="68" t="n">
        <v>41.0286</v>
      </c>
      <c r="G89" s="68" t="n">
        <v>40.9851</v>
      </c>
      <c r="H89" s="68" t="n">
        <v>4011.726</v>
      </c>
      <c r="I89" s="68" t="n">
        <v>59.749</v>
      </c>
      <c r="J89" s="50" t="n">
        <f aca="false">H89/3600</f>
        <v>1.11436833333333</v>
      </c>
      <c r="L89" s="67" t="n">
        <v>10797.5664</v>
      </c>
      <c r="M89" s="68" t="n">
        <v>37.0473</v>
      </c>
      <c r="N89" s="68" t="n">
        <v>41.0349</v>
      </c>
      <c r="O89" s="68" t="n">
        <v>40.9835</v>
      </c>
      <c r="P89" s="68" t="n">
        <v>4016.886</v>
      </c>
      <c r="Q89" s="68" t="n">
        <v>60.296</v>
      </c>
      <c r="R89" s="50" t="n">
        <f aca="false">P89/3600</f>
        <v>1.11580166666667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72"/>
      <c r="B90" s="73"/>
      <c r="C90" s="73" t="n">
        <v>37</v>
      </c>
      <c r="D90" s="69" t="n">
        <v>6941.9165</v>
      </c>
      <c r="E90" s="70" t="n">
        <v>33.4468</v>
      </c>
      <c r="F90" s="70" t="n">
        <v>39.3494</v>
      </c>
      <c r="G90" s="70" t="n">
        <v>38.7658</v>
      </c>
      <c r="H90" s="70" t="n">
        <v>3750.48</v>
      </c>
      <c r="I90" s="70" t="n">
        <v>55.343</v>
      </c>
      <c r="J90" s="56" t="n">
        <f aca="false">H90/3600</f>
        <v>1.0418</v>
      </c>
      <c r="L90" s="69" t="n">
        <v>6941.4614</v>
      </c>
      <c r="M90" s="70" t="n">
        <v>33.4367</v>
      </c>
      <c r="N90" s="70" t="n">
        <v>39.3503</v>
      </c>
      <c r="O90" s="70" t="n">
        <v>38.7676</v>
      </c>
      <c r="P90" s="70" t="n">
        <v>3753.546</v>
      </c>
      <c r="Q90" s="70" t="n">
        <v>56.296</v>
      </c>
      <c r="R90" s="56" t="n">
        <f aca="false">P90/3600</f>
        <v>1.04265166666667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72"/>
      <c r="B91" s="71" t="s">
        <v>62</v>
      </c>
      <c r="C91" s="71" t="n">
        <v>22</v>
      </c>
      <c r="D91" s="65" t="n">
        <v>38043.7584</v>
      </c>
      <c r="E91" s="66" t="n">
        <v>46.2819</v>
      </c>
      <c r="F91" s="66" t="n">
        <v>44.8576</v>
      </c>
      <c r="G91" s="66" t="n">
        <v>44.9844</v>
      </c>
      <c r="H91" s="66" t="n">
        <v>3529.254</v>
      </c>
      <c r="I91" s="66" t="n">
        <v>56.858</v>
      </c>
      <c r="J91" s="45" t="n">
        <f aca="false">H91/3600</f>
        <v>0.980348333333333</v>
      </c>
      <c r="L91" s="65" t="n">
        <v>37973.2496</v>
      </c>
      <c r="M91" s="66" t="n">
        <v>46.2417</v>
      </c>
      <c r="N91" s="66" t="n">
        <v>44.8506</v>
      </c>
      <c r="O91" s="66" t="n">
        <v>44.9769</v>
      </c>
      <c r="P91" s="66" t="n">
        <v>3532.689</v>
      </c>
      <c r="Q91" s="66" t="n">
        <v>56.843</v>
      </c>
      <c r="R91" s="45" t="n">
        <f aca="false">P91/3600</f>
        <v>0.9813025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67" t="n">
        <v>28571.4328</v>
      </c>
      <c r="E92" s="68" t="n">
        <v>41.9632</v>
      </c>
      <c r="F92" s="68" t="n">
        <v>40.91</v>
      </c>
      <c r="G92" s="68" t="n">
        <v>41.3018</v>
      </c>
      <c r="H92" s="68" t="n">
        <v>3397.844</v>
      </c>
      <c r="I92" s="68" t="n">
        <v>54.468</v>
      </c>
      <c r="J92" s="50" t="n">
        <f aca="false">H92/3600</f>
        <v>0.943845555555556</v>
      </c>
      <c r="L92" s="67" t="n">
        <v>28500.104</v>
      </c>
      <c r="M92" s="68" t="n">
        <v>41.9246</v>
      </c>
      <c r="N92" s="68" t="n">
        <v>40.9202</v>
      </c>
      <c r="O92" s="68" t="n">
        <v>41.2926</v>
      </c>
      <c r="P92" s="68" t="n">
        <v>3400.409</v>
      </c>
      <c r="Q92" s="68" t="n">
        <v>52.374</v>
      </c>
      <c r="R92" s="50" t="n">
        <f aca="false">P92/3600</f>
        <v>0.944558055555556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72"/>
      <c r="B93" s="72"/>
      <c r="C93" s="72" t="n">
        <v>32</v>
      </c>
      <c r="D93" s="67" t="n">
        <v>21469.6096</v>
      </c>
      <c r="E93" s="68" t="n">
        <v>37.3854</v>
      </c>
      <c r="F93" s="68" t="n">
        <v>38.874</v>
      </c>
      <c r="G93" s="68" t="n">
        <v>39.3974</v>
      </c>
      <c r="H93" s="68" t="n">
        <v>3284.999</v>
      </c>
      <c r="I93" s="68" t="n">
        <v>49.968</v>
      </c>
      <c r="J93" s="50" t="n">
        <f aca="false">H93/3600</f>
        <v>0.912499722222222</v>
      </c>
      <c r="L93" s="67" t="n">
        <v>21402.4952</v>
      </c>
      <c r="M93" s="68" t="n">
        <v>37.3689</v>
      </c>
      <c r="N93" s="68" t="n">
        <v>38.8856</v>
      </c>
      <c r="O93" s="68" t="n">
        <v>39.394</v>
      </c>
      <c r="P93" s="68" t="n">
        <v>3282.129</v>
      </c>
      <c r="Q93" s="68" t="n">
        <v>49.171</v>
      </c>
      <c r="R93" s="50" t="n">
        <f aca="false">P93/3600</f>
        <v>0.9117025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72"/>
      <c r="B94" s="73"/>
      <c r="C94" s="73" t="n">
        <v>37</v>
      </c>
      <c r="D94" s="69" t="n">
        <v>15422.2856</v>
      </c>
      <c r="E94" s="70" t="n">
        <v>32.5756</v>
      </c>
      <c r="F94" s="70" t="n">
        <v>37.7561</v>
      </c>
      <c r="G94" s="70" t="n">
        <v>38.015</v>
      </c>
      <c r="H94" s="70" t="n">
        <v>3112.252</v>
      </c>
      <c r="I94" s="70" t="n">
        <v>46.999</v>
      </c>
      <c r="J94" s="56" t="n">
        <f aca="false">H94/3600</f>
        <v>0.864514444444445</v>
      </c>
      <c r="L94" s="69" t="n">
        <v>15356.128</v>
      </c>
      <c r="M94" s="70" t="n">
        <v>32.5589</v>
      </c>
      <c r="N94" s="70" t="n">
        <v>37.7754</v>
      </c>
      <c r="O94" s="70" t="n">
        <v>37.9938</v>
      </c>
      <c r="P94" s="70" t="n">
        <v>3118.553</v>
      </c>
      <c r="Q94" s="70" t="n">
        <v>46.733</v>
      </c>
      <c r="R94" s="56" t="n">
        <f aca="false">P94/3600</f>
        <v>0.866264722222222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72"/>
      <c r="B95" s="71" t="s">
        <v>63</v>
      </c>
      <c r="C95" s="71" t="n">
        <v>22</v>
      </c>
      <c r="D95" s="65" t="n">
        <v>5394.1987</v>
      </c>
      <c r="E95" s="66" t="n">
        <v>50.4547</v>
      </c>
      <c r="F95" s="66" t="n">
        <v>53.489</v>
      </c>
      <c r="G95" s="66" t="n">
        <v>54.3648</v>
      </c>
      <c r="H95" s="66" t="n">
        <v>3973.883</v>
      </c>
      <c r="I95" s="66" t="n">
        <v>56.843</v>
      </c>
      <c r="J95" s="45" t="n">
        <f aca="false">H95/3600</f>
        <v>1.10385638888889</v>
      </c>
      <c r="L95" s="65" t="n">
        <v>5386.641</v>
      </c>
      <c r="M95" s="66" t="n">
        <v>50.4509</v>
      </c>
      <c r="N95" s="66" t="n">
        <v>53.4914</v>
      </c>
      <c r="O95" s="66" t="n">
        <v>54.3462</v>
      </c>
      <c r="P95" s="66" t="n">
        <v>3983.745</v>
      </c>
      <c r="Q95" s="66" t="n">
        <v>59.092</v>
      </c>
      <c r="R95" s="45" t="n">
        <f aca="false">P95/3600</f>
        <v>1.10659583333333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67" t="n">
        <v>3628.657</v>
      </c>
      <c r="E96" s="68" t="n">
        <v>47.0059</v>
      </c>
      <c r="F96" s="68" t="n">
        <v>50.2235</v>
      </c>
      <c r="G96" s="68" t="n">
        <v>51.3053</v>
      </c>
      <c r="H96" s="68" t="n">
        <v>3892.494</v>
      </c>
      <c r="I96" s="68" t="n">
        <v>56.483</v>
      </c>
      <c r="J96" s="50" t="n">
        <f aca="false">H96/3600</f>
        <v>1.08124833333333</v>
      </c>
      <c r="L96" s="67" t="n">
        <v>3620.56</v>
      </c>
      <c r="M96" s="68" t="n">
        <v>46.9956</v>
      </c>
      <c r="N96" s="68" t="n">
        <v>50.2457</v>
      </c>
      <c r="O96" s="68" t="n">
        <v>51.3061</v>
      </c>
      <c r="P96" s="68" t="n">
        <v>3902.184</v>
      </c>
      <c r="Q96" s="68" t="n">
        <v>57.077</v>
      </c>
      <c r="R96" s="50" t="n">
        <f aca="false">P96/3600</f>
        <v>1.08394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72"/>
      <c r="B97" s="72"/>
      <c r="C97" s="72" t="n">
        <v>32</v>
      </c>
      <c r="D97" s="67" t="n">
        <v>2446.312</v>
      </c>
      <c r="E97" s="68" t="n">
        <v>43.4628</v>
      </c>
      <c r="F97" s="68" t="n">
        <v>47.778</v>
      </c>
      <c r="G97" s="68" t="n">
        <v>49.0159</v>
      </c>
      <c r="H97" s="68" t="n">
        <v>3801.089</v>
      </c>
      <c r="I97" s="68" t="n">
        <v>57.718</v>
      </c>
      <c r="J97" s="50" t="n">
        <f aca="false">H97/3600</f>
        <v>1.05585805555556</v>
      </c>
      <c r="L97" s="67" t="n">
        <v>2440.513</v>
      </c>
      <c r="M97" s="68" t="n">
        <v>43.4527</v>
      </c>
      <c r="N97" s="68" t="n">
        <v>47.8012</v>
      </c>
      <c r="O97" s="68" t="n">
        <v>48.9889</v>
      </c>
      <c r="P97" s="68" t="n">
        <v>3836.2</v>
      </c>
      <c r="Q97" s="68" t="n">
        <v>55.343</v>
      </c>
      <c r="R97" s="50" t="n">
        <f aca="false">P97/3600</f>
        <v>1.06561111111111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73"/>
      <c r="B98" s="73"/>
      <c r="C98" s="73" t="n">
        <v>37</v>
      </c>
      <c r="D98" s="69" t="n">
        <v>1621.8099</v>
      </c>
      <c r="E98" s="70" t="n">
        <v>39.7103</v>
      </c>
      <c r="F98" s="70" t="n">
        <v>46.0131</v>
      </c>
      <c r="G98" s="70" t="n">
        <v>47.3288</v>
      </c>
      <c r="H98" s="70" t="n">
        <v>3698.965</v>
      </c>
      <c r="I98" s="70" t="n">
        <v>53.405</v>
      </c>
      <c r="J98" s="56" t="n">
        <f aca="false">H98/3600</f>
        <v>1.02749027777778</v>
      </c>
      <c r="L98" s="69" t="n">
        <v>1614.8106</v>
      </c>
      <c r="M98" s="70" t="n">
        <v>39.6908</v>
      </c>
      <c r="N98" s="70" t="n">
        <v>46.0347</v>
      </c>
      <c r="O98" s="70" t="n">
        <v>47.3106</v>
      </c>
      <c r="P98" s="70" t="n">
        <v>3727.639</v>
      </c>
      <c r="Q98" s="70" t="n">
        <v>54.014</v>
      </c>
      <c r="R98" s="56" t="n">
        <f aca="false">P98/3600</f>
        <v>1.03545527777778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84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47.4285176320403</v>
      </c>
      <c r="J106" s="77" t="n">
        <f aca="false">GEOMEAN(J3:J98)</f>
        <v>0</v>
      </c>
      <c r="Q106" s="77" t="n">
        <f aca="false">GEOMEAN(Q3:Q98)</f>
        <v>47.506617390501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1.0016466835220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66924916666667</v>
      </c>
      <c r="J108" s="77" t="n">
        <f aca="false">SUM(J3:J98)</f>
        <v>115.048602222222</v>
      </c>
      <c r="Q108" s="77" t="n">
        <f aca="false">SUM(Q3:Q98)/3600</f>
        <v>1.67288805555556</v>
      </c>
      <c r="R108" s="77" t="n">
        <f aca="false">SUM(R3:R98)</f>
        <v>115.298514722222</v>
      </c>
    </row>
    <row r="111" customFormat="false" ht="12.75" hidden="false" customHeight="false" outlineLevel="0" collapsed="false">
      <c r="B111" s="1" t="s">
        <v>88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9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10,I19:I82)</f>
        <v>46.7681672918401</v>
      </c>
      <c r="J113" s="77" t="n">
        <f aca="false">GEOMEAN(J3:J10,J19:J82)</f>
        <v>0.879253981372875</v>
      </c>
      <c r="Q113" s="77" t="n">
        <f aca="false">GEOMEAN(Q3:Q10,Q19:Q82)</f>
        <v>46.8812876294661</v>
      </c>
      <c r="R113" s="77" t="n">
        <f aca="false">GEOMEAN(R3:R10,R19:R82)</f>
        <v>0.880728033470185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1.00241874642896</v>
      </c>
      <c r="R114" s="78" t="n">
        <f aca="false">R113/J113</f>
        <v>1.0016764804351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2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2:Y112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W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X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Y111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3" t="s">
        <v>69</v>
      </c>
      <c r="E1" s="33"/>
      <c r="F1" s="33"/>
      <c r="G1" s="33"/>
      <c r="H1" s="33"/>
      <c r="I1" s="33"/>
      <c r="J1" s="33"/>
      <c r="L1" s="33" t="s">
        <v>70</v>
      </c>
      <c r="M1" s="33"/>
      <c r="N1" s="33"/>
      <c r="O1" s="33"/>
      <c r="P1" s="33"/>
      <c r="Q1" s="33"/>
      <c r="R1" s="33"/>
      <c r="S1" s="34"/>
      <c r="T1" s="33" t="s">
        <v>71</v>
      </c>
      <c r="U1" s="33"/>
      <c r="V1" s="33"/>
      <c r="W1" s="33" t="s">
        <v>72</v>
      </c>
      <c r="X1" s="33"/>
      <c r="Y1" s="33"/>
    </row>
    <row r="2" customFormat="false" ht="12.75" hidden="false" customHeight="false" outlineLevel="0" collapsed="false">
      <c r="A2" s="35"/>
      <c r="B2" s="36"/>
      <c r="C2" s="37" t="s">
        <v>73</v>
      </c>
      <c r="D2" s="27" t="s">
        <v>27</v>
      </c>
      <c r="E2" s="28" t="s">
        <v>28</v>
      </c>
      <c r="F2" s="28" t="s">
        <v>29</v>
      </c>
      <c r="G2" s="28" t="s">
        <v>30</v>
      </c>
      <c r="H2" s="28" t="s">
        <v>74</v>
      </c>
      <c r="I2" s="28" t="s">
        <v>75</v>
      </c>
      <c r="J2" s="38" t="s">
        <v>76</v>
      </c>
      <c r="K2" s="34"/>
      <c r="L2" s="27" t="s">
        <v>27</v>
      </c>
      <c r="M2" s="28" t="s">
        <v>28</v>
      </c>
      <c r="N2" s="28" t="s">
        <v>29</v>
      </c>
      <c r="O2" s="28" t="s">
        <v>30</v>
      </c>
      <c r="P2" s="28" t="s">
        <v>74</v>
      </c>
      <c r="Q2" s="28" t="s">
        <v>75</v>
      </c>
      <c r="R2" s="38" t="s">
        <v>76</v>
      </c>
      <c r="S2" s="39"/>
      <c r="T2" s="27" t="s">
        <v>4</v>
      </c>
      <c r="U2" s="28" t="s">
        <v>5</v>
      </c>
      <c r="V2" s="38" t="s">
        <v>6</v>
      </c>
      <c r="W2" s="40" t="s">
        <v>4</v>
      </c>
      <c r="X2" s="41" t="s">
        <v>5</v>
      </c>
      <c r="Y2" s="42" t="s">
        <v>6</v>
      </c>
    </row>
    <row r="3" customFormat="false" ht="12" hidden="false" customHeight="false" outlineLevel="0" collapsed="false">
      <c r="A3" s="7" t="s">
        <v>21</v>
      </c>
      <c r="B3" s="7" t="s">
        <v>65</v>
      </c>
      <c r="C3" s="7" t="n">
        <v>22</v>
      </c>
      <c r="D3" s="43" t="n">
        <v>110473.6544</v>
      </c>
      <c r="E3" s="44" t="n">
        <v>43.4054</v>
      </c>
      <c r="F3" s="44" t="n">
        <v>43.1048</v>
      </c>
      <c r="G3" s="44" t="n">
        <v>44.889</v>
      </c>
      <c r="H3" s="44" t="n">
        <v>4168.321</v>
      </c>
      <c r="I3" s="44" t="n">
        <v>104.28</v>
      </c>
      <c r="J3" s="45" t="n">
        <f aca="false">H3/3600</f>
        <v>1.15786694444444</v>
      </c>
      <c r="L3" s="43" t="n">
        <v>110149.4768</v>
      </c>
      <c r="M3" s="44" t="n">
        <v>43.3936</v>
      </c>
      <c r="N3" s="44" t="n">
        <v>43.1033</v>
      </c>
      <c r="O3" s="44" t="n">
        <v>44.8867</v>
      </c>
      <c r="P3" s="44" t="n">
        <v>4179.259</v>
      </c>
      <c r="Q3" s="44" t="n">
        <v>105.42</v>
      </c>
      <c r="R3" s="46" t="n">
        <f aca="false">P3/3600</f>
        <v>1.16090527777778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48" t="n">
        <v>62554.3344</v>
      </c>
      <c r="E4" s="49" t="n">
        <v>40.2405</v>
      </c>
      <c r="F4" s="49" t="n">
        <v>40.498</v>
      </c>
      <c r="G4" s="49" t="n">
        <v>42.4533</v>
      </c>
      <c r="H4" s="49" t="n">
        <v>3775.248</v>
      </c>
      <c r="I4" s="49" t="n">
        <v>86.936</v>
      </c>
      <c r="J4" s="50" t="n">
        <f aca="false">H4/3600</f>
        <v>1.04868</v>
      </c>
      <c r="L4" s="48" t="n">
        <v>62377.3568</v>
      </c>
      <c r="M4" s="49" t="n">
        <v>40.2318</v>
      </c>
      <c r="N4" s="49" t="n">
        <v>40.4959</v>
      </c>
      <c r="O4" s="49" t="n">
        <v>42.4504</v>
      </c>
      <c r="P4" s="49" t="n">
        <v>3785.858</v>
      </c>
      <c r="Q4" s="49" t="n">
        <v>86.499</v>
      </c>
      <c r="R4" s="51" t="n">
        <f aca="false">P4/3600</f>
        <v>1.05162722222222</v>
      </c>
      <c r="S4" s="47"/>
      <c r="T4" s="52"/>
      <c r="U4" s="29"/>
      <c r="V4" s="53"/>
      <c r="W4" s="52"/>
      <c r="X4" s="29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5663.4448</v>
      </c>
      <c r="E5" s="49" t="n">
        <v>37.2209</v>
      </c>
      <c r="F5" s="49" t="n">
        <v>38.6611</v>
      </c>
      <c r="G5" s="49" t="n">
        <v>40.6911</v>
      </c>
      <c r="H5" s="49" t="n">
        <v>3496.174</v>
      </c>
      <c r="I5" s="49" t="n">
        <v>74.218</v>
      </c>
      <c r="J5" s="50" t="n">
        <f aca="false">H5/3600</f>
        <v>0.971159444444445</v>
      </c>
      <c r="L5" s="48" t="n">
        <v>35559.3232</v>
      </c>
      <c r="M5" s="49" t="n">
        <v>37.2139</v>
      </c>
      <c r="N5" s="49" t="n">
        <v>38.6575</v>
      </c>
      <c r="O5" s="49" t="n">
        <v>40.6861</v>
      </c>
      <c r="P5" s="49" t="n">
        <v>3510.861</v>
      </c>
      <c r="Q5" s="49" t="n">
        <v>74.64</v>
      </c>
      <c r="R5" s="51" t="n">
        <f aca="false">P5/3600</f>
        <v>0.975239166666667</v>
      </c>
      <c r="S5" s="47"/>
      <c r="T5" s="52"/>
      <c r="U5" s="29"/>
      <c r="V5" s="53"/>
      <c r="W5" s="52"/>
      <c r="X5" s="29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4" t="n">
        <v>20341.7136</v>
      </c>
      <c r="E6" s="55" t="n">
        <v>34.2867</v>
      </c>
      <c r="F6" s="55" t="n">
        <v>37.3787</v>
      </c>
      <c r="G6" s="55" t="n">
        <v>39.4898</v>
      </c>
      <c r="H6" s="55" t="n">
        <v>3295.754</v>
      </c>
      <c r="I6" s="55" t="n">
        <v>66.218</v>
      </c>
      <c r="J6" s="56" t="n">
        <f aca="false">H6/3600</f>
        <v>0.915487222222222</v>
      </c>
      <c r="L6" s="54" t="n">
        <v>20282.9264</v>
      </c>
      <c r="M6" s="55" t="n">
        <v>34.2801</v>
      </c>
      <c r="N6" s="55" t="n">
        <v>37.3755</v>
      </c>
      <c r="O6" s="55" t="n">
        <v>39.4822</v>
      </c>
      <c r="P6" s="55" t="n">
        <v>3318.457</v>
      </c>
      <c r="Q6" s="55" t="n">
        <v>66.374</v>
      </c>
      <c r="R6" s="57" t="n">
        <f aca="false">P6/3600</f>
        <v>0.921793611111111</v>
      </c>
      <c r="S6" s="47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3" t="n">
        <v>112114.9488</v>
      </c>
      <c r="E7" s="44" t="n">
        <v>43.2284</v>
      </c>
      <c r="F7" s="44" t="n">
        <v>45.6737</v>
      </c>
      <c r="G7" s="44" t="n">
        <v>45.4049</v>
      </c>
      <c r="H7" s="44" t="n">
        <v>4217.43</v>
      </c>
      <c r="I7" s="44" t="n">
        <v>106.077</v>
      </c>
      <c r="J7" s="45" t="n">
        <f aca="false">H7/3600</f>
        <v>1.17150833333333</v>
      </c>
      <c r="L7" s="43" t="n">
        <v>111855.816</v>
      </c>
      <c r="M7" s="44" t="n">
        <v>43.2212</v>
      </c>
      <c r="N7" s="44" t="n">
        <v>45.6687</v>
      </c>
      <c r="O7" s="44" t="n">
        <v>45.401</v>
      </c>
      <c r="P7" s="44" t="n">
        <v>4227.867</v>
      </c>
      <c r="Q7" s="44" t="n">
        <v>106.17</v>
      </c>
      <c r="R7" s="46" t="n">
        <f aca="false">P7/3600</f>
        <v>1.1744075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5691.2816</v>
      </c>
      <c r="E8" s="49" t="n">
        <v>39.8598</v>
      </c>
      <c r="F8" s="49" t="n">
        <v>43.2903</v>
      </c>
      <c r="G8" s="49" t="n">
        <v>43.5159</v>
      </c>
      <c r="H8" s="49" t="n">
        <v>3828.623</v>
      </c>
      <c r="I8" s="49" t="n">
        <v>91.343</v>
      </c>
      <c r="J8" s="50" t="n">
        <f aca="false">H8/3600</f>
        <v>1.06350638888889</v>
      </c>
      <c r="L8" s="48" t="n">
        <v>65496.296</v>
      </c>
      <c r="M8" s="49" t="n">
        <v>39.8516</v>
      </c>
      <c r="N8" s="49" t="n">
        <v>43.2758</v>
      </c>
      <c r="O8" s="49" t="n">
        <v>43.5025</v>
      </c>
      <c r="P8" s="49" t="n">
        <v>3846.482</v>
      </c>
      <c r="Q8" s="49" t="n">
        <v>89.609</v>
      </c>
      <c r="R8" s="51" t="n">
        <f aca="false">P8/3600</f>
        <v>1.06846722222222</v>
      </c>
      <c r="S8" s="47"/>
      <c r="T8" s="52"/>
      <c r="U8" s="29"/>
      <c r="V8" s="29"/>
      <c r="W8" s="52"/>
      <c r="X8" s="29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7740.9456</v>
      </c>
      <c r="E9" s="49" t="n">
        <v>36.7809</v>
      </c>
      <c r="F9" s="49" t="n">
        <v>41.3351</v>
      </c>
      <c r="G9" s="49" t="n">
        <v>41.8578</v>
      </c>
      <c r="H9" s="49" t="n">
        <v>3552.751</v>
      </c>
      <c r="I9" s="49" t="n">
        <v>78.608</v>
      </c>
      <c r="J9" s="50" t="n">
        <f aca="false">H9/3600</f>
        <v>0.986875277777778</v>
      </c>
      <c r="L9" s="48" t="n">
        <v>37631.192</v>
      </c>
      <c r="M9" s="49" t="n">
        <v>36.7745</v>
      </c>
      <c r="N9" s="49" t="n">
        <v>41.3172</v>
      </c>
      <c r="O9" s="49" t="n">
        <v>41.8353</v>
      </c>
      <c r="P9" s="49" t="n">
        <v>3571.266</v>
      </c>
      <c r="Q9" s="49" t="n">
        <v>78.139</v>
      </c>
      <c r="R9" s="51" t="n">
        <f aca="false">P9/3600</f>
        <v>0.992018333333333</v>
      </c>
      <c r="S9" s="47"/>
      <c r="T9" s="52"/>
      <c r="U9" s="61"/>
      <c r="V9" s="29"/>
      <c r="W9" s="52"/>
      <c r="X9" s="29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4" t="n">
        <v>22025.8416</v>
      </c>
      <c r="E10" s="55" t="n">
        <v>33.9511</v>
      </c>
      <c r="F10" s="55" t="n">
        <v>39.8373</v>
      </c>
      <c r="G10" s="55" t="n">
        <v>40.5769</v>
      </c>
      <c r="H10" s="55" t="n">
        <v>3361.769</v>
      </c>
      <c r="I10" s="55" t="n">
        <v>70.374</v>
      </c>
      <c r="J10" s="56" t="n">
        <f aca="false">H10/3600</f>
        <v>0.933824722222222</v>
      </c>
      <c r="L10" s="54" t="n">
        <v>21964.9952</v>
      </c>
      <c r="M10" s="55" t="n">
        <v>33.9445</v>
      </c>
      <c r="N10" s="55" t="n">
        <v>39.8246</v>
      </c>
      <c r="O10" s="55" t="n">
        <v>40.5562</v>
      </c>
      <c r="P10" s="55" t="n">
        <v>3363.691</v>
      </c>
      <c r="Q10" s="55" t="n">
        <v>71.421</v>
      </c>
      <c r="R10" s="57" t="n">
        <f aca="false">P10/3600</f>
        <v>0.934358611111111</v>
      </c>
      <c r="S10" s="47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62"/>
      <c r="B11" s="63" t="s">
        <v>56</v>
      </c>
      <c r="C11" s="63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/>
      <c r="M11" s="44"/>
      <c r="N11" s="44"/>
      <c r="O11" s="44"/>
      <c r="P11" s="44"/>
      <c r="Q11" s="44"/>
      <c r="R11" s="46" t="n">
        <f aca="false">P11/3600</f>
        <v>0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2"/>
      <c r="B12" s="62"/>
      <c r="C12" s="62" t="n">
        <v>27</v>
      </c>
      <c r="D12" s="48"/>
      <c r="E12" s="49"/>
      <c r="F12" s="49"/>
      <c r="G12" s="49"/>
      <c r="H12" s="49"/>
      <c r="I12" s="49"/>
      <c r="J12" s="50" t="n">
        <f aca="false">H12/3600</f>
        <v>0</v>
      </c>
      <c r="L12" s="48"/>
      <c r="M12" s="49"/>
      <c r="N12" s="49"/>
      <c r="O12" s="49"/>
      <c r="P12" s="49"/>
      <c r="Q12" s="49"/>
      <c r="R12" s="51" t="n">
        <f aca="false">P12/3600</f>
        <v>0</v>
      </c>
      <c r="S12" s="47"/>
      <c r="T12" s="52"/>
      <c r="U12" s="29"/>
      <c r="V12" s="29"/>
      <c r="W12" s="52"/>
      <c r="X12" s="29"/>
      <c r="Y12" s="53"/>
    </row>
    <row r="13" customFormat="false" ht="12" hidden="false" customHeight="false" outlineLevel="0" collapsed="false">
      <c r="A13" s="62"/>
      <c r="B13" s="62"/>
      <c r="C13" s="62" t="n">
        <v>32</v>
      </c>
      <c r="D13" s="48"/>
      <c r="E13" s="49"/>
      <c r="F13" s="49"/>
      <c r="G13" s="49"/>
      <c r="H13" s="49"/>
      <c r="I13" s="49"/>
      <c r="J13" s="50" t="n">
        <f aca="false">H13/3600</f>
        <v>0</v>
      </c>
      <c r="L13" s="48"/>
      <c r="M13" s="49"/>
      <c r="N13" s="49"/>
      <c r="O13" s="49"/>
      <c r="P13" s="49"/>
      <c r="Q13" s="49"/>
      <c r="R13" s="51" t="n">
        <f aca="false">P13/3600</f>
        <v>0</v>
      </c>
      <c r="S13" s="47"/>
      <c r="T13" s="52"/>
      <c r="U13" s="29"/>
      <c r="V13" s="29"/>
      <c r="W13" s="52"/>
      <c r="X13" s="29"/>
      <c r="Y13" s="53"/>
    </row>
    <row r="14" customFormat="false" ht="12.75" hidden="false" customHeight="false" outlineLevel="0" collapsed="false">
      <c r="A14" s="62"/>
      <c r="B14" s="64"/>
      <c r="C14" s="64" t="n">
        <v>37</v>
      </c>
      <c r="D14" s="54"/>
      <c r="E14" s="55"/>
      <c r="F14" s="55"/>
      <c r="G14" s="55"/>
      <c r="H14" s="55"/>
      <c r="I14" s="55"/>
      <c r="J14" s="56" t="n">
        <f aca="false">H14/3600</f>
        <v>0</v>
      </c>
      <c r="L14" s="54"/>
      <c r="M14" s="55"/>
      <c r="N14" s="55"/>
      <c r="O14" s="55"/>
      <c r="P14" s="55"/>
      <c r="Q14" s="55"/>
      <c r="R14" s="57" t="n">
        <f aca="false">P14/3600</f>
        <v>0</v>
      </c>
      <c r="S14" s="47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62"/>
      <c r="B15" s="63" t="s">
        <v>64</v>
      </c>
      <c r="C15" s="63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/>
      <c r="M15" s="44"/>
      <c r="N15" s="44"/>
      <c r="O15" s="44"/>
      <c r="P15" s="44"/>
      <c r="Q15" s="44"/>
      <c r="R15" s="46" t="n">
        <f aca="false">P15/3600</f>
        <v>0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2"/>
      <c r="B16" s="62"/>
      <c r="C16" s="62" t="n">
        <v>27</v>
      </c>
      <c r="D16" s="48"/>
      <c r="E16" s="49"/>
      <c r="F16" s="49"/>
      <c r="G16" s="49"/>
      <c r="H16" s="49"/>
      <c r="I16" s="49"/>
      <c r="J16" s="50" t="n">
        <f aca="false">H16/3600</f>
        <v>0</v>
      </c>
      <c r="L16" s="48"/>
      <c r="M16" s="49"/>
      <c r="N16" s="49"/>
      <c r="O16" s="49"/>
      <c r="P16" s="49"/>
      <c r="Q16" s="49"/>
      <c r="R16" s="51" t="n">
        <f aca="false">P16/3600</f>
        <v>0</v>
      </c>
      <c r="S16" s="47"/>
      <c r="T16" s="52"/>
      <c r="U16" s="29"/>
      <c r="V16" s="29"/>
      <c r="W16" s="52"/>
      <c r="X16" s="29"/>
      <c r="Y16" s="53"/>
    </row>
    <row r="17" customFormat="false" ht="12" hidden="false" customHeight="false" outlineLevel="0" collapsed="false">
      <c r="A17" s="62"/>
      <c r="B17" s="62"/>
      <c r="C17" s="62" t="n">
        <v>32</v>
      </c>
      <c r="D17" s="48"/>
      <c r="E17" s="49"/>
      <c r="F17" s="49"/>
      <c r="G17" s="49"/>
      <c r="H17" s="49"/>
      <c r="I17" s="49"/>
      <c r="J17" s="50" t="n">
        <f aca="false">H17/3600</f>
        <v>0</v>
      </c>
      <c r="L17" s="48"/>
      <c r="M17" s="49"/>
      <c r="N17" s="49"/>
      <c r="O17" s="49"/>
      <c r="P17" s="49"/>
      <c r="Q17" s="49"/>
      <c r="R17" s="51" t="n">
        <f aca="false">P17/3600</f>
        <v>0</v>
      </c>
      <c r="S17" s="47"/>
      <c r="T17" s="52"/>
      <c r="U17" s="29"/>
      <c r="V17" s="29"/>
      <c r="W17" s="52"/>
      <c r="X17" s="29"/>
      <c r="Y17" s="53"/>
    </row>
    <row r="18" customFormat="false" ht="12.75" hidden="false" customHeight="false" outlineLevel="0" collapsed="false">
      <c r="A18" s="64"/>
      <c r="B18" s="64"/>
      <c r="C18" s="64" t="n">
        <v>37</v>
      </c>
      <c r="D18" s="54"/>
      <c r="E18" s="55"/>
      <c r="F18" s="55"/>
      <c r="G18" s="55"/>
      <c r="H18" s="55"/>
      <c r="I18" s="55"/>
      <c r="J18" s="56" t="n">
        <f aca="false">H18/3600</f>
        <v>0</v>
      </c>
      <c r="L18" s="54"/>
      <c r="M18" s="55"/>
      <c r="N18" s="55"/>
      <c r="O18" s="55"/>
      <c r="P18" s="55"/>
      <c r="Q18" s="55"/>
      <c r="R18" s="57" t="n">
        <f aca="false">P18/3600</f>
        <v>0</v>
      </c>
      <c r="S18" s="47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7" t="s">
        <v>10</v>
      </c>
      <c r="B19" s="7" t="s">
        <v>54</v>
      </c>
      <c r="C19" s="7" t="n">
        <v>22</v>
      </c>
      <c r="D19" s="65" t="n">
        <v>26141.5656</v>
      </c>
      <c r="E19" s="66" t="n">
        <v>42.842</v>
      </c>
      <c r="F19" s="66" t="n">
        <v>44.6254</v>
      </c>
      <c r="G19" s="66" t="n">
        <v>46.0672</v>
      </c>
      <c r="H19" s="66" t="n">
        <v>3075.898</v>
      </c>
      <c r="I19" s="66" t="n">
        <v>64.155</v>
      </c>
      <c r="J19" s="45" t="n">
        <f aca="false">H19/3600</f>
        <v>0.854416111111111</v>
      </c>
      <c r="L19" s="65" t="n">
        <v>26079.6208</v>
      </c>
      <c r="M19" s="66" t="n">
        <v>42.8393</v>
      </c>
      <c r="N19" s="66" t="n">
        <v>44.6236</v>
      </c>
      <c r="O19" s="66" t="n">
        <v>46.0653</v>
      </c>
      <c r="P19" s="66" t="n">
        <v>3075.085</v>
      </c>
      <c r="Q19" s="66" t="n">
        <v>64.53</v>
      </c>
      <c r="R19" s="45" t="n">
        <f aca="false">P19/3600</f>
        <v>0.8541902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67" t="n">
        <v>13338.576</v>
      </c>
      <c r="E20" s="68" t="n">
        <v>41.0299</v>
      </c>
      <c r="F20" s="68" t="n">
        <v>42.7794</v>
      </c>
      <c r="G20" s="68" t="n">
        <v>43.88</v>
      </c>
      <c r="H20" s="68" t="n">
        <v>2758.292</v>
      </c>
      <c r="I20" s="68" t="n">
        <v>54.436</v>
      </c>
      <c r="J20" s="50" t="n">
        <f aca="false">H20/3600</f>
        <v>0.766192222222222</v>
      </c>
      <c r="L20" s="67" t="n">
        <v>13321.2592</v>
      </c>
      <c r="M20" s="68" t="n">
        <v>41.0305</v>
      </c>
      <c r="N20" s="68" t="n">
        <v>42.7766</v>
      </c>
      <c r="O20" s="68" t="n">
        <v>43.8784</v>
      </c>
      <c r="P20" s="68" t="n">
        <v>2775.573</v>
      </c>
      <c r="Q20" s="68" t="n">
        <v>51.686</v>
      </c>
      <c r="R20" s="50" t="n">
        <f aca="false">P20/3600</f>
        <v>0.7709925</v>
      </c>
      <c r="S20" s="47"/>
      <c r="T20" s="52"/>
      <c r="U20" s="29"/>
      <c r="V20" s="29"/>
      <c r="W20" s="52"/>
      <c r="X20" s="29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7455.8528</v>
      </c>
      <c r="E21" s="68" t="n">
        <v>38.9787</v>
      </c>
      <c r="F21" s="68" t="n">
        <v>41.3508</v>
      </c>
      <c r="G21" s="68" t="n">
        <v>42.327</v>
      </c>
      <c r="H21" s="68" t="n">
        <v>2608.497</v>
      </c>
      <c r="I21" s="68" t="n">
        <v>46.53</v>
      </c>
      <c r="J21" s="50" t="n">
        <f aca="false">H21/3600</f>
        <v>0.7245825</v>
      </c>
      <c r="L21" s="67" t="n">
        <v>7449.0448</v>
      </c>
      <c r="M21" s="68" t="n">
        <v>38.9792</v>
      </c>
      <c r="N21" s="68" t="n">
        <v>41.3482</v>
      </c>
      <c r="O21" s="68" t="n">
        <v>42.3232</v>
      </c>
      <c r="P21" s="68" t="n">
        <v>2615.904</v>
      </c>
      <c r="Q21" s="68" t="n">
        <v>46.608</v>
      </c>
      <c r="R21" s="50" t="n">
        <f aca="false">P21/3600</f>
        <v>0.72664</v>
      </c>
      <c r="S21" s="47"/>
      <c r="T21" s="52"/>
      <c r="U21" s="29"/>
      <c r="V21" s="29"/>
      <c r="W21" s="52"/>
      <c r="X21" s="29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184.0824</v>
      </c>
      <c r="E22" s="70" t="n">
        <v>36.6088</v>
      </c>
      <c r="F22" s="70" t="n">
        <v>40.2995</v>
      </c>
      <c r="G22" s="70" t="n">
        <v>41.3462</v>
      </c>
      <c r="H22" s="70" t="n">
        <v>2500.452</v>
      </c>
      <c r="I22" s="70" t="n">
        <v>42.905</v>
      </c>
      <c r="J22" s="56" t="n">
        <f aca="false">H22/3600</f>
        <v>0.69457</v>
      </c>
      <c r="L22" s="69" t="n">
        <v>4182.684</v>
      </c>
      <c r="M22" s="70" t="n">
        <v>36.6112</v>
      </c>
      <c r="N22" s="70" t="n">
        <v>40.2966</v>
      </c>
      <c r="O22" s="70" t="n">
        <v>41.3445</v>
      </c>
      <c r="P22" s="70" t="n">
        <v>2507.702</v>
      </c>
      <c r="Q22" s="70" t="n">
        <v>42.624</v>
      </c>
      <c r="R22" s="56" t="n">
        <f aca="false">P22/3600</f>
        <v>0.696583888888889</v>
      </c>
      <c r="S22" s="47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65" t="n">
        <v>57620.1936</v>
      </c>
      <c r="E23" s="66" t="n">
        <v>41.8099</v>
      </c>
      <c r="F23" s="66" t="n">
        <v>43.3454</v>
      </c>
      <c r="G23" s="66" t="n">
        <v>44.2047</v>
      </c>
      <c r="H23" s="66" t="n">
        <v>3547.563</v>
      </c>
      <c r="I23" s="66" t="n">
        <v>93.967</v>
      </c>
      <c r="J23" s="45" t="n">
        <f aca="false">H23/3600</f>
        <v>0.985434166666667</v>
      </c>
      <c r="L23" s="65" t="n">
        <v>57338.092</v>
      </c>
      <c r="M23" s="66" t="n">
        <v>41.7885</v>
      </c>
      <c r="N23" s="66" t="n">
        <v>43.3424</v>
      </c>
      <c r="O23" s="66" t="n">
        <v>44.201</v>
      </c>
      <c r="P23" s="66" t="n">
        <v>3553.033</v>
      </c>
      <c r="Q23" s="66" t="n">
        <v>93.295</v>
      </c>
      <c r="R23" s="45" t="n">
        <f aca="false">P23/3600</f>
        <v>0.986953611111111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31368.7016</v>
      </c>
      <c r="E24" s="68" t="n">
        <v>38.7178</v>
      </c>
      <c r="F24" s="68" t="n">
        <v>40.7856</v>
      </c>
      <c r="G24" s="68" t="n">
        <v>41.5899</v>
      </c>
      <c r="H24" s="68" t="n">
        <v>3131.506</v>
      </c>
      <c r="I24" s="68" t="n">
        <v>73.217</v>
      </c>
      <c r="J24" s="50" t="n">
        <f aca="false">H24/3600</f>
        <v>0.869862777777778</v>
      </c>
      <c r="L24" s="67" t="n">
        <v>31205.2576</v>
      </c>
      <c r="M24" s="68" t="n">
        <v>38.7054</v>
      </c>
      <c r="N24" s="68" t="n">
        <v>40.7818</v>
      </c>
      <c r="O24" s="68" t="n">
        <v>41.5856</v>
      </c>
      <c r="P24" s="68" t="n">
        <v>3117.928</v>
      </c>
      <c r="Q24" s="68" t="n">
        <v>73.545</v>
      </c>
      <c r="R24" s="50" t="n">
        <f aca="false">P24/3600</f>
        <v>0.866091111111111</v>
      </c>
      <c r="S24" s="47"/>
      <c r="T24" s="52"/>
      <c r="U24" s="29"/>
      <c r="V24" s="29"/>
      <c r="W24" s="52"/>
      <c r="X24" s="29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6489.6272</v>
      </c>
      <c r="E25" s="68" t="n">
        <v>35.7668</v>
      </c>
      <c r="F25" s="68" t="n">
        <v>38.9015</v>
      </c>
      <c r="G25" s="68" t="n">
        <v>39.9128</v>
      </c>
      <c r="H25" s="68" t="n">
        <v>2818.135</v>
      </c>
      <c r="I25" s="68" t="n">
        <v>61.217</v>
      </c>
      <c r="J25" s="50" t="n">
        <f aca="false">H25/3600</f>
        <v>0.782815277777778</v>
      </c>
      <c r="L25" s="67" t="n">
        <v>16432.536</v>
      </c>
      <c r="M25" s="68" t="n">
        <v>35.7646</v>
      </c>
      <c r="N25" s="68" t="n">
        <v>38.8972</v>
      </c>
      <c r="O25" s="68" t="n">
        <v>39.904</v>
      </c>
      <c r="P25" s="68" t="n">
        <v>2826.62</v>
      </c>
      <c r="Q25" s="68" t="n">
        <v>61.592</v>
      </c>
      <c r="R25" s="50" t="n">
        <f aca="false">P25/3600</f>
        <v>0.785172222222222</v>
      </c>
      <c r="S25" s="47"/>
      <c r="T25" s="52"/>
      <c r="U25" s="29"/>
      <c r="V25" s="29"/>
      <c r="W25" s="52"/>
      <c r="X25" s="29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8264.6936</v>
      </c>
      <c r="E26" s="70" t="n">
        <v>33.0001</v>
      </c>
      <c r="F26" s="70" t="n">
        <v>37.6336</v>
      </c>
      <c r="G26" s="70" t="n">
        <v>38.9646</v>
      </c>
      <c r="H26" s="70" t="n">
        <v>2625.341</v>
      </c>
      <c r="I26" s="70" t="n">
        <v>53.421</v>
      </c>
      <c r="J26" s="56" t="n">
        <f aca="false">H26/3600</f>
        <v>0.729261388888889</v>
      </c>
      <c r="L26" s="69" t="n">
        <v>8249.5016</v>
      </c>
      <c r="M26" s="70" t="n">
        <v>33.0012</v>
      </c>
      <c r="N26" s="70" t="n">
        <v>37.63</v>
      </c>
      <c r="O26" s="70" t="n">
        <v>38.9569</v>
      </c>
      <c r="P26" s="70" t="n">
        <v>2618.857</v>
      </c>
      <c r="Q26" s="70" t="n">
        <v>52.858</v>
      </c>
      <c r="R26" s="56" t="n">
        <f aca="false">P26/3600</f>
        <v>0.727460277777778</v>
      </c>
      <c r="S26" s="47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5" t="n">
        <v>124322.9656</v>
      </c>
      <c r="E27" s="66" t="n">
        <v>41.0187</v>
      </c>
      <c r="F27" s="66" t="n">
        <v>41.9902</v>
      </c>
      <c r="G27" s="66" t="n">
        <v>44.2041</v>
      </c>
      <c r="H27" s="66" t="n">
        <v>7875.799</v>
      </c>
      <c r="I27" s="66" t="n">
        <v>202.81</v>
      </c>
      <c r="J27" s="45" t="n">
        <f aca="false">H27/3600</f>
        <v>2.18772194444444</v>
      </c>
      <c r="L27" s="65" t="n">
        <v>123981.528</v>
      </c>
      <c r="M27" s="66" t="n">
        <v>41.0033</v>
      </c>
      <c r="N27" s="66" t="n">
        <v>41.9873</v>
      </c>
      <c r="O27" s="66" t="n">
        <v>44.2009</v>
      </c>
      <c r="P27" s="66" t="n">
        <v>7836.696</v>
      </c>
      <c r="Q27" s="66" t="n">
        <v>202.622</v>
      </c>
      <c r="R27" s="45" t="n">
        <f aca="false">P27/3600</f>
        <v>2.1768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55488.1768</v>
      </c>
      <c r="E28" s="68" t="n">
        <v>38.067</v>
      </c>
      <c r="F28" s="68" t="n">
        <v>39.6557</v>
      </c>
      <c r="G28" s="68" t="n">
        <v>42.0938</v>
      </c>
      <c r="H28" s="68" t="n">
        <v>6414.665</v>
      </c>
      <c r="I28" s="68" t="n">
        <v>145.772</v>
      </c>
      <c r="J28" s="50" t="n">
        <f aca="false">H28/3600</f>
        <v>1.78185138888889</v>
      </c>
      <c r="L28" s="67" t="n">
        <v>55336.9184</v>
      </c>
      <c r="M28" s="68" t="n">
        <v>38.0593</v>
      </c>
      <c r="N28" s="68" t="n">
        <v>39.6538</v>
      </c>
      <c r="O28" s="68" t="n">
        <v>42.0872</v>
      </c>
      <c r="P28" s="68" t="n">
        <v>6440.261</v>
      </c>
      <c r="Q28" s="68" t="n">
        <v>147.998</v>
      </c>
      <c r="R28" s="50" t="n">
        <f aca="false">P28/3600</f>
        <v>1.78896138888889</v>
      </c>
      <c r="S28" s="47"/>
      <c r="T28" s="52"/>
      <c r="U28" s="29"/>
      <c r="V28" s="29"/>
      <c r="W28" s="52"/>
      <c r="X28" s="29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8877.0264</v>
      </c>
      <c r="E29" s="68" t="n">
        <v>35.796</v>
      </c>
      <c r="F29" s="68" t="n">
        <v>38.4425</v>
      </c>
      <c r="G29" s="68" t="n">
        <v>40.3935</v>
      </c>
      <c r="H29" s="68" t="n">
        <v>5801.092</v>
      </c>
      <c r="I29" s="68" t="n">
        <v>120.326</v>
      </c>
      <c r="J29" s="50" t="n">
        <f aca="false">H29/3600</f>
        <v>1.61141444444444</v>
      </c>
      <c r="L29" s="67" t="n">
        <v>28836.3184</v>
      </c>
      <c r="M29" s="68" t="n">
        <v>35.7927</v>
      </c>
      <c r="N29" s="68" t="n">
        <v>38.4386</v>
      </c>
      <c r="O29" s="68" t="n">
        <v>40.3832</v>
      </c>
      <c r="P29" s="68" t="n">
        <v>5834.128</v>
      </c>
      <c r="Q29" s="68" t="n">
        <v>120.279</v>
      </c>
      <c r="R29" s="50" t="n">
        <f aca="false">P29/3600</f>
        <v>1.62059111111111</v>
      </c>
      <c r="S29" s="47"/>
      <c r="T29" s="52"/>
      <c r="U29" s="29"/>
      <c r="V29" s="29"/>
      <c r="W29" s="52"/>
      <c r="X29" s="29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781.1776</v>
      </c>
      <c r="E30" s="70" t="n">
        <v>33.4403</v>
      </c>
      <c r="F30" s="70" t="n">
        <v>37.6013</v>
      </c>
      <c r="G30" s="70" t="n">
        <v>39.099</v>
      </c>
      <c r="H30" s="70" t="n">
        <v>5473.331</v>
      </c>
      <c r="I30" s="70" t="n">
        <v>104.764</v>
      </c>
      <c r="J30" s="56" t="n">
        <f aca="false">H30/3600</f>
        <v>1.52036972222222</v>
      </c>
      <c r="L30" s="69" t="n">
        <v>15774.1648</v>
      </c>
      <c r="M30" s="70" t="n">
        <v>33.4385</v>
      </c>
      <c r="N30" s="70" t="n">
        <v>37.5962</v>
      </c>
      <c r="O30" s="70" t="n">
        <v>39.0922</v>
      </c>
      <c r="P30" s="70" t="n">
        <v>5485.055</v>
      </c>
      <c r="Q30" s="70" t="n">
        <v>111.529</v>
      </c>
      <c r="R30" s="56" t="n">
        <f aca="false">P30/3600</f>
        <v>1.52362638888889</v>
      </c>
      <c r="S30" s="47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5" t="n">
        <v>86757.2992</v>
      </c>
      <c r="E31" s="66" t="n">
        <v>41.701</v>
      </c>
      <c r="F31" s="66" t="n">
        <v>44.4908</v>
      </c>
      <c r="G31" s="66" t="n">
        <v>46.015</v>
      </c>
      <c r="H31" s="66" t="n">
        <v>7255.917</v>
      </c>
      <c r="I31" s="66" t="n">
        <v>173.341</v>
      </c>
      <c r="J31" s="45" t="n">
        <f aca="false">H31/3600</f>
        <v>2.0155325</v>
      </c>
      <c r="L31" s="65" t="n">
        <v>86564.9968</v>
      </c>
      <c r="M31" s="66" t="n">
        <v>41.6893</v>
      </c>
      <c r="N31" s="66" t="n">
        <v>44.4889</v>
      </c>
      <c r="O31" s="66" t="n">
        <v>46.012</v>
      </c>
      <c r="P31" s="66" t="n">
        <v>7286.516</v>
      </c>
      <c r="Q31" s="66" t="n">
        <v>170.669</v>
      </c>
      <c r="R31" s="45" t="n">
        <f aca="false">P31/3600</f>
        <v>2.024032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33976.9784</v>
      </c>
      <c r="E32" s="68" t="n">
        <v>38.8921</v>
      </c>
      <c r="F32" s="68" t="n">
        <v>42.9849</v>
      </c>
      <c r="G32" s="68" t="n">
        <v>43.9471</v>
      </c>
      <c r="H32" s="68" t="n">
        <v>6025.13</v>
      </c>
      <c r="I32" s="68" t="n">
        <v>123.185</v>
      </c>
      <c r="J32" s="50" t="n">
        <f aca="false">H32/3600</f>
        <v>1.67364722222222</v>
      </c>
      <c r="L32" s="67" t="n">
        <v>33928.0592</v>
      </c>
      <c r="M32" s="68" t="n">
        <v>38.8878</v>
      </c>
      <c r="N32" s="68" t="n">
        <v>42.9806</v>
      </c>
      <c r="O32" s="68" t="n">
        <v>43.9413</v>
      </c>
      <c r="P32" s="68" t="n">
        <v>6070.781</v>
      </c>
      <c r="Q32" s="68" t="n">
        <v>123.201</v>
      </c>
      <c r="R32" s="50" t="n">
        <f aca="false">P32/3600</f>
        <v>1.68632805555556</v>
      </c>
      <c r="S32" s="47"/>
      <c r="T32" s="52"/>
      <c r="U32" s="29"/>
      <c r="V32" s="29"/>
      <c r="W32" s="52"/>
      <c r="X32" s="29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6887.5592</v>
      </c>
      <c r="E33" s="68" t="n">
        <v>37.0678</v>
      </c>
      <c r="F33" s="68" t="n">
        <v>41.6376</v>
      </c>
      <c r="G33" s="68" t="n">
        <v>42.1068</v>
      </c>
      <c r="H33" s="68" t="n">
        <v>5540.558</v>
      </c>
      <c r="I33" s="68" t="n">
        <v>104.717</v>
      </c>
      <c r="J33" s="50" t="n">
        <f aca="false">H33/3600</f>
        <v>1.53904388888889</v>
      </c>
      <c r="L33" s="67" t="n">
        <v>16862.86</v>
      </c>
      <c r="M33" s="68" t="n">
        <v>37.0646</v>
      </c>
      <c r="N33" s="68" t="n">
        <v>41.6345</v>
      </c>
      <c r="O33" s="68" t="n">
        <v>42.1016</v>
      </c>
      <c r="P33" s="68" t="n">
        <v>5573.616</v>
      </c>
      <c r="Q33" s="68" t="n">
        <v>104.701</v>
      </c>
      <c r="R33" s="50" t="n">
        <f aca="false">P33/3600</f>
        <v>1.54822666666667</v>
      </c>
      <c r="S33" s="47"/>
      <c r="T33" s="52"/>
      <c r="U33" s="29"/>
      <c r="V33" s="29"/>
      <c r="W33" s="52"/>
      <c r="X33" s="29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400.2208</v>
      </c>
      <c r="E34" s="70" t="n">
        <v>35.1557</v>
      </c>
      <c r="F34" s="70" t="n">
        <v>40.5604</v>
      </c>
      <c r="G34" s="70" t="n">
        <v>40.6956</v>
      </c>
      <c r="H34" s="70" t="n">
        <v>5254.573</v>
      </c>
      <c r="I34" s="70" t="n">
        <v>94.998</v>
      </c>
      <c r="J34" s="56" t="n">
        <f aca="false">H34/3600</f>
        <v>1.45960361111111</v>
      </c>
      <c r="L34" s="69" t="n">
        <v>9387.7968</v>
      </c>
      <c r="M34" s="70" t="n">
        <v>35.1531</v>
      </c>
      <c r="N34" s="70" t="n">
        <v>40.555</v>
      </c>
      <c r="O34" s="70" t="n">
        <v>40.6859</v>
      </c>
      <c r="P34" s="70" t="n">
        <v>5280.916</v>
      </c>
      <c r="Q34" s="70" t="n">
        <v>99.639</v>
      </c>
      <c r="R34" s="56" t="n">
        <f aca="false">P34/3600</f>
        <v>1.46692111111111</v>
      </c>
      <c r="S34" s="47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5" t="n">
        <v>188087.2504</v>
      </c>
      <c r="E35" s="66" t="n">
        <v>42.2829</v>
      </c>
      <c r="F35" s="66" t="n">
        <v>42.9621</v>
      </c>
      <c r="G35" s="66" t="n">
        <v>44.5309</v>
      </c>
      <c r="H35" s="66" t="n">
        <v>9603.23</v>
      </c>
      <c r="I35" s="66" t="n">
        <v>251.806</v>
      </c>
      <c r="J35" s="45" t="n">
        <f aca="false">H35/3600</f>
        <v>2.66756388888889</v>
      </c>
      <c r="L35" s="65" t="n">
        <v>187934.4008</v>
      </c>
      <c r="M35" s="66" t="n">
        <v>42.2785</v>
      </c>
      <c r="N35" s="66" t="n">
        <v>42.9593</v>
      </c>
      <c r="O35" s="66" t="n">
        <v>44.5279</v>
      </c>
      <c r="P35" s="66" t="n">
        <v>9631.876</v>
      </c>
      <c r="Q35" s="66" t="n">
        <v>252.34</v>
      </c>
      <c r="R35" s="45" t="n">
        <f aca="false">P35/3600</f>
        <v>2.67552111111111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93028.7816</v>
      </c>
      <c r="E36" s="68" t="n">
        <v>37.3746</v>
      </c>
      <c r="F36" s="68" t="n">
        <v>40.9923</v>
      </c>
      <c r="G36" s="68" t="n">
        <v>43.0062</v>
      </c>
      <c r="H36" s="68" t="n">
        <v>8266.909</v>
      </c>
      <c r="I36" s="68" t="n">
        <v>196.138</v>
      </c>
      <c r="J36" s="50" t="n">
        <f aca="false">H36/3600</f>
        <v>2.29636361111111</v>
      </c>
      <c r="L36" s="67" t="n">
        <v>92850.068</v>
      </c>
      <c r="M36" s="68" t="n">
        <v>37.3666</v>
      </c>
      <c r="N36" s="68" t="n">
        <v>40.9887</v>
      </c>
      <c r="O36" s="68" t="n">
        <v>43.0009</v>
      </c>
      <c r="P36" s="68" t="n">
        <v>8292.346</v>
      </c>
      <c r="Q36" s="68" t="n">
        <v>194.013</v>
      </c>
      <c r="R36" s="50" t="n">
        <f aca="false">P36/3600</f>
        <v>2.30342944444444</v>
      </c>
      <c r="S36" s="47"/>
      <c r="T36" s="52"/>
      <c r="U36" s="29"/>
      <c r="V36" s="29"/>
      <c r="W36" s="52"/>
      <c r="X36" s="29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4742.6208</v>
      </c>
      <c r="E37" s="68" t="n">
        <v>34.593</v>
      </c>
      <c r="F37" s="68" t="n">
        <v>39.5261</v>
      </c>
      <c r="G37" s="68" t="n">
        <v>41.7108</v>
      </c>
      <c r="H37" s="68" t="n">
        <v>7173.033</v>
      </c>
      <c r="I37" s="68" t="n">
        <v>154.451</v>
      </c>
      <c r="J37" s="50" t="n">
        <f aca="false">H37/3600</f>
        <v>1.99250916666667</v>
      </c>
      <c r="L37" s="67" t="n">
        <v>44646.804</v>
      </c>
      <c r="M37" s="68" t="n">
        <v>34.5869</v>
      </c>
      <c r="N37" s="68" t="n">
        <v>39.5203</v>
      </c>
      <c r="O37" s="68" t="n">
        <v>41.7005</v>
      </c>
      <c r="P37" s="68" t="n">
        <v>7227.657</v>
      </c>
      <c r="Q37" s="68" t="n">
        <v>155.544</v>
      </c>
      <c r="R37" s="50" t="n">
        <f aca="false">P37/3600</f>
        <v>2.0076825</v>
      </c>
      <c r="S37" s="47"/>
      <c r="T37" s="52"/>
      <c r="U37" s="29"/>
      <c r="V37" s="29"/>
      <c r="W37" s="52"/>
      <c r="X37" s="29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4125.3896</v>
      </c>
      <c r="E38" s="70" t="n">
        <v>32.1908</v>
      </c>
      <c r="F38" s="70" t="n">
        <v>38.4757</v>
      </c>
      <c r="G38" s="70" t="n">
        <v>40.7479</v>
      </c>
      <c r="H38" s="70" t="n">
        <v>6657.758</v>
      </c>
      <c r="I38" s="70" t="n">
        <v>134.701</v>
      </c>
      <c r="J38" s="56" t="n">
        <f aca="false">H38/3600</f>
        <v>1.84937722222222</v>
      </c>
      <c r="L38" s="69" t="n">
        <v>24074.3032</v>
      </c>
      <c r="M38" s="70" t="n">
        <v>32.1847</v>
      </c>
      <c r="N38" s="70" t="n">
        <v>38.4676</v>
      </c>
      <c r="O38" s="70" t="n">
        <v>40.7368</v>
      </c>
      <c r="P38" s="70" t="n">
        <v>6674.008</v>
      </c>
      <c r="Q38" s="70" t="n">
        <v>138.279</v>
      </c>
      <c r="R38" s="56" t="n">
        <f aca="false">P38/3600</f>
        <v>1.85389111111111</v>
      </c>
      <c r="S38" s="47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7" t="s">
        <v>11</v>
      </c>
      <c r="B39" s="7" t="s">
        <v>26</v>
      </c>
      <c r="C39" s="7" t="n">
        <v>22</v>
      </c>
      <c r="D39" s="65" t="n">
        <v>22673.3672</v>
      </c>
      <c r="E39" s="66" t="n">
        <v>41.8227</v>
      </c>
      <c r="F39" s="66" t="n">
        <v>43.8534</v>
      </c>
      <c r="G39" s="66" t="n">
        <v>44.3975</v>
      </c>
      <c r="H39" s="66" t="n">
        <v>1480.465</v>
      </c>
      <c r="I39" s="66" t="n">
        <v>38.687</v>
      </c>
      <c r="J39" s="45" t="n">
        <f aca="false">H39/3600</f>
        <v>0.411240277777778</v>
      </c>
      <c r="L39" s="65" t="n">
        <v>22715.3592</v>
      </c>
      <c r="M39" s="66" t="n">
        <v>41.8036</v>
      </c>
      <c r="N39" s="66" t="n">
        <v>43.8503</v>
      </c>
      <c r="O39" s="66" t="n">
        <v>44.3961</v>
      </c>
      <c r="P39" s="66" t="n">
        <v>1483.793</v>
      </c>
      <c r="Q39" s="66" t="n">
        <v>38.874</v>
      </c>
      <c r="R39" s="45" t="n">
        <f aca="false">P39/3600</f>
        <v>0.4121647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67" t="n">
        <v>12554.9832</v>
      </c>
      <c r="E40" s="68" t="n">
        <v>38.5108</v>
      </c>
      <c r="F40" s="68" t="n">
        <v>41.1092</v>
      </c>
      <c r="G40" s="68" t="n">
        <v>41.2831</v>
      </c>
      <c r="H40" s="68" t="n">
        <v>1308.42</v>
      </c>
      <c r="I40" s="68" t="n">
        <v>31.64</v>
      </c>
      <c r="J40" s="50" t="n">
        <f aca="false">H40/3600</f>
        <v>0.36345</v>
      </c>
      <c r="L40" s="67" t="n">
        <v>12589.768</v>
      </c>
      <c r="M40" s="68" t="n">
        <v>38.4945</v>
      </c>
      <c r="N40" s="68" t="n">
        <v>41.114</v>
      </c>
      <c r="O40" s="68" t="n">
        <v>41.2849</v>
      </c>
      <c r="P40" s="68" t="n">
        <v>1310.967</v>
      </c>
      <c r="Q40" s="68" t="n">
        <v>31.983</v>
      </c>
      <c r="R40" s="50" t="n">
        <f aca="false">P40/3600</f>
        <v>0.3641575</v>
      </c>
      <c r="S40" s="47"/>
      <c r="T40" s="52"/>
      <c r="U40" s="29"/>
      <c r="V40" s="29"/>
      <c r="W40" s="52"/>
      <c r="X40" s="29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6729.6168</v>
      </c>
      <c r="E41" s="68" t="n">
        <v>35.5566</v>
      </c>
      <c r="F41" s="68" t="n">
        <v>38.9517</v>
      </c>
      <c r="G41" s="68" t="n">
        <v>38.9064</v>
      </c>
      <c r="H41" s="68" t="n">
        <v>1171.798</v>
      </c>
      <c r="I41" s="68" t="n">
        <v>25.812</v>
      </c>
      <c r="J41" s="50" t="n">
        <f aca="false">H41/3600</f>
        <v>0.325499444444444</v>
      </c>
      <c r="L41" s="67" t="n">
        <v>6755.8992</v>
      </c>
      <c r="M41" s="68" t="n">
        <v>35.5461</v>
      </c>
      <c r="N41" s="68" t="n">
        <v>38.9517</v>
      </c>
      <c r="O41" s="68" t="n">
        <v>38.9016</v>
      </c>
      <c r="P41" s="68" t="n">
        <v>1177.094</v>
      </c>
      <c r="Q41" s="68" t="n">
        <v>26.327</v>
      </c>
      <c r="R41" s="50" t="n">
        <f aca="false">P41/3600</f>
        <v>0.326970555555556</v>
      </c>
      <c r="S41" s="47"/>
      <c r="T41" s="52"/>
      <c r="U41" s="29"/>
      <c r="V41" s="29"/>
      <c r="W41" s="52"/>
      <c r="X41" s="29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679.6784</v>
      </c>
      <c r="E42" s="70" t="n">
        <v>32.9244</v>
      </c>
      <c r="F42" s="70" t="n">
        <v>37.3586</v>
      </c>
      <c r="G42" s="70" t="n">
        <v>37.1884</v>
      </c>
      <c r="H42" s="70" t="n">
        <v>1087.439</v>
      </c>
      <c r="I42" s="70" t="n">
        <v>21.421</v>
      </c>
      <c r="J42" s="56" t="n">
        <f aca="false">H42/3600</f>
        <v>0.302066388888889</v>
      </c>
      <c r="L42" s="69" t="n">
        <v>3701.3544</v>
      </c>
      <c r="M42" s="70" t="n">
        <v>32.9139</v>
      </c>
      <c r="N42" s="70" t="n">
        <v>37.3507</v>
      </c>
      <c r="O42" s="70" t="n">
        <v>37.1871</v>
      </c>
      <c r="P42" s="70" t="n">
        <v>1090.064</v>
      </c>
      <c r="Q42" s="70" t="n">
        <v>21.452</v>
      </c>
      <c r="R42" s="56" t="n">
        <f aca="false">P42/3600</f>
        <v>0.302795555555556</v>
      </c>
      <c r="S42" s="47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5" t="n">
        <v>25363.2368</v>
      </c>
      <c r="E43" s="66" t="n">
        <v>42.0231</v>
      </c>
      <c r="F43" s="66" t="n">
        <v>44.1532</v>
      </c>
      <c r="G43" s="66" t="n">
        <v>45.4597</v>
      </c>
      <c r="H43" s="66" t="n">
        <v>1711.243</v>
      </c>
      <c r="I43" s="66" t="n">
        <v>42.78</v>
      </c>
      <c r="J43" s="45" t="n">
        <f aca="false">H43/3600</f>
        <v>0.475345277777778</v>
      </c>
      <c r="L43" s="65" t="n">
        <v>25282.176</v>
      </c>
      <c r="M43" s="66" t="n">
        <v>42.0045</v>
      </c>
      <c r="N43" s="66" t="n">
        <v>44.1501</v>
      </c>
      <c r="O43" s="66" t="n">
        <v>45.4551</v>
      </c>
      <c r="P43" s="66" t="n">
        <v>1713.306</v>
      </c>
      <c r="Q43" s="66" t="n">
        <v>43.03</v>
      </c>
      <c r="R43" s="45" t="n">
        <f aca="false">P43/3600</f>
        <v>0.475918333333333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936.9016</v>
      </c>
      <c r="E44" s="68" t="n">
        <v>39.1085</v>
      </c>
      <c r="F44" s="68" t="n">
        <v>41.7909</v>
      </c>
      <c r="G44" s="68" t="n">
        <v>42.8799</v>
      </c>
      <c r="H44" s="68" t="n">
        <v>1534.074</v>
      </c>
      <c r="I44" s="68" t="n">
        <v>35.296</v>
      </c>
      <c r="J44" s="50" t="n">
        <f aca="false">H44/3600</f>
        <v>0.426131666666667</v>
      </c>
      <c r="L44" s="67" t="n">
        <v>14871.588</v>
      </c>
      <c r="M44" s="68" t="n">
        <v>39.0907</v>
      </c>
      <c r="N44" s="68" t="n">
        <v>41.7828</v>
      </c>
      <c r="O44" s="68" t="n">
        <v>42.8713</v>
      </c>
      <c r="P44" s="68" t="n">
        <v>1537.292</v>
      </c>
      <c r="Q44" s="68" t="n">
        <v>35.14</v>
      </c>
      <c r="R44" s="50" t="n">
        <f aca="false">P44/3600</f>
        <v>0.427025555555556</v>
      </c>
      <c r="S44" s="47"/>
      <c r="T44" s="52"/>
      <c r="U44" s="29"/>
      <c r="V44" s="29"/>
      <c r="W44" s="52"/>
      <c r="X44" s="29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820.2376</v>
      </c>
      <c r="E45" s="68" t="n">
        <v>36.1062</v>
      </c>
      <c r="F45" s="68" t="n">
        <v>39.8865</v>
      </c>
      <c r="G45" s="68" t="n">
        <v>40.8096</v>
      </c>
      <c r="H45" s="68" t="n">
        <v>1411.622</v>
      </c>
      <c r="I45" s="68" t="n">
        <v>31.483</v>
      </c>
      <c r="J45" s="50" t="n">
        <f aca="false">H45/3600</f>
        <v>0.392117222222222</v>
      </c>
      <c r="L45" s="67" t="n">
        <v>8768.8536</v>
      </c>
      <c r="M45" s="68" t="n">
        <v>36.0897</v>
      </c>
      <c r="N45" s="68" t="n">
        <v>39.8783</v>
      </c>
      <c r="O45" s="68" t="n">
        <v>40.7964</v>
      </c>
      <c r="P45" s="68" t="n">
        <v>1419.263</v>
      </c>
      <c r="Q45" s="68" t="n">
        <v>30.233</v>
      </c>
      <c r="R45" s="50" t="n">
        <f aca="false">P45/3600</f>
        <v>0.394239722222222</v>
      </c>
      <c r="S45" s="47"/>
      <c r="T45" s="52"/>
      <c r="U45" s="29"/>
      <c r="V45" s="29"/>
      <c r="W45" s="52"/>
      <c r="X45" s="29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98.0712</v>
      </c>
      <c r="E46" s="70" t="n">
        <v>33.1132</v>
      </c>
      <c r="F46" s="70" t="n">
        <v>38.4763</v>
      </c>
      <c r="G46" s="70" t="n">
        <v>39.307</v>
      </c>
      <c r="H46" s="70" t="n">
        <v>1324.045</v>
      </c>
      <c r="I46" s="70" t="n">
        <v>27.343</v>
      </c>
      <c r="J46" s="56" t="n">
        <f aca="false">H46/3600</f>
        <v>0.367790277777778</v>
      </c>
      <c r="L46" s="69" t="n">
        <v>5062.9688</v>
      </c>
      <c r="M46" s="70" t="n">
        <v>33.1032</v>
      </c>
      <c r="N46" s="70" t="n">
        <v>38.4644</v>
      </c>
      <c r="O46" s="70" t="n">
        <v>39.2909</v>
      </c>
      <c r="P46" s="70" t="n">
        <v>1322.717</v>
      </c>
      <c r="Q46" s="70" t="n">
        <v>26.421</v>
      </c>
      <c r="R46" s="56" t="n">
        <f aca="false">P46/3600</f>
        <v>0.367421388888889</v>
      </c>
      <c r="S46" s="47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65" t="n">
        <v>45893.8104</v>
      </c>
      <c r="E47" s="66" t="n">
        <v>41.0343</v>
      </c>
      <c r="F47" s="66" t="n">
        <v>42.5753</v>
      </c>
      <c r="G47" s="66" t="n">
        <v>43.3397</v>
      </c>
      <c r="H47" s="66" t="n">
        <v>1733.149</v>
      </c>
      <c r="I47" s="66" t="n">
        <v>52.108</v>
      </c>
      <c r="J47" s="45" t="n">
        <f aca="false">H47/3600</f>
        <v>0.481430277777778</v>
      </c>
      <c r="L47" s="65" t="n">
        <v>45832.5592</v>
      </c>
      <c r="M47" s="66" t="n">
        <v>41.0037</v>
      </c>
      <c r="N47" s="66" t="n">
        <v>42.5716</v>
      </c>
      <c r="O47" s="66" t="n">
        <v>43.3393</v>
      </c>
      <c r="P47" s="66" t="n">
        <v>1730.868</v>
      </c>
      <c r="Q47" s="66" t="n">
        <v>52.389</v>
      </c>
      <c r="R47" s="45" t="n">
        <f aca="false">P47/3600</f>
        <v>0.480796666666667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8807.2464</v>
      </c>
      <c r="E48" s="68" t="n">
        <v>36.9057</v>
      </c>
      <c r="F48" s="68" t="n">
        <v>39.4163</v>
      </c>
      <c r="G48" s="68" t="n">
        <v>40.1369</v>
      </c>
      <c r="H48" s="68" t="n">
        <v>1558.261</v>
      </c>
      <c r="I48" s="68" t="n">
        <v>42.874</v>
      </c>
      <c r="J48" s="50" t="n">
        <f aca="false">H48/3600</f>
        <v>0.432850277777778</v>
      </c>
      <c r="L48" s="67" t="n">
        <v>28732.0568</v>
      </c>
      <c r="M48" s="68" t="n">
        <v>36.877</v>
      </c>
      <c r="N48" s="68" t="n">
        <v>39.4147</v>
      </c>
      <c r="O48" s="68" t="n">
        <v>40.1354</v>
      </c>
      <c r="P48" s="68" t="n">
        <v>1552.543</v>
      </c>
      <c r="Q48" s="68" t="n">
        <v>42.718</v>
      </c>
      <c r="R48" s="50" t="n">
        <f aca="false">P48/3600</f>
        <v>0.431261944444444</v>
      </c>
      <c r="S48" s="47"/>
      <c r="T48" s="52"/>
      <c r="U48" s="29"/>
      <c r="V48" s="29"/>
      <c r="W48" s="52"/>
      <c r="X48" s="29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7228.908</v>
      </c>
      <c r="E49" s="68" t="n">
        <v>33.1401</v>
      </c>
      <c r="F49" s="68" t="n">
        <v>37.2323</v>
      </c>
      <c r="G49" s="68" t="n">
        <v>37.8791</v>
      </c>
      <c r="H49" s="68" t="n">
        <v>1379.576</v>
      </c>
      <c r="I49" s="68" t="n">
        <v>34.28</v>
      </c>
      <c r="J49" s="50" t="n">
        <f aca="false">H49/3600</f>
        <v>0.383215555555556</v>
      </c>
      <c r="L49" s="67" t="n">
        <v>17147.1952</v>
      </c>
      <c r="M49" s="68" t="n">
        <v>33.1098</v>
      </c>
      <c r="N49" s="68" t="n">
        <v>37.2294</v>
      </c>
      <c r="O49" s="68" t="n">
        <v>37.8788</v>
      </c>
      <c r="P49" s="68" t="n">
        <v>1383.951</v>
      </c>
      <c r="Q49" s="68" t="n">
        <v>34.577</v>
      </c>
      <c r="R49" s="50" t="n">
        <f aca="false">P49/3600</f>
        <v>0.384430833333333</v>
      </c>
      <c r="S49" s="47"/>
      <c r="T49" s="52"/>
      <c r="U49" s="29"/>
      <c r="V49" s="29"/>
      <c r="W49" s="52"/>
      <c r="X49" s="29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623.5328</v>
      </c>
      <c r="E50" s="70" t="n">
        <v>29.6101</v>
      </c>
      <c r="F50" s="70" t="n">
        <v>35.7002</v>
      </c>
      <c r="G50" s="70" t="n">
        <v>36.2752</v>
      </c>
      <c r="H50" s="70" t="n">
        <v>1235.452</v>
      </c>
      <c r="I50" s="70" t="n">
        <v>28.593</v>
      </c>
      <c r="J50" s="56" t="n">
        <f aca="false">H50/3600</f>
        <v>0.343181111111111</v>
      </c>
      <c r="L50" s="69" t="n">
        <v>9553.1456</v>
      </c>
      <c r="M50" s="70" t="n">
        <v>29.5881</v>
      </c>
      <c r="N50" s="70" t="n">
        <v>35.6919</v>
      </c>
      <c r="O50" s="70" t="n">
        <v>36.261</v>
      </c>
      <c r="P50" s="70" t="n">
        <v>1242.296</v>
      </c>
      <c r="Q50" s="70" t="n">
        <v>28.609</v>
      </c>
      <c r="R50" s="56" t="n">
        <f aca="false">P50/3600</f>
        <v>0.345082222222222</v>
      </c>
      <c r="S50" s="47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65" t="n">
        <v>16001.6904</v>
      </c>
      <c r="E51" s="66" t="n">
        <v>42.3113</v>
      </c>
      <c r="F51" s="66" t="n">
        <v>43.5394</v>
      </c>
      <c r="G51" s="66" t="n">
        <v>44.424</v>
      </c>
      <c r="H51" s="66" t="n">
        <v>881.644</v>
      </c>
      <c r="I51" s="66" t="n">
        <v>22.437</v>
      </c>
      <c r="J51" s="45" t="n">
        <f aca="false">H51/3600</f>
        <v>0.244901111111111</v>
      </c>
      <c r="L51" s="65" t="n">
        <v>15983.3648</v>
      </c>
      <c r="M51" s="66" t="n">
        <v>42.2985</v>
      </c>
      <c r="N51" s="66" t="n">
        <v>43.536</v>
      </c>
      <c r="O51" s="66" t="n">
        <v>44.4221</v>
      </c>
      <c r="P51" s="66" t="n">
        <v>883.301</v>
      </c>
      <c r="Q51" s="66" t="n">
        <v>22.624</v>
      </c>
      <c r="R51" s="45" t="n">
        <f aca="false">P51/3600</f>
        <v>0.2453613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555.7784</v>
      </c>
      <c r="E52" s="68" t="n">
        <v>38.8922</v>
      </c>
      <c r="F52" s="68" t="n">
        <v>40.4104</v>
      </c>
      <c r="G52" s="68" t="n">
        <v>41.7077</v>
      </c>
      <c r="H52" s="68" t="n">
        <v>792.38</v>
      </c>
      <c r="I52" s="68" t="n">
        <v>18.234</v>
      </c>
      <c r="J52" s="50" t="n">
        <f aca="false">H52/3600</f>
        <v>0.220105555555556</v>
      </c>
      <c r="L52" s="67" t="n">
        <v>9544.7016</v>
      </c>
      <c r="M52" s="68" t="n">
        <v>38.8797</v>
      </c>
      <c r="N52" s="68" t="n">
        <v>40.403</v>
      </c>
      <c r="O52" s="68" t="n">
        <v>41.7072</v>
      </c>
      <c r="P52" s="68" t="n">
        <v>793.63</v>
      </c>
      <c r="Q52" s="68" t="n">
        <v>18.359</v>
      </c>
      <c r="R52" s="50" t="n">
        <f aca="false">P52/3600</f>
        <v>0.220452777777778</v>
      </c>
      <c r="S52" s="47"/>
      <c r="T52" s="52"/>
      <c r="U52" s="29"/>
      <c r="V52" s="29"/>
      <c r="W52" s="52"/>
      <c r="X52" s="29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511.4928</v>
      </c>
      <c r="E53" s="68" t="n">
        <v>35.5677</v>
      </c>
      <c r="F53" s="68" t="n">
        <v>38.1446</v>
      </c>
      <c r="G53" s="68" t="n">
        <v>39.7348</v>
      </c>
      <c r="H53" s="68" t="n">
        <v>722.053</v>
      </c>
      <c r="I53" s="68" t="n">
        <v>15.406</v>
      </c>
      <c r="J53" s="50" t="n">
        <f aca="false">H53/3600</f>
        <v>0.200570277777778</v>
      </c>
      <c r="L53" s="67" t="n">
        <v>5505.6304</v>
      </c>
      <c r="M53" s="68" t="n">
        <v>35.5557</v>
      </c>
      <c r="N53" s="68" t="n">
        <v>38.1358</v>
      </c>
      <c r="O53" s="68" t="n">
        <v>39.7292</v>
      </c>
      <c r="P53" s="68" t="n">
        <v>725.85</v>
      </c>
      <c r="Q53" s="68" t="n">
        <v>15.421</v>
      </c>
      <c r="R53" s="50" t="n">
        <f aca="false">P53/3600</f>
        <v>0.201625</v>
      </c>
      <c r="S53" s="47"/>
      <c r="T53" s="52"/>
      <c r="U53" s="29"/>
      <c r="V53" s="29"/>
      <c r="W53" s="52"/>
      <c r="X53" s="29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896.264</v>
      </c>
      <c r="E54" s="70" t="n">
        <v>32.3662</v>
      </c>
      <c r="F54" s="70" t="n">
        <v>36.6105</v>
      </c>
      <c r="G54" s="70" t="n">
        <v>38.2724</v>
      </c>
      <c r="H54" s="70" t="n">
        <v>668.725</v>
      </c>
      <c r="I54" s="70" t="n">
        <v>13.202</v>
      </c>
      <c r="J54" s="56" t="n">
        <f aca="false">H54/3600</f>
        <v>0.185756944444444</v>
      </c>
      <c r="L54" s="69" t="n">
        <v>2899.044</v>
      </c>
      <c r="M54" s="70" t="n">
        <v>32.3623</v>
      </c>
      <c r="N54" s="70" t="n">
        <v>36.603</v>
      </c>
      <c r="O54" s="70" t="n">
        <v>38.2619</v>
      </c>
      <c r="P54" s="70" t="n">
        <v>669.335</v>
      </c>
      <c r="Q54" s="70" t="n">
        <v>13.187</v>
      </c>
      <c r="R54" s="56" t="n">
        <f aca="false">P54/3600</f>
        <v>0.185926388888889</v>
      </c>
      <c r="S54" s="47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65" t="n">
        <v>5637.8952</v>
      </c>
      <c r="E55" s="66" t="n">
        <v>42.9764</v>
      </c>
      <c r="F55" s="66" t="n">
        <v>45.1132</v>
      </c>
      <c r="G55" s="66" t="n">
        <v>44.8642</v>
      </c>
      <c r="H55" s="66" t="n">
        <v>344.386</v>
      </c>
      <c r="I55" s="66" t="n">
        <v>8.859</v>
      </c>
      <c r="J55" s="45" t="n">
        <f aca="false">H55/3600</f>
        <v>0.0956627777777778</v>
      </c>
      <c r="L55" s="65" t="n">
        <v>5629.6648</v>
      </c>
      <c r="M55" s="66" t="n">
        <v>42.9552</v>
      </c>
      <c r="N55" s="66" t="n">
        <v>45.1119</v>
      </c>
      <c r="O55" s="66" t="n">
        <v>44.8597</v>
      </c>
      <c r="P55" s="66" t="n">
        <v>345.073</v>
      </c>
      <c r="Q55" s="66" t="n">
        <v>8.828</v>
      </c>
      <c r="R55" s="45" t="n">
        <f aca="false">P55/3600</f>
        <v>0.0958536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67" t="n">
        <v>3404.5128</v>
      </c>
      <c r="E56" s="68" t="n">
        <v>39.4977</v>
      </c>
      <c r="F56" s="68" t="n">
        <v>42.1719</v>
      </c>
      <c r="G56" s="68" t="n">
        <v>41.6662</v>
      </c>
      <c r="H56" s="68" t="n">
        <v>312.105</v>
      </c>
      <c r="I56" s="68" t="n">
        <v>7.249</v>
      </c>
      <c r="J56" s="50" t="n">
        <f aca="false">H56/3600</f>
        <v>0.0866958333333333</v>
      </c>
      <c r="L56" s="67" t="n">
        <v>3397.288</v>
      </c>
      <c r="M56" s="68" t="n">
        <v>39.4775</v>
      </c>
      <c r="N56" s="68" t="n">
        <v>42.1679</v>
      </c>
      <c r="O56" s="68" t="n">
        <v>41.6578</v>
      </c>
      <c r="P56" s="68" t="n">
        <v>314.777</v>
      </c>
      <c r="Q56" s="68" t="n">
        <v>7.265</v>
      </c>
      <c r="R56" s="50" t="n">
        <f aca="false">P56/3600</f>
        <v>0.0874380555555556</v>
      </c>
      <c r="S56" s="47"/>
      <c r="T56" s="52"/>
      <c r="U56" s="29"/>
      <c r="V56" s="29"/>
      <c r="W56" s="52"/>
      <c r="X56" s="29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972.6448</v>
      </c>
      <c r="E57" s="68" t="n">
        <v>36.1688</v>
      </c>
      <c r="F57" s="68" t="n">
        <v>39.8611</v>
      </c>
      <c r="G57" s="68" t="n">
        <v>39.1797</v>
      </c>
      <c r="H57" s="68" t="n">
        <v>285.105</v>
      </c>
      <c r="I57" s="68" t="n">
        <v>6.124</v>
      </c>
      <c r="J57" s="50" t="n">
        <f aca="false">H57/3600</f>
        <v>0.0791958333333333</v>
      </c>
      <c r="L57" s="67" t="n">
        <v>1966.704</v>
      </c>
      <c r="M57" s="68" t="n">
        <v>36.1528</v>
      </c>
      <c r="N57" s="68" t="n">
        <v>39.8538</v>
      </c>
      <c r="O57" s="68" t="n">
        <v>39.1734</v>
      </c>
      <c r="P57" s="68" t="n">
        <v>286.027</v>
      </c>
      <c r="Q57" s="68" t="n">
        <v>6.14</v>
      </c>
      <c r="R57" s="50" t="n">
        <f aca="false">P57/3600</f>
        <v>0.0794519444444444</v>
      </c>
      <c r="S57" s="47"/>
      <c r="T57" s="52"/>
      <c r="U57" s="29"/>
      <c r="V57" s="29"/>
      <c r="W57" s="52"/>
      <c r="X57" s="29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115.7248</v>
      </c>
      <c r="E58" s="70" t="n">
        <v>33.0909</v>
      </c>
      <c r="F58" s="70" t="n">
        <v>38.181</v>
      </c>
      <c r="G58" s="70" t="n">
        <v>37.369</v>
      </c>
      <c r="H58" s="70" t="n">
        <v>264.168</v>
      </c>
      <c r="I58" s="70" t="n">
        <v>5.484</v>
      </c>
      <c r="J58" s="56" t="n">
        <f aca="false">H58/3600</f>
        <v>0.07338</v>
      </c>
      <c r="L58" s="69" t="n">
        <v>1111.2072</v>
      </c>
      <c r="M58" s="70" t="n">
        <v>33.0778</v>
      </c>
      <c r="N58" s="70" t="n">
        <v>38.1652</v>
      </c>
      <c r="O58" s="70" t="n">
        <v>37.3543</v>
      </c>
      <c r="P58" s="70" t="n">
        <v>265.324</v>
      </c>
      <c r="Q58" s="70" t="n">
        <v>5.296</v>
      </c>
      <c r="R58" s="56" t="n">
        <f aca="false">P58/3600</f>
        <v>0.0737011111111111</v>
      </c>
      <c r="S58" s="47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5" t="n">
        <v>13657.164</v>
      </c>
      <c r="E59" s="66" t="n">
        <v>41.1113</v>
      </c>
      <c r="F59" s="66" t="n">
        <v>43.4482</v>
      </c>
      <c r="G59" s="66" t="n">
        <v>44.3451</v>
      </c>
      <c r="H59" s="66" t="n">
        <v>493.181</v>
      </c>
      <c r="I59" s="66" t="n">
        <v>14.999</v>
      </c>
      <c r="J59" s="45" t="n">
        <f aca="false">H59/3600</f>
        <v>0.136994722222222</v>
      </c>
      <c r="L59" s="65" t="n">
        <v>13658.3008</v>
      </c>
      <c r="M59" s="66" t="n">
        <v>41.093</v>
      </c>
      <c r="N59" s="66" t="n">
        <v>43.4495</v>
      </c>
      <c r="O59" s="66" t="n">
        <v>44.3458</v>
      </c>
      <c r="P59" s="66" t="n">
        <v>494.665</v>
      </c>
      <c r="Q59" s="66" t="n">
        <v>15.202</v>
      </c>
      <c r="R59" s="45" t="n">
        <f aca="false">P59/3600</f>
        <v>0.13740694444444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801.7328</v>
      </c>
      <c r="E60" s="68" t="n">
        <v>36.8323</v>
      </c>
      <c r="F60" s="68" t="n">
        <v>40.8437</v>
      </c>
      <c r="G60" s="68" t="n">
        <v>41.726</v>
      </c>
      <c r="H60" s="68" t="n">
        <v>445.947</v>
      </c>
      <c r="I60" s="68" t="n">
        <v>12.046</v>
      </c>
      <c r="J60" s="50" t="n">
        <f aca="false">H60/3600</f>
        <v>0.123874166666667</v>
      </c>
      <c r="L60" s="67" t="n">
        <v>8799.4912</v>
      </c>
      <c r="M60" s="68" t="n">
        <v>36.8159</v>
      </c>
      <c r="N60" s="68" t="n">
        <v>40.8521</v>
      </c>
      <c r="O60" s="68" t="n">
        <v>41.7372</v>
      </c>
      <c r="P60" s="68" t="n">
        <v>445.65</v>
      </c>
      <c r="Q60" s="68" t="n">
        <v>12.14</v>
      </c>
      <c r="R60" s="50" t="n">
        <f aca="false">P60/3600</f>
        <v>0.123791666666667</v>
      </c>
      <c r="S60" s="47"/>
      <c r="T60" s="52"/>
      <c r="U60" s="29"/>
      <c r="V60" s="29"/>
      <c r="W60" s="52"/>
      <c r="X60" s="29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396.3432</v>
      </c>
      <c r="E61" s="68" t="n">
        <v>33.0163</v>
      </c>
      <c r="F61" s="68" t="n">
        <v>39.0913</v>
      </c>
      <c r="G61" s="68" t="n">
        <v>39.8996</v>
      </c>
      <c r="H61" s="68" t="n">
        <v>395.854</v>
      </c>
      <c r="I61" s="68" t="n">
        <v>9.827</v>
      </c>
      <c r="J61" s="50" t="n">
        <f aca="false">H61/3600</f>
        <v>0.109959444444444</v>
      </c>
      <c r="L61" s="67" t="n">
        <v>5389.6184</v>
      </c>
      <c r="M61" s="68" t="n">
        <v>32.9984</v>
      </c>
      <c r="N61" s="68" t="n">
        <v>39.0925</v>
      </c>
      <c r="O61" s="68" t="n">
        <v>39.8931</v>
      </c>
      <c r="P61" s="68" t="n">
        <v>397.776</v>
      </c>
      <c r="Q61" s="68" t="n">
        <v>9.859</v>
      </c>
      <c r="R61" s="50" t="n">
        <f aca="false">P61/3600</f>
        <v>0.110493333333333</v>
      </c>
      <c r="S61" s="47"/>
      <c r="T61" s="52"/>
      <c r="U61" s="29"/>
      <c r="V61" s="29"/>
      <c r="W61" s="52"/>
      <c r="X61" s="29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222.0952</v>
      </c>
      <c r="E62" s="70" t="n">
        <v>29.5558</v>
      </c>
      <c r="F62" s="70" t="n">
        <v>37.9196</v>
      </c>
      <c r="G62" s="70" t="n">
        <v>38.5863</v>
      </c>
      <c r="H62" s="70" t="n">
        <v>357.62</v>
      </c>
      <c r="I62" s="70" t="n">
        <v>8.296</v>
      </c>
      <c r="J62" s="56" t="n">
        <f aca="false">H62/3600</f>
        <v>0.0993388888888889</v>
      </c>
      <c r="L62" s="69" t="n">
        <v>3214.8552</v>
      </c>
      <c r="M62" s="70" t="n">
        <v>29.5387</v>
      </c>
      <c r="N62" s="70" t="n">
        <v>37.911</v>
      </c>
      <c r="O62" s="70" t="n">
        <v>38.5825</v>
      </c>
      <c r="P62" s="70" t="n">
        <v>357.777</v>
      </c>
      <c r="Q62" s="70" t="n">
        <v>8.296</v>
      </c>
      <c r="R62" s="56" t="n">
        <f aca="false">P62/3600</f>
        <v>0.0993825</v>
      </c>
      <c r="S62" s="47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5" t="n">
        <v>11966.6392</v>
      </c>
      <c r="E63" s="66" t="n">
        <v>40.9646</v>
      </c>
      <c r="F63" s="66" t="n">
        <v>42.1991</v>
      </c>
      <c r="G63" s="66" t="n">
        <v>42.8333</v>
      </c>
      <c r="H63" s="66" t="n">
        <v>421.447</v>
      </c>
      <c r="I63" s="66" t="n">
        <v>13.421</v>
      </c>
      <c r="J63" s="45" t="n">
        <f aca="false">H63/3600</f>
        <v>0.117068611111111</v>
      </c>
      <c r="L63" s="65" t="n">
        <v>11968.24</v>
      </c>
      <c r="M63" s="66" t="n">
        <v>40.9403</v>
      </c>
      <c r="N63" s="66" t="n">
        <v>42.1955</v>
      </c>
      <c r="O63" s="66" t="n">
        <v>42.8294</v>
      </c>
      <c r="P63" s="66" t="n">
        <v>421.542</v>
      </c>
      <c r="Q63" s="66" t="n">
        <v>13.406</v>
      </c>
      <c r="R63" s="45" t="n">
        <f aca="false">P63/3600</f>
        <v>0.11709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463.9416</v>
      </c>
      <c r="E64" s="68" t="n">
        <v>36.7515</v>
      </c>
      <c r="F64" s="68" t="n">
        <v>39.1244</v>
      </c>
      <c r="G64" s="68" t="n">
        <v>39.6082</v>
      </c>
      <c r="H64" s="68" t="n">
        <v>378.245</v>
      </c>
      <c r="I64" s="68" t="n">
        <v>10.624</v>
      </c>
      <c r="J64" s="50" t="n">
        <f aca="false">H64/3600</f>
        <v>0.105068055555556</v>
      </c>
      <c r="L64" s="67" t="n">
        <v>7457.6872</v>
      </c>
      <c r="M64" s="68" t="n">
        <v>36.723</v>
      </c>
      <c r="N64" s="68" t="n">
        <v>39.1252</v>
      </c>
      <c r="O64" s="68" t="n">
        <v>39.6065</v>
      </c>
      <c r="P64" s="68" t="n">
        <v>377.588</v>
      </c>
      <c r="Q64" s="68" t="n">
        <v>10.749</v>
      </c>
      <c r="R64" s="50" t="n">
        <f aca="false">P64/3600</f>
        <v>0.104885555555556</v>
      </c>
      <c r="S64" s="47"/>
      <c r="T64" s="52"/>
      <c r="U64" s="29"/>
      <c r="V64" s="29"/>
      <c r="W64" s="52"/>
      <c r="X64" s="29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328.1128</v>
      </c>
      <c r="E65" s="68" t="n">
        <v>32.8986</v>
      </c>
      <c r="F65" s="68" t="n">
        <v>36.8769</v>
      </c>
      <c r="G65" s="68" t="n">
        <v>37.2955</v>
      </c>
      <c r="H65" s="68" t="n">
        <v>333.198</v>
      </c>
      <c r="I65" s="68" t="n">
        <v>8.562</v>
      </c>
      <c r="J65" s="50" t="n">
        <f aca="false">H65/3600</f>
        <v>0.092555</v>
      </c>
      <c r="L65" s="67" t="n">
        <v>4317.3232</v>
      </c>
      <c r="M65" s="68" t="n">
        <v>32.8728</v>
      </c>
      <c r="N65" s="68" t="n">
        <v>36.8719</v>
      </c>
      <c r="O65" s="68" t="n">
        <v>37.2926</v>
      </c>
      <c r="P65" s="68" t="n">
        <v>334.073</v>
      </c>
      <c r="Q65" s="68" t="n">
        <v>8.656</v>
      </c>
      <c r="R65" s="50" t="n">
        <f aca="false">P65/3600</f>
        <v>0.0927980555555556</v>
      </c>
      <c r="S65" s="47"/>
      <c r="T65" s="52"/>
      <c r="U65" s="29"/>
      <c r="V65" s="29"/>
      <c r="W65" s="52"/>
      <c r="X65" s="29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306.5904</v>
      </c>
      <c r="E66" s="70" t="n">
        <v>29.494</v>
      </c>
      <c r="F66" s="70" t="n">
        <v>35.2977</v>
      </c>
      <c r="G66" s="70" t="n">
        <v>35.6924</v>
      </c>
      <c r="H66" s="70" t="n">
        <v>296.824</v>
      </c>
      <c r="I66" s="70" t="n">
        <v>6.937</v>
      </c>
      <c r="J66" s="56" t="n">
        <f aca="false">H66/3600</f>
        <v>0.0824511111111111</v>
      </c>
      <c r="L66" s="69" t="n">
        <v>2295.1272</v>
      </c>
      <c r="M66" s="70" t="n">
        <v>29.4748</v>
      </c>
      <c r="N66" s="70" t="n">
        <v>35.2913</v>
      </c>
      <c r="O66" s="70" t="n">
        <v>35.6847</v>
      </c>
      <c r="P66" s="70" t="n">
        <v>296.699</v>
      </c>
      <c r="Q66" s="70" t="n">
        <v>6.999</v>
      </c>
      <c r="R66" s="56" t="n">
        <f aca="false">P66/3600</f>
        <v>0.0824163888888889</v>
      </c>
      <c r="S66" s="47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65" t="n">
        <v>4674.56</v>
      </c>
      <c r="E67" s="66" t="n">
        <v>42.3157</v>
      </c>
      <c r="F67" s="66" t="n">
        <v>43.1366</v>
      </c>
      <c r="G67" s="66" t="n">
        <v>43.9666</v>
      </c>
      <c r="H67" s="66" t="n">
        <v>222.075</v>
      </c>
      <c r="I67" s="66" t="n">
        <v>6.156</v>
      </c>
      <c r="J67" s="45" t="n">
        <f aca="false">H67/3600</f>
        <v>0.0616875</v>
      </c>
      <c r="L67" s="65" t="n">
        <v>4671.308</v>
      </c>
      <c r="M67" s="66" t="n">
        <v>42.2988</v>
      </c>
      <c r="N67" s="66" t="n">
        <v>43.1282</v>
      </c>
      <c r="O67" s="66" t="n">
        <v>43.96</v>
      </c>
      <c r="P67" s="66" t="n">
        <v>222.95</v>
      </c>
      <c r="Q67" s="66" t="n">
        <v>6.187</v>
      </c>
      <c r="R67" s="45" t="n">
        <f aca="false">P67/3600</f>
        <v>0.0619305555555556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853.8</v>
      </c>
      <c r="E68" s="68" t="n">
        <v>38.4117</v>
      </c>
      <c r="F68" s="68" t="n">
        <v>39.8735</v>
      </c>
      <c r="G68" s="68" t="n">
        <v>40.9924</v>
      </c>
      <c r="H68" s="68" t="n">
        <v>200.684</v>
      </c>
      <c r="I68" s="68" t="n">
        <v>5.031</v>
      </c>
      <c r="J68" s="50" t="n">
        <f aca="false">H68/3600</f>
        <v>0.0557455555555556</v>
      </c>
      <c r="L68" s="67" t="n">
        <v>2851.6592</v>
      </c>
      <c r="M68" s="68" t="n">
        <v>38.3936</v>
      </c>
      <c r="N68" s="68" t="n">
        <v>39.8655</v>
      </c>
      <c r="O68" s="68" t="n">
        <v>40.9869</v>
      </c>
      <c r="P68" s="68" t="n">
        <v>201.169</v>
      </c>
      <c r="Q68" s="68" t="n">
        <v>5.062</v>
      </c>
      <c r="R68" s="50" t="n">
        <f aca="false">P68/3600</f>
        <v>0.0558802777777778</v>
      </c>
      <c r="S68" s="47"/>
      <c r="T68" s="52"/>
      <c r="U68" s="29"/>
      <c r="V68" s="29"/>
      <c r="W68" s="52"/>
      <c r="X68" s="29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609.4192</v>
      </c>
      <c r="E69" s="68" t="n">
        <v>34.738</v>
      </c>
      <c r="F69" s="68" t="n">
        <v>37.5732</v>
      </c>
      <c r="G69" s="68" t="n">
        <v>38.7215</v>
      </c>
      <c r="H69" s="68" t="n">
        <v>181.107</v>
      </c>
      <c r="I69" s="68" t="n">
        <v>4.218</v>
      </c>
      <c r="J69" s="50" t="n">
        <f aca="false">H69/3600</f>
        <v>0.0503075</v>
      </c>
      <c r="L69" s="67" t="n">
        <v>1608.7928</v>
      </c>
      <c r="M69" s="68" t="n">
        <v>34.7268</v>
      </c>
      <c r="N69" s="68" t="n">
        <v>37.571</v>
      </c>
      <c r="O69" s="68" t="n">
        <v>38.7212</v>
      </c>
      <c r="P69" s="68" t="n">
        <v>181.419</v>
      </c>
      <c r="Q69" s="68" t="n">
        <v>4.203</v>
      </c>
      <c r="R69" s="50" t="n">
        <f aca="false">P69/3600</f>
        <v>0.0503941666666667</v>
      </c>
      <c r="S69" s="47"/>
      <c r="T69" s="52"/>
      <c r="U69" s="29"/>
      <c r="V69" s="29"/>
      <c r="W69" s="52"/>
      <c r="X69" s="29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843.5376</v>
      </c>
      <c r="E70" s="70" t="n">
        <v>31.5758</v>
      </c>
      <c r="F70" s="70" t="n">
        <v>35.9683</v>
      </c>
      <c r="G70" s="70" t="n">
        <v>37.0425</v>
      </c>
      <c r="H70" s="70" t="n">
        <v>164.341</v>
      </c>
      <c r="I70" s="70" t="n">
        <v>3.484</v>
      </c>
      <c r="J70" s="56" t="n">
        <f aca="false">H70/3600</f>
        <v>0.0456502777777778</v>
      </c>
      <c r="L70" s="69" t="n">
        <v>842.2768</v>
      </c>
      <c r="M70" s="70" t="n">
        <v>31.5665</v>
      </c>
      <c r="N70" s="70" t="n">
        <v>35.9584</v>
      </c>
      <c r="O70" s="70" t="n">
        <v>37.0153</v>
      </c>
      <c r="P70" s="70" t="n">
        <v>165.013</v>
      </c>
      <c r="Q70" s="70" t="n">
        <v>3.499</v>
      </c>
      <c r="R70" s="56" t="n">
        <f aca="false">P70/3600</f>
        <v>0.0458369444444444</v>
      </c>
      <c r="S70" s="47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65" t="n">
        <v>23378.2328</v>
      </c>
      <c r="E71" s="66" t="n">
        <v>44.7081</v>
      </c>
      <c r="F71" s="66" t="n">
        <v>47.3319</v>
      </c>
      <c r="G71" s="66" t="n">
        <v>48.1423</v>
      </c>
      <c r="H71" s="66" t="n">
        <v>3337.035</v>
      </c>
      <c r="I71" s="66" t="n">
        <v>71.858</v>
      </c>
      <c r="J71" s="45" t="n">
        <f aca="false">H71/3600</f>
        <v>0.926954166666667</v>
      </c>
      <c r="L71" s="65" t="n">
        <v>23339.8136</v>
      </c>
      <c r="M71" s="66" t="n">
        <v>44.7043</v>
      </c>
      <c r="N71" s="66" t="n">
        <v>47.3284</v>
      </c>
      <c r="O71" s="66" t="n">
        <v>48.1368</v>
      </c>
      <c r="P71" s="66" t="n">
        <v>3341.061</v>
      </c>
      <c r="Q71" s="66" t="n">
        <v>71.292</v>
      </c>
      <c r="R71" s="45" t="n">
        <f aca="false">P71/3600</f>
        <v>0.928072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67" t="n">
        <v>13429.4496</v>
      </c>
      <c r="E72" s="68" t="n">
        <v>42.2957</v>
      </c>
      <c r="F72" s="68" t="n">
        <v>45.6352</v>
      </c>
      <c r="G72" s="68" t="n">
        <v>46.257</v>
      </c>
      <c r="H72" s="68" t="n">
        <v>3099.116</v>
      </c>
      <c r="I72" s="68" t="n">
        <v>60.889</v>
      </c>
      <c r="J72" s="50" t="n">
        <f aca="false">H72/3600</f>
        <v>0.860865555555556</v>
      </c>
      <c r="L72" s="67" t="n">
        <v>13407.9704</v>
      </c>
      <c r="M72" s="68" t="n">
        <v>42.2903</v>
      </c>
      <c r="N72" s="68" t="n">
        <v>45.6283</v>
      </c>
      <c r="O72" s="68" t="n">
        <v>46.2466</v>
      </c>
      <c r="P72" s="68" t="n">
        <v>3106.143</v>
      </c>
      <c r="Q72" s="68" t="n">
        <v>62.425</v>
      </c>
      <c r="R72" s="50" t="n">
        <f aca="false">P72/3600</f>
        <v>0.8628175</v>
      </c>
      <c r="S72" s="47"/>
      <c r="T72" s="52"/>
      <c r="U72" s="29"/>
      <c r="V72" s="29"/>
      <c r="W72" s="52"/>
      <c r="X72" s="29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998.3752</v>
      </c>
      <c r="E73" s="68" t="n">
        <v>39.6904</v>
      </c>
      <c r="F73" s="68" t="n">
        <v>44.0217</v>
      </c>
      <c r="G73" s="68" t="n">
        <v>44.4516</v>
      </c>
      <c r="H73" s="68" t="n">
        <v>2938.837</v>
      </c>
      <c r="I73" s="68" t="n">
        <v>55.249</v>
      </c>
      <c r="J73" s="50" t="n">
        <f aca="false">H73/3600</f>
        <v>0.816343611111111</v>
      </c>
      <c r="L73" s="67" t="n">
        <v>7983.2928</v>
      </c>
      <c r="M73" s="68" t="n">
        <v>39.6851</v>
      </c>
      <c r="N73" s="68" t="n">
        <v>44.007</v>
      </c>
      <c r="O73" s="68" t="n">
        <v>44.4347</v>
      </c>
      <c r="P73" s="68" t="n">
        <v>2957.029</v>
      </c>
      <c r="Q73" s="68" t="n">
        <v>54.904</v>
      </c>
      <c r="R73" s="50" t="n">
        <f aca="false">P73/3600</f>
        <v>0.821396944444444</v>
      </c>
      <c r="S73" s="47"/>
      <c r="T73" s="52"/>
      <c r="U73" s="29"/>
      <c r="V73" s="29"/>
      <c r="W73" s="52"/>
      <c r="X73" s="29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799.8968</v>
      </c>
      <c r="E74" s="70" t="n">
        <v>36.8952</v>
      </c>
      <c r="F74" s="70" t="n">
        <v>42.8345</v>
      </c>
      <c r="G74" s="70" t="n">
        <v>43.1723</v>
      </c>
      <c r="H74" s="70" t="n">
        <v>2825.104</v>
      </c>
      <c r="I74" s="70" t="n">
        <v>53.233</v>
      </c>
      <c r="J74" s="56" t="n">
        <f aca="false">H74/3600</f>
        <v>0.784751111111111</v>
      </c>
      <c r="L74" s="69" t="n">
        <v>4794.2784</v>
      </c>
      <c r="M74" s="70" t="n">
        <v>36.8943</v>
      </c>
      <c r="N74" s="70" t="n">
        <v>42.8234</v>
      </c>
      <c r="O74" s="70" t="n">
        <v>43.1641</v>
      </c>
      <c r="P74" s="70" t="n">
        <v>2821.257</v>
      </c>
      <c r="Q74" s="70" t="n">
        <v>50.36</v>
      </c>
      <c r="R74" s="56" t="n">
        <f aca="false">P74/3600</f>
        <v>0.7836825</v>
      </c>
      <c r="S74" s="47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65" t="n">
        <v>23771.8784</v>
      </c>
      <c r="E75" s="66" t="n">
        <v>44.6142</v>
      </c>
      <c r="F75" s="66" t="n">
        <v>48.5854</v>
      </c>
      <c r="G75" s="66" t="n">
        <v>48.2917</v>
      </c>
      <c r="H75" s="66" t="n">
        <v>3311.082</v>
      </c>
      <c r="I75" s="66" t="n">
        <v>72.186</v>
      </c>
      <c r="J75" s="45" t="n">
        <f aca="false">H75/3600</f>
        <v>0.919745</v>
      </c>
      <c r="L75" s="65" t="n">
        <v>23740.668</v>
      </c>
      <c r="M75" s="66" t="n">
        <v>44.6108</v>
      </c>
      <c r="N75" s="66" t="n">
        <v>48.582</v>
      </c>
      <c r="O75" s="66" t="n">
        <v>48.2863</v>
      </c>
      <c r="P75" s="66" t="n">
        <v>3316.608</v>
      </c>
      <c r="Q75" s="66" t="n">
        <v>69.64</v>
      </c>
      <c r="R75" s="45" t="n">
        <f aca="false">P75/3600</f>
        <v>0.92128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4221.7296</v>
      </c>
      <c r="E76" s="68" t="n">
        <v>42.1905</v>
      </c>
      <c r="F76" s="68" t="n">
        <v>46.9038</v>
      </c>
      <c r="G76" s="68" t="n">
        <v>46.0383</v>
      </c>
      <c r="H76" s="68" t="n">
        <v>3091.289</v>
      </c>
      <c r="I76" s="68" t="n">
        <v>60.733</v>
      </c>
      <c r="J76" s="50" t="n">
        <f aca="false">H76/3600</f>
        <v>0.858691388888889</v>
      </c>
      <c r="L76" s="67" t="n">
        <v>14212.7352</v>
      </c>
      <c r="M76" s="68" t="n">
        <v>42.1871</v>
      </c>
      <c r="N76" s="68" t="n">
        <v>46.9009</v>
      </c>
      <c r="O76" s="68" t="n">
        <v>46.0326</v>
      </c>
      <c r="P76" s="68" t="n">
        <v>3096.032</v>
      </c>
      <c r="Q76" s="68" t="n">
        <v>62.187</v>
      </c>
      <c r="R76" s="50" t="n">
        <f aca="false">P76/3600</f>
        <v>0.860008888888889</v>
      </c>
      <c r="S76" s="47"/>
      <c r="T76" s="52"/>
      <c r="U76" s="29"/>
      <c r="V76" s="29"/>
      <c r="W76" s="52"/>
      <c r="X76" s="29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716.712</v>
      </c>
      <c r="E77" s="68" t="n">
        <v>39.4259</v>
      </c>
      <c r="F77" s="68" t="n">
        <v>45.5444</v>
      </c>
      <c r="G77" s="68" t="n">
        <v>44.1042</v>
      </c>
      <c r="H77" s="68" t="n">
        <v>2932.728</v>
      </c>
      <c r="I77" s="68" t="n">
        <v>57.421</v>
      </c>
      <c r="J77" s="50" t="n">
        <f aca="false">H77/3600</f>
        <v>0.814646666666667</v>
      </c>
      <c r="L77" s="67" t="n">
        <v>8703.9664</v>
      </c>
      <c r="M77" s="68" t="n">
        <v>39.4171</v>
      </c>
      <c r="N77" s="68" t="n">
        <v>45.5492</v>
      </c>
      <c r="O77" s="68" t="n">
        <v>44.094</v>
      </c>
      <c r="P77" s="68" t="n">
        <v>2944.955</v>
      </c>
      <c r="Q77" s="68" t="n">
        <v>55.405</v>
      </c>
      <c r="R77" s="50" t="n">
        <f aca="false">P77/3600</f>
        <v>0.818043055555556</v>
      </c>
      <c r="S77" s="47"/>
      <c r="T77" s="52"/>
      <c r="U77" s="29"/>
      <c r="V77" s="29"/>
      <c r="W77" s="52"/>
      <c r="X77" s="29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285.9544</v>
      </c>
      <c r="E78" s="70" t="n">
        <v>36.4146</v>
      </c>
      <c r="F78" s="70" t="n">
        <v>44.5513</v>
      </c>
      <c r="G78" s="70" t="n">
        <v>42.7514</v>
      </c>
      <c r="H78" s="70" t="n">
        <v>2819.323</v>
      </c>
      <c r="I78" s="70" t="n">
        <v>53.577</v>
      </c>
      <c r="J78" s="56" t="n">
        <f aca="false">H78/3600</f>
        <v>0.783145277777778</v>
      </c>
      <c r="L78" s="69" t="n">
        <v>5274.3712</v>
      </c>
      <c r="M78" s="70" t="n">
        <v>36.4199</v>
      </c>
      <c r="N78" s="70" t="n">
        <v>44.55</v>
      </c>
      <c r="O78" s="70" t="n">
        <v>42.7434</v>
      </c>
      <c r="P78" s="70" t="n">
        <v>2828.646</v>
      </c>
      <c r="Q78" s="70" t="n">
        <v>50.468</v>
      </c>
      <c r="R78" s="56" t="n">
        <f aca="false">P78/3600</f>
        <v>0.785735</v>
      </c>
      <c r="S78" s="47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65" t="n">
        <v>25320.2416</v>
      </c>
      <c r="E79" s="66" t="n">
        <v>44.6693</v>
      </c>
      <c r="F79" s="66" t="n">
        <v>48.5121</v>
      </c>
      <c r="G79" s="66" t="n">
        <v>48.7084</v>
      </c>
      <c r="H79" s="66" t="n">
        <v>3341.8</v>
      </c>
      <c r="I79" s="66" t="n">
        <v>73.358</v>
      </c>
      <c r="J79" s="45" t="n">
        <f aca="false">H79/3600</f>
        <v>0.928277777777778</v>
      </c>
      <c r="L79" s="65" t="n">
        <v>25262.4408</v>
      </c>
      <c r="M79" s="66" t="n">
        <v>44.6632</v>
      </c>
      <c r="N79" s="66" t="n">
        <v>48.5076</v>
      </c>
      <c r="O79" s="66" t="n">
        <v>48.7037</v>
      </c>
      <c r="P79" s="66" t="n">
        <v>3349.139</v>
      </c>
      <c r="Q79" s="66" t="n">
        <v>71.686</v>
      </c>
      <c r="R79" s="45" t="n">
        <f aca="false">P79/3600</f>
        <v>0.9303163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4492.0976</v>
      </c>
      <c r="E80" s="68" t="n">
        <v>41.96</v>
      </c>
      <c r="F80" s="68" t="n">
        <v>46.5204</v>
      </c>
      <c r="G80" s="68" t="n">
        <v>46.7113</v>
      </c>
      <c r="H80" s="68" t="n">
        <v>3101.038</v>
      </c>
      <c r="I80" s="68" t="n">
        <v>61.03</v>
      </c>
      <c r="J80" s="50" t="n">
        <f aca="false">H80/3600</f>
        <v>0.861399444444445</v>
      </c>
      <c r="L80" s="67" t="n">
        <v>14452.2368</v>
      </c>
      <c r="M80" s="68" t="n">
        <v>41.9525</v>
      </c>
      <c r="N80" s="68" t="n">
        <v>46.5122</v>
      </c>
      <c r="O80" s="68" t="n">
        <v>46.7036</v>
      </c>
      <c r="P80" s="68" t="n">
        <v>3114.151</v>
      </c>
      <c r="Q80" s="68" t="n">
        <v>61.061</v>
      </c>
      <c r="R80" s="50" t="n">
        <f aca="false">P80/3600</f>
        <v>0.865041944444444</v>
      </c>
      <c r="S80" s="47"/>
      <c r="T80" s="52"/>
      <c r="U80" s="29"/>
      <c r="V80" s="29"/>
      <c r="W80" s="52"/>
      <c r="X80" s="29"/>
      <c r="Y80" s="53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8306.7464</v>
      </c>
      <c r="E81" s="68" t="n">
        <v>39.2162</v>
      </c>
      <c r="F81" s="68" t="n">
        <v>44.7809</v>
      </c>
      <c r="G81" s="68" t="n">
        <v>44.8332</v>
      </c>
      <c r="H81" s="68" t="n">
        <v>2933.509</v>
      </c>
      <c r="I81" s="68" t="n">
        <v>54.764</v>
      </c>
      <c r="J81" s="50" t="n">
        <f aca="false">H81/3600</f>
        <v>0.814863611111111</v>
      </c>
      <c r="L81" s="67" t="n">
        <v>8276.14</v>
      </c>
      <c r="M81" s="68" t="n">
        <v>39.2111</v>
      </c>
      <c r="N81" s="68" t="n">
        <v>44.7635</v>
      </c>
      <c r="O81" s="68" t="n">
        <v>44.8139</v>
      </c>
      <c r="P81" s="68" t="n">
        <v>2942.282</v>
      </c>
      <c r="Q81" s="68" t="n">
        <v>54.718</v>
      </c>
      <c r="R81" s="50" t="n">
        <f aca="false">P81/3600</f>
        <v>0.817300555555556</v>
      </c>
      <c r="S81" s="47"/>
      <c r="T81" s="52"/>
      <c r="U81" s="29"/>
      <c r="V81" s="29"/>
      <c r="W81" s="52"/>
      <c r="X81" s="29"/>
      <c r="Y81" s="53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56.5792</v>
      </c>
      <c r="E82" s="70" t="n">
        <v>36.4952</v>
      </c>
      <c r="F82" s="70" t="n">
        <v>43.4511</v>
      </c>
      <c r="G82" s="70" t="n">
        <v>43.4135</v>
      </c>
      <c r="H82" s="70" t="n">
        <v>2818.932</v>
      </c>
      <c r="I82" s="70" t="n">
        <v>50.046</v>
      </c>
      <c r="J82" s="56" t="n">
        <f aca="false">H82/3600</f>
        <v>0.783036666666667</v>
      </c>
      <c r="L82" s="69" t="n">
        <v>4735.0616</v>
      </c>
      <c r="M82" s="70" t="n">
        <v>36.4908</v>
      </c>
      <c r="N82" s="70" t="n">
        <v>43.4259</v>
      </c>
      <c r="O82" s="70" t="n">
        <v>43.3892</v>
      </c>
      <c r="P82" s="70" t="n">
        <v>2822.179</v>
      </c>
      <c r="Q82" s="70" t="n">
        <v>50.281</v>
      </c>
      <c r="R82" s="56" t="n">
        <f aca="false">P82/3600</f>
        <v>0.783938611111111</v>
      </c>
      <c r="S82" s="47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71" t="s">
        <v>83</v>
      </c>
      <c r="B83" s="71" t="s">
        <v>32</v>
      </c>
      <c r="C83" s="71" t="n">
        <v>22</v>
      </c>
      <c r="D83" s="65" t="n">
        <v>24755.6528</v>
      </c>
      <c r="E83" s="66" t="n">
        <v>41.9887</v>
      </c>
      <c r="F83" s="66" t="n">
        <v>43.7021</v>
      </c>
      <c r="G83" s="66" t="n">
        <v>44.2131</v>
      </c>
      <c r="H83" s="66" t="n">
        <v>1506.652</v>
      </c>
      <c r="I83" s="66" t="n">
        <v>39.936</v>
      </c>
      <c r="J83" s="45" t="n">
        <f aca="false">H83/3600</f>
        <v>0.418514444444444</v>
      </c>
      <c r="L83" s="65" t="n">
        <v>24781.836</v>
      </c>
      <c r="M83" s="66" t="n">
        <v>41.9675</v>
      </c>
      <c r="N83" s="66" t="n">
        <v>43.6982</v>
      </c>
      <c r="O83" s="66" t="n">
        <v>44.2099</v>
      </c>
      <c r="P83" s="66" t="n">
        <v>1507.808</v>
      </c>
      <c r="Q83" s="66" t="n">
        <v>39.78</v>
      </c>
      <c r="R83" s="45" t="n">
        <f aca="false">P83/3600</f>
        <v>0.418835555555556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2"/>
      <c r="B84" s="72"/>
      <c r="C84" s="72" t="n">
        <v>27</v>
      </c>
      <c r="D84" s="67" t="n">
        <v>14454.1088</v>
      </c>
      <c r="E84" s="68" t="n">
        <v>38.5851</v>
      </c>
      <c r="F84" s="68" t="n">
        <v>40.6964</v>
      </c>
      <c r="G84" s="68" t="n">
        <v>40.9003</v>
      </c>
      <c r="H84" s="68" t="n">
        <v>1330.748</v>
      </c>
      <c r="I84" s="68" t="n">
        <v>33.03</v>
      </c>
      <c r="J84" s="50" t="n">
        <f aca="false">H84/3600</f>
        <v>0.369652222222222</v>
      </c>
      <c r="L84" s="67" t="n">
        <v>14474.5696</v>
      </c>
      <c r="M84" s="68" t="n">
        <v>38.5672</v>
      </c>
      <c r="N84" s="68" t="n">
        <v>40.6999</v>
      </c>
      <c r="O84" s="68" t="n">
        <v>40.9006</v>
      </c>
      <c r="P84" s="68" t="n">
        <v>1336.373</v>
      </c>
      <c r="Q84" s="68" t="n">
        <v>32.155</v>
      </c>
      <c r="R84" s="50" t="n">
        <f aca="false">P84/3600</f>
        <v>0.371214722222222</v>
      </c>
      <c r="S84" s="47"/>
      <c r="T84" s="52"/>
      <c r="U84" s="29"/>
      <c r="V84" s="29"/>
      <c r="W84" s="52"/>
      <c r="X84" s="29"/>
      <c r="Y84" s="53"/>
    </row>
    <row r="85" customFormat="false" ht="12" hidden="false" customHeight="false" outlineLevel="0" collapsed="false">
      <c r="A85" s="72"/>
      <c r="B85" s="72"/>
      <c r="C85" s="72" t="n">
        <v>32</v>
      </c>
      <c r="D85" s="67" t="n">
        <v>8272.0152</v>
      </c>
      <c r="E85" s="68" t="n">
        <v>35.4793</v>
      </c>
      <c r="F85" s="68" t="n">
        <v>38.3047</v>
      </c>
      <c r="G85" s="68" t="n">
        <v>38.346</v>
      </c>
      <c r="H85" s="68" t="n">
        <v>1205.141</v>
      </c>
      <c r="I85" s="68" t="n">
        <v>26.452</v>
      </c>
      <c r="J85" s="50" t="n">
        <f aca="false">H85/3600</f>
        <v>0.334761388888889</v>
      </c>
      <c r="L85" s="67" t="n">
        <v>8286.2848</v>
      </c>
      <c r="M85" s="68" t="n">
        <v>35.4658</v>
      </c>
      <c r="N85" s="68" t="n">
        <v>38.3012</v>
      </c>
      <c r="O85" s="68" t="n">
        <v>38.3399</v>
      </c>
      <c r="P85" s="68" t="n">
        <v>1212.187</v>
      </c>
      <c r="Q85" s="68" t="n">
        <v>26.562</v>
      </c>
      <c r="R85" s="50" t="n">
        <f aca="false">P85/3600</f>
        <v>0.336718611111111</v>
      </c>
      <c r="S85" s="47"/>
      <c r="T85" s="52"/>
      <c r="U85" s="29"/>
      <c r="V85" s="29"/>
      <c r="W85" s="52"/>
      <c r="X85" s="29"/>
      <c r="Y85" s="53"/>
    </row>
    <row r="86" customFormat="false" ht="12.75" hidden="false" customHeight="false" outlineLevel="0" collapsed="false">
      <c r="A86" s="72"/>
      <c r="B86" s="73"/>
      <c r="C86" s="73" t="n">
        <v>37</v>
      </c>
      <c r="D86" s="69" t="n">
        <v>4819.9984</v>
      </c>
      <c r="E86" s="70" t="n">
        <v>32.6136</v>
      </c>
      <c r="F86" s="70" t="n">
        <v>36.4857</v>
      </c>
      <c r="G86" s="70" t="n">
        <v>36.4583</v>
      </c>
      <c r="H86" s="70" t="n">
        <v>1116.298</v>
      </c>
      <c r="I86" s="70" t="n">
        <v>22.624</v>
      </c>
      <c r="J86" s="56" t="n">
        <f aca="false">H86/3600</f>
        <v>0.310082777777778</v>
      </c>
      <c r="L86" s="69" t="n">
        <v>4836.2488</v>
      </c>
      <c r="M86" s="70" t="n">
        <v>32.6024</v>
      </c>
      <c r="N86" s="70" t="n">
        <v>36.4805</v>
      </c>
      <c r="O86" s="70" t="n">
        <v>36.462</v>
      </c>
      <c r="P86" s="70" t="n">
        <v>1117.813</v>
      </c>
      <c r="Q86" s="70" t="n">
        <v>22.484</v>
      </c>
      <c r="R86" s="56" t="n">
        <f aca="false">P86/3600</f>
        <v>0.310503611111111</v>
      </c>
      <c r="S86" s="47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72"/>
      <c r="B87" s="71" t="s">
        <v>52</v>
      </c>
      <c r="C87" s="71" t="n">
        <v>22</v>
      </c>
      <c r="D87" s="65" t="n">
        <v>25784.7792</v>
      </c>
      <c r="E87" s="66" t="n">
        <v>44.4355</v>
      </c>
      <c r="F87" s="66" t="n">
        <v>46.3818</v>
      </c>
      <c r="G87" s="66" t="n">
        <v>46.4582</v>
      </c>
      <c r="H87" s="66" t="n">
        <v>2767.589</v>
      </c>
      <c r="I87" s="66" t="n">
        <v>66.53</v>
      </c>
      <c r="J87" s="45" t="n">
        <f aca="false">H87/3600</f>
        <v>0.768774722222222</v>
      </c>
      <c r="L87" s="65" t="n">
        <v>25790.88</v>
      </c>
      <c r="M87" s="66" t="n">
        <v>44.4168</v>
      </c>
      <c r="N87" s="66" t="n">
        <v>46.38</v>
      </c>
      <c r="O87" s="66" t="n">
        <v>46.4585</v>
      </c>
      <c r="P87" s="66" t="n">
        <v>2776.481</v>
      </c>
      <c r="Q87" s="66" t="n">
        <v>67.53</v>
      </c>
      <c r="R87" s="45" t="n">
        <f aca="false">P87/3600</f>
        <v>0.771244722222222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2"/>
      <c r="B88" s="72"/>
      <c r="C88" s="72" t="n">
        <v>27</v>
      </c>
      <c r="D88" s="67" t="n">
        <v>17445.7541</v>
      </c>
      <c r="E88" s="68" t="n">
        <v>40.5648</v>
      </c>
      <c r="F88" s="68" t="n">
        <v>43.1441</v>
      </c>
      <c r="G88" s="68" t="n">
        <v>42.9054</v>
      </c>
      <c r="H88" s="68" t="n">
        <v>2579.201</v>
      </c>
      <c r="I88" s="68" t="n">
        <v>60.202</v>
      </c>
      <c r="J88" s="50" t="n">
        <f aca="false">H88/3600</f>
        <v>0.716444722222222</v>
      </c>
      <c r="L88" s="67" t="n">
        <v>17453.8642</v>
      </c>
      <c r="M88" s="68" t="n">
        <v>40.5492</v>
      </c>
      <c r="N88" s="68" t="n">
        <v>43.1416</v>
      </c>
      <c r="O88" s="68" t="n">
        <v>42.8991</v>
      </c>
      <c r="P88" s="68" t="n">
        <v>2580.842</v>
      </c>
      <c r="Q88" s="68" t="n">
        <v>57.608</v>
      </c>
      <c r="R88" s="50" t="n">
        <f aca="false">P88/3600</f>
        <v>0.716900555555556</v>
      </c>
      <c r="S88" s="47"/>
      <c r="T88" s="52"/>
      <c r="U88" s="29"/>
      <c r="V88" s="29"/>
      <c r="W88" s="52"/>
      <c r="X88" s="29"/>
      <c r="Y88" s="53"/>
    </row>
    <row r="89" customFormat="false" ht="12" hidden="false" customHeight="false" outlineLevel="0" collapsed="false">
      <c r="A89" s="72"/>
      <c r="B89" s="72"/>
      <c r="C89" s="72" t="n">
        <v>32</v>
      </c>
      <c r="D89" s="67" t="n">
        <v>11423.3323</v>
      </c>
      <c r="E89" s="68" t="n">
        <v>36.7526</v>
      </c>
      <c r="F89" s="68" t="n">
        <v>40.7584</v>
      </c>
      <c r="G89" s="68" t="n">
        <v>40.2317</v>
      </c>
      <c r="H89" s="68" t="n">
        <v>2379.453</v>
      </c>
      <c r="I89" s="68" t="n">
        <v>51.655</v>
      </c>
      <c r="J89" s="50" t="n">
        <f aca="false">H89/3600</f>
        <v>0.660959166666667</v>
      </c>
      <c r="L89" s="67" t="n">
        <v>11423.4197</v>
      </c>
      <c r="M89" s="68" t="n">
        <v>36.7358</v>
      </c>
      <c r="N89" s="68" t="n">
        <v>40.7528</v>
      </c>
      <c r="O89" s="68" t="n">
        <v>40.2304</v>
      </c>
      <c r="P89" s="68" t="n">
        <v>2388.625</v>
      </c>
      <c r="Q89" s="68" t="n">
        <v>51.28</v>
      </c>
      <c r="R89" s="50" t="n">
        <f aca="false">P89/3600</f>
        <v>0.663506944444445</v>
      </c>
      <c r="S89" s="47"/>
      <c r="T89" s="52"/>
      <c r="U89" s="29"/>
      <c r="V89" s="29"/>
      <c r="W89" s="52"/>
      <c r="X89" s="29"/>
      <c r="Y89" s="53"/>
    </row>
    <row r="90" customFormat="false" ht="12.75" hidden="false" customHeight="false" outlineLevel="0" collapsed="false">
      <c r="A90" s="72"/>
      <c r="B90" s="73"/>
      <c r="C90" s="73" t="n">
        <v>37</v>
      </c>
      <c r="D90" s="69" t="n">
        <v>7364.171</v>
      </c>
      <c r="E90" s="70" t="n">
        <v>33.173</v>
      </c>
      <c r="F90" s="70" t="n">
        <v>39.0881</v>
      </c>
      <c r="G90" s="70" t="n">
        <v>38.2181</v>
      </c>
      <c r="H90" s="70" t="n">
        <v>2233.533</v>
      </c>
      <c r="I90" s="70" t="n">
        <v>44.905</v>
      </c>
      <c r="J90" s="56" t="n">
        <f aca="false">H90/3600</f>
        <v>0.620425833333333</v>
      </c>
      <c r="L90" s="69" t="n">
        <v>7368.2722</v>
      </c>
      <c r="M90" s="70" t="n">
        <v>33.1551</v>
      </c>
      <c r="N90" s="70" t="n">
        <v>39.0817</v>
      </c>
      <c r="O90" s="70" t="n">
        <v>38.2224</v>
      </c>
      <c r="P90" s="70" t="n">
        <v>2231.424</v>
      </c>
      <c r="Q90" s="70" t="n">
        <v>44.89</v>
      </c>
      <c r="R90" s="56" t="n">
        <f aca="false">P90/3600</f>
        <v>0.61984</v>
      </c>
      <c r="S90" s="47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72"/>
      <c r="B91" s="71" t="s">
        <v>62</v>
      </c>
      <c r="C91" s="71" t="n">
        <v>22</v>
      </c>
      <c r="D91" s="65" t="n">
        <v>39277.1392</v>
      </c>
      <c r="E91" s="66" t="n">
        <v>45.4478</v>
      </c>
      <c r="F91" s="66" t="n">
        <v>44.7859</v>
      </c>
      <c r="G91" s="66" t="n">
        <v>44.8305</v>
      </c>
      <c r="H91" s="66" t="n">
        <v>2037.692</v>
      </c>
      <c r="I91" s="66" t="n">
        <v>52.046</v>
      </c>
      <c r="J91" s="45" t="n">
        <f aca="false">H91/3600</f>
        <v>0.566025555555556</v>
      </c>
      <c r="L91" s="65" t="n">
        <v>39227.1984</v>
      </c>
      <c r="M91" s="66" t="n">
        <v>45.457</v>
      </c>
      <c r="N91" s="66" t="n">
        <v>44.7805</v>
      </c>
      <c r="O91" s="66" t="n">
        <v>44.8244</v>
      </c>
      <c r="P91" s="66" t="n">
        <v>2055.208</v>
      </c>
      <c r="Q91" s="66" t="n">
        <v>53.639</v>
      </c>
      <c r="R91" s="45" t="n">
        <f aca="false">P91/3600</f>
        <v>0.570891111111111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2"/>
      <c r="B92" s="72"/>
      <c r="C92" s="72" t="n">
        <v>27</v>
      </c>
      <c r="D92" s="67" t="n">
        <v>29756.2784</v>
      </c>
      <c r="E92" s="68" t="n">
        <v>40.9402</v>
      </c>
      <c r="F92" s="68" t="n">
        <v>41.2005</v>
      </c>
      <c r="G92" s="68" t="n">
        <v>41.2261</v>
      </c>
      <c r="H92" s="68" t="n">
        <v>1951.943</v>
      </c>
      <c r="I92" s="68" t="n">
        <v>46.905</v>
      </c>
      <c r="J92" s="50" t="n">
        <f aca="false">H92/3600</f>
        <v>0.542206388888889</v>
      </c>
      <c r="L92" s="67" t="n">
        <v>29698.4808</v>
      </c>
      <c r="M92" s="68" t="n">
        <v>40.9079</v>
      </c>
      <c r="N92" s="68" t="n">
        <v>41.2049</v>
      </c>
      <c r="O92" s="68" t="n">
        <v>41.2214</v>
      </c>
      <c r="P92" s="68" t="n">
        <v>1956.896</v>
      </c>
      <c r="Q92" s="68" t="n">
        <v>46.921</v>
      </c>
      <c r="R92" s="50" t="n">
        <f aca="false">P92/3600</f>
        <v>0.543582222222222</v>
      </c>
      <c r="S92" s="47"/>
      <c r="T92" s="52"/>
      <c r="U92" s="29"/>
      <c r="V92" s="29"/>
      <c r="W92" s="52"/>
      <c r="X92" s="29"/>
      <c r="Y92" s="53"/>
    </row>
    <row r="93" customFormat="false" ht="12" hidden="false" customHeight="false" outlineLevel="0" collapsed="false">
      <c r="A93" s="72"/>
      <c r="B93" s="72"/>
      <c r="C93" s="72" t="n">
        <v>32</v>
      </c>
      <c r="D93" s="67" t="n">
        <v>22166.3264</v>
      </c>
      <c r="E93" s="68" t="n">
        <v>36.2009</v>
      </c>
      <c r="F93" s="68" t="n">
        <v>39.0201</v>
      </c>
      <c r="G93" s="68" t="n">
        <v>38.9707</v>
      </c>
      <c r="H93" s="68" t="n">
        <v>1854.023</v>
      </c>
      <c r="I93" s="68" t="n">
        <v>42.624</v>
      </c>
      <c r="J93" s="50" t="n">
        <f aca="false">H93/3600</f>
        <v>0.515006388888889</v>
      </c>
      <c r="L93" s="67" t="n">
        <v>22110.2568</v>
      </c>
      <c r="M93" s="68" t="n">
        <v>36.1794</v>
      </c>
      <c r="N93" s="68" t="n">
        <v>39.0032</v>
      </c>
      <c r="O93" s="68" t="n">
        <v>38.9636</v>
      </c>
      <c r="P93" s="68" t="n">
        <v>1853.21</v>
      </c>
      <c r="Q93" s="68" t="n">
        <v>42.827</v>
      </c>
      <c r="R93" s="50" t="n">
        <f aca="false">P93/3600</f>
        <v>0.514780555555556</v>
      </c>
      <c r="S93" s="47"/>
      <c r="T93" s="52"/>
      <c r="U93" s="29"/>
      <c r="V93" s="29"/>
      <c r="W93" s="52"/>
      <c r="X93" s="29"/>
      <c r="Y93" s="53"/>
    </row>
    <row r="94" customFormat="false" ht="12.75" hidden="false" customHeight="false" outlineLevel="0" collapsed="false">
      <c r="A94" s="72"/>
      <c r="B94" s="73"/>
      <c r="C94" s="73" t="n">
        <v>37</v>
      </c>
      <c r="D94" s="69" t="n">
        <v>15835.5992</v>
      </c>
      <c r="E94" s="70" t="n">
        <v>31.5757</v>
      </c>
      <c r="F94" s="70" t="n">
        <v>37.646</v>
      </c>
      <c r="G94" s="70" t="n">
        <v>37.3825</v>
      </c>
      <c r="H94" s="70" t="n">
        <v>1739.555</v>
      </c>
      <c r="I94" s="70" t="n">
        <v>39.03</v>
      </c>
      <c r="J94" s="56" t="n">
        <f aca="false">H94/3600</f>
        <v>0.483209722222222</v>
      </c>
      <c r="L94" s="69" t="n">
        <v>15770.7792</v>
      </c>
      <c r="M94" s="70" t="n">
        <v>31.5449</v>
      </c>
      <c r="N94" s="70" t="n">
        <v>37.6595</v>
      </c>
      <c r="O94" s="70" t="n">
        <v>37.3626</v>
      </c>
      <c r="P94" s="70" t="n">
        <v>1746.259</v>
      </c>
      <c r="Q94" s="70" t="n">
        <v>39.046</v>
      </c>
      <c r="R94" s="56" t="n">
        <f aca="false">P94/3600</f>
        <v>0.485071944444444</v>
      </c>
      <c r="S94" s="47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72"/>
      <c r="B95" s="71" t="s">
        <v>63</v>
      </c>
      <c r="C95" s="71" t="n">
        <v>22</v>
      </c>
      <c r="D95" s="65" t="n">
        <v>5655.9866</v>
      </c>
      <c r="E95" s="66" t="n">
        <v>50.0984</v>
      </c>
      <c r="F95" s="66" t="n">
        <v>53.0081</v>
      </c>
      <c r="G95" s="66" t="n">
        <v>53.9247</v>
      </c>
      <c r="H95" s="66" t="n">
        <v>2454.391</v>
      </c>
      <c r="I95" s="66" t="n">
        <v>47.874</v>
      </c>
      <c r="J95" s="45" t="n">
        <f aca="false">H95/3600</f>
        <v>0.681775277777778</v>
      </c>
      <c r="L95" s="65" t="n">
        <v>5646.889</v>
      </c>
      <c r="M95" s="66" t="n">
        <v>50.0921</v>
      </c>
      <c r="N95" s="66" t="n">
        <v>53.0062</v>
      </c>
      <c r="O95" s="66" t="n">
        <v>53.8942</v>
      </c>
      <c r="P95" s="66" t="n">
        <v>2468.78</v>
      </c>
      <c r="Q95" s="66" t="n">
        <v>48.39</v>
      </c>
      <c r="R95" s="45" t="n">
        <f aca="false">P95/3600</f>
        <v>0.685772222222222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2"/>
      <c r="B96" s="72"/>
      <c r="C96" s="72" t="n">
        <v>27</v>
      </c>
      <c r="D96" s="67" t="n">
        <v>3836.9066</v>
      </c>
      <c r="E96" s="68" t="n">
        <v>46.5423</v>
      </c>
      <c r="F96" s="68" t="n">
        <v>49.6586</v>
      </c>
      <c r="G96" s="68" t="n">
        <v>50.6344</v>
      </c>
      <c r="H96" s="68" t="n">
        <v>2362.313</v>
      </c>
      <c r="I96" s="68" t="n">
        <v>44.796</v>
      </c>
      <c r="J96" s="50" t="n">
        <f aca="false">H96/3600</f>
        <v>0.656198055555556</v>
      </c>
      <c r="L96" s="67" t="n">
        <v>3832.4698</v>
      </c>
      <c r="M96" s="68" t="n">
        <v>46.5296</v>
      </c>
      <c r="N96" s="68" t="n">
        <v>49.6625</v>
      </c>
      <c r="O96" s="68" t="n">
        <v>50.6491</v>
      </c>
      <c r="P96" s="68" t="n">
        <v>2374.36</v>
      </c>
      <c r="Q96" s="68" t="n">
        <v>47.03</v>
      </c>
      <c r="R96" s="50" t="n">
        <f aca="false">P96/3600</f>
        <v>0.659544444444445</v>
      </c>
      <c r="S96" s="47"/>
      <c r="T96" s="52"/>
      <c r="U96" s="29"/>
      <c r="V96" s="29"/>
      <c r="W96" s="52"/>
      <c r="X96" s="29"/>
      <c r="Y96" s="53"/>
    </row>
    <row r="97" customFormat="false" ht="12" hidden="false" customHeight="false" outlineLevel="0" collapsed="false">
      <c r="A97" s="72"/>
      <c r="B97" s="72"/>
      <c r="C97" s="72" t="n">
        <v>32</v>
      </c>
      <c r="D97" s="67" t="n">
        <v>2584.5408</v>
      </c>
      <c r="E97" s="68" t="n">
        <v>42.8861</v>
      </c>
      <c r="F97" s="68" t="n">
        <v>46.954</v>
      </c>
      <c r="G97" s="68" t="n">
        <v>48.1716</v>
      </c>
      <c r="H97" s="68" t="n">
        <v>2296.627</v>
      </c>
      <c r="I97" s="68" t="n">
        <v>42.436</v>
      </c>
      <c r="J97" s="50" t="n">
        <f aca="false">H97/3600</f>
        <v>0.637951944444445</v>
      </c>
      <c r="L97" s="67" t="n">
        <v>2580.7251</v>
      </c>
      <c r="M97" s="68" t="n">
        <v>42.8666</v>
      </c>
      <c r="N97" s="68" t="n">
        <v>46.9662</v>
      </c>
      <c r="O97" s="68" t="n">
        <v>48.1898</v>
      </c>
      <c r="P97" s="68" t="n">
        <v>2300.892</v>
      </c>
      <c r="Q97" s="68" t="n">
        <v>42.14</v>
      </c>
      <c r="R97" s="50" t="n">
        <f aca="false">P97/3600</f>
        <v>0.639136666666667</v>
      </c>
      <c r="S97" s="47"/>
      <c r="T97" s="52"/>
      <c r="U97" s="29"/>
      <c r="V97" s="29"/>
      <c r="W97" s="52"/>
      <c r="X97" s="29"/>
      <c r="Y97" s="53"/>
    </row>
    <row r="98" customFormat="false" ht="12.75" hidden="false" customHeight="false" outlineLevel="0" collapsed="false">
      <c r="A98" s="73"/>
      <c r="B98" s="73"/>
      <c r="C98" s="73" t="n">
        <v>37</v>
      </c>
      <c r="D98" s="69" t="n">
        <v>1719.5267</v>
      </c>
      <c r="E98" s="70" t="n">
        <v>39.1636</v>
      </c>
      <c r="F98" s="70" t="n">
        <v>44.8981</v>
      </c>
      <c r="G98" s="70" t="n">
        <v>45.8425</v>
      </c>
      <c r="H98" s="70" t="n">
        <v>2242.111</v>
      </c>
      <c r="I98" s="70" t="n">
        <v>40.483</v>
      </c>
      <c r="J98" s="56" t="n">
        <f aca="false">H98/3600</f>
        <v>0.622808611111111</v>
      </c>
      <c r="L98" s="69" t="n">
        <v>1712.7117</v>
      </c>
      <c r="M98" s="70" t="n">
        <v>39.1532</v>
      </c>
      <c r="N98" s="70" t="n">
        <v>44.8923</v>
      </c>
      <c r="O98" s="70" t="n">
        <v>45.9155</v>
      </c>
      <c r="P98" s="70" t="n">
        <v>2246.58</v>
      </c>
      <c r="Q98" s="70" t="n">
        <v>40.03</v>
      </c>
      <c r="R98" s="56" t="n">
        <f aca="false">P98/3600</f>
        <v>0.62405</v>
      </c>
      <c r="S98" s="47"/>
      <c r="T98" s="52"/>
      <c r="U98" s="29"/>
      <c r="V98" s="29"/>
      <c r="W98" s="52"/>
      <c r="X98" s="29"/>
      <c r="Y98" s="53"/>
    </row>
    <row r="99" customFormat="false" ht="12" hidden="false" customHeight="false" outlineLevel="0" collapsed="false">
      <c r="B99" s="1" t="s">
        <v>2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5"/>
      <c r="B105" s="36" t="s">
        <v>84</v>
      </c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7" t="n">
        <f aca="false">GEOMEAN(I3:I98)</f>
        <v>39.1346661083661</v>
      </c>
      <c r="J106" s="77" t="n">
        <f aca="false">GEOMEAN(J3:J98)</f>
        <v>0</v>
      </c>
      <c r="Q106" s="77" t="n">
        <f aca="false">GEOMEAN(Q3:Q98)</f>
        <v>39.106999279497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8" t="n">
        <f aca="false">Q106/I106</f>
        <v>0.99929303526464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7" t="n">
        <f aca="false">SUM(I3:I98)/3600</f>
        <v>1.39269333333333</v>
      </c>
      <c r="J108" s="77" t="n">
        <f aca="false">SUM(J3:J98)</f>
        <v>63.2798458333333</v>
      </c>
      <c r="Q108" s="77" t="n">
        <f aca="false">SUM(Q3:Q98)/3600</f>
        <v>1.39324833333333</v>
      </c>
      <c r="R108" s="77" t="n">
        <f aca="false">SUM(R3:R98)</f>
        <v>63.4625863888889</v>
      </c>
    </row>
    <row r="111" customFormat="false" ht="12.75" hidden="false" customHeight="false" outlineLevel="0" collapsed="false">
      <c r="B111" s="1" t="s">
        <v>88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5"/>
      <c r="B112" s="36" t="s">
        <v>89</v>
      </c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5</v>
      </c>
      <c r="I113" s="77" t="n">
        <f aca="false">GEOMEAN(I3:I10,I19:I82)</f>
        <v>38.4408341249388</v>
      </c>
      <c r="J113" s="77" t="n">
        <f aca="false">GEOMEAN(J3:J10,J19:J82)</f>
        <v>0.476598262374533</v>
      </c>
      <c r="Q113" s="77" t="n">
        <f aca="false">GEOMEAN(Q3:Q10,Q19:Q82)</f>
        <v>38.4037697843168</v>
      </c>
      <c r="R113" s="77" t="n">
        <f aca="false">GEOMEAN(R3:R10,R19:R82)</f>
        <v>0.477821777417601</v>
      </c>
    </row>
    <row r="114" customFormat="false" ht="12" hidden="false" customHeight="false" outlineLevel="0" collapsed="false">
      <c r="B114" s="1" t="s">
        <v>86</v>
      </c>
      <c r="Q114" s="78" t="n">
        <f aca="false">Q113/I113</f>
        <v>0.999035808107036</v>
      </c>
      <c r="R114" s="78" t="n">
        <f aca="false">R113/J113</f>
        <v>1.002567183180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">
      <formula>0.03</formula>
    </cfRule>
    <cfRule type="cellIs" priority="3" operator="lessThan" aboveAverage="0" equalAverage="0" bottom="0" percent="0" rank="0" text="" dxfId="219">
      <formula>-0.03</formula>
    </cfRule>
  </conditionalFormatting>
  <conditionalFormatting sqref="T3:V82 T105:V105">
    <cfRule type="cellIs" priority="4" operator="greaterThan" aboveAverage="0" equalAverage="0" bottom="0" percent="0" rank="0" text="" dxfId="220">
      <formula>0.03</formula>
    </cfRule>
    <cfRule type="cellIs" priority="5" operator="lessThan" aboveAverage="0" equalAverage="0" bottom="0" percent="0" rank="0" text="" dxfId="221">
      <formula>-0.03</formula>
    </cfRule>
  </conditionalFormatting>
  <conditionalFormatting sqref="W3">
    <cfRule type="cellIs" priority="6" operator="greaterThan" aboveAverage="0" equalAverage="0" bottom="0" percent="0" rank="0" text="" dxfId="222">
      <formula>0.03</formula>
    </cfRule>
    <cfRule type="cellIs" priority="7" operator="lessThan" aboveAverage="0" equalAverage="0" bottom="0" percent="0" rank="0" text="" dxfId="223">
      <formula>-0.03</formula>
    </cfRule>
  </conditionalFormatting>
  <conditionalFormatting sqref="X3">
    <cfRule type="cellIs" priority="8" operator="greaterThan" aboveAverage="0" equalAverage="0" bottom="0" percent="0" rank="0" text="" dxfId="224">
      <formula>0.03</formula>
    </cfRule>
    <cfRule type="cellIs" priority="9" operator="lessThan" aboveAverage="0" equalAverage="0" bottom="0" percent="0" rank="0" text="" dxfId="225">
      <formula>-0.03</formula>
    </cfRule>
  </conditionalFormatting>
  <conditionalFormatting sqref="Y3">
    <cfRule type="cellIs" priority="10" operator="greaterThan" aboveAverage="0" equalAverage="0" bottom="0" percent="0" rank="0" text="" dxfId="226">
      <formula>0.03</formula>
    </cfRule>
    <cfRule type="cellIs" priority="11" operator="lessThan" aboveAverage="0" equalAverage="0" bottom="0" percent="0" rank="0" text="" dxfId="227">
      <formula>-0.03</formula>
    </cfRule>
  </conditionalFormatting>
  <conditionalFormatting sqref="W7">
    <cfRule type="cellIs" priority="12" operator="greaterThan" aboveAverage="0" equalAverage="0" bottom="0" percent="0" rank="0" text="" dxfId="228">
      <formula>0.03</formula>
    </cfRule>
    <cfRule type="cellIs" priority="13" operator="lessThan" aboveAverage="0" equalAverage="0" bottom="0" percent="0" rank="0" text="" dxfId="229">
      <formula>-0.03</formula>
    </cfRule>
  </conditionalFormatting>
  <conditionalFormatting sqref="X7">
    <cfRule type="cellIs" priority="14" operator="greaterThan" aboveAverage="0" equalAverage="0" bottom="0" percent="0" rank="0" text="" dxfId="230">
      <formula>0.03</formula>
    </cfRule>
    <cfRule type="cellIs" priority="15" operator="lessThan" aboveAverage="0" equalAverage="0" bottom="0" percent="0" rank="0" text="" dxfId="231">
      <formula>-0.03</formula>
    </cfRule>
  </conditionalFormatting>
  <conditionalFormatting sqref="Y7">
    <cfRule type="cellIs" priority="16" operator="greaterThan" aboveAverage="0" equalAverage="0" bottom="0" percent="0" rank="0" text="" dxfId="232">
      <formula>0.03</formula>
    </cfRule>
    <cfRule type="cellIs" priority="17" operator="lessThan" aboveAverage="0" equalAverage="0" bottom="0" percent="0" rank="0" text="" dxfId="233">
      <formula>-0.03</formula>
    </cfRule>
  </conditionalFormatting>
  <conditionalFormatting sqref="W11">
    <cfRule type="cellIs" priority="18" operator="greaterThan" aboveAverage="0" equalAverage="0" bottom="0" percent="0" rank="0" text="" dxfId="234">
      <formula>0.03</formula>
    </cfRule>
    <cfRule type="cellIs" priority="19" operator="lessThan" aboveAverage="0" equalAverage="0" bottom="0" percent="0" rank="0" text="" dxfId="235">
      <formula>-0.03</formula>
    </cfRule>
  </conditionalFormatting>
  <conditionalFormatting sqref="X11">
    <cfRule type="cellIs" priority="20" operator="greaterThan" aboveAverage="0" equalAverage="0" bottom="0" percent="0" rank="0" text="" dxfId="236">
      <formula>0.03</formula>
    </cfRule>
    <cfRule type="cellIs" priority="21" operator="lessThan" aboveAverage="0" equalAverage="0" bottom="0" percent="0" rank="0" text="" dxfId="237">
      <formula>-0.03</formula>
    </cfRule>
  </conditionalFormatting>
  <conditionalFormatting sqref="Y11">
    <cfRule type="cellIs" priority="22" operator="greaterThan" aboveAverage="0" equalAverage="0" bottom="0" percent="0" rank="0" text="" dxfId="238">
      <formula>0.03</formula>
    </cfRule>
    <cfRule type="cellIs" priority="23" operator="lessThan" aboveAverage="0" equalAverage="0" bottom="0" percent="0" rank="0" text="" dxfId="239">
      <formula>-0.03</formula>
    </cfRule>
  </conditionalFormatting>
  <conditionalFormatting sqref="W15">
    <cfRule type="cellIs" priority="24" operator="greaterThan" aboveAverage="0" equalAverage="0" bottom="0" percent="0" rank="0" text="" dxfId="240">
      <formula>0.03</formula>
    </cfRule>
    <cfRule type="cellIs" priority="25" operator="lessThan" aboveAverage="0" equalAverage="0" bottom="0" percent="0" rank="0" text="" dxfId="241">
      <formula>-0.03</formula>
    </cfRule>
  </conditionalFormatting>
  <conditionalFormatting sqref="X15">
    <cfRule type="cellIs" priority="26" operator="greaterThan" aboveAverage="0" equalAverage="0" bottom="0" percent="0" rank="0" text="" dxfId="242">
      <formula>0.03</formula>
    </cfRule>
    <cfRule type="cellIs" priority="27" operator="lessThan" aboveAverage="0" equalAverage="0" bottom="0" percent="0" rank="0" text="" dxfId="243">
      <formula>-0.03</formula>
    </cfRule>
  </conditionalFormatting>
  <conditionalFormatting sqref="Y15">
    <cfRule type="cellIs" priority="28" operator="greaterThan" aboveAverage="0" equalAverage="0" bottom="0" percent="0" rank="0" text="" dxfId="244">
      <formula>0.03</formula>
    </cfRule>
    <cfRule type="cellIs" priority="29" operator="lessThan" aboveAverage="0" equalAverage="0" bottom="0" percent="0" rank="0" text="" dxfId="245">
      <formula>-0.03</formula>
    </cfRule>
  </conditionalFormatting>
  <conditionalFormatting sqref="W19">
    <cfRule type="cellIs" priority="30" operator="greaterThan" aboveAverage="0" equalAverage="0" bottom="0" percent="0" rank="0" text="" dxfId="246">
      <formula>0.03</formula>
    </cfRule>
    <cfRule type="cellIs" priority="31" operator="lessThan" aboveAverage="0" equalAverage="0" bottom="0" percent="0" rank="0" text="" dxfId="247">
      <formula>-0.03</formula>
    </cfRule>
  </conditionalFormatting>
  <conditionalFormatting sqref="X19">
    <cfRule type="cellIs" priority="32" operator="greaterThan" aboveAverage="0" equalAverage="0" bottom="0" percent="0" rank="0" text="" dxfId="248">
      <formula>0.03</formula>
    </cfRule>
    <cfRule type="cellIs" priority="33" operator="lessThan" aboveAverage="0" equalAverage="0" bottom="0" percent="0" rank="0" text="" dxfId="249">
      <formula>-0.03</formula>
    </cfRule>
  </conditionalFormatting>
  <conditionalFormatting sqref="Y19">
    <cfRule type="cellIs" priority="34" operator="greaterThan" aboveAverage="0" equalAverage="0" bottom="0" percent="0" rank="0" text="" dxfId="250">
      <formula>0.03</formula>
    </cfRule>
    <cfRule type="cellIs" priority="35" operator="lessThan" aboveAverage="0" equalAverage="0" bottom="0" percent="0" rank="0" text="" dxfId="251">
      <formula>-0.03</formula>
    </cfRule>
  </conditionalFormatting>
  <conditionalFormatting sqref="W23">
    <cfRule type="cellIs" priority="36" operator="greaterThan" aboveAverage="0" equalAverage="0" bottom="0" percent="0" rank="0" text="" dxfId="252">
      <formula>0.03</formula>
    </cfRule>
    <cfRule type="cellIs" priority="37" operator="lessThan" aboveAverage="0" equalAverage="0" bottom="0" percent="0" rank="0" text="" dxfId="253">
      <formula>-0.03</formula>
    </cfRule>
  </conditionalFormatting>
  <conditionalFormatting sqref="X23">
    <cfRule type="cellIs" priority="38" operator="greaterThan" aboveAverage="0" equalAverage="0" bottom="0" percent="0" rank="0" text="" dxfId="254">
      <formula>0.03</formula>
    </cfRule>
    <cfRule type="cellIs" priority="39" operator="lessThan" aboveAverage="0" equalAverage="0" bottom="0" percent="0" rank="0" text="" dxfId="255">
      <formula>-0.03</formula>
    </cfRule>
  </conditionalFormatting>
  <conditionalFormatting sqref="Y23">
    <cfRule type="cellIs" priority="40" operator="greaterThan" aboveAverage="0" equalAverage="0" bottom="0" percent="0" rank="0" text="" dxfId="256">
      <formula>0.03</formula>
    </cfRule>
    <cfRule type="cellIs" priority="41" operator="lessThan" aboveAverage="0" equalAverage="0" bottom="0" percent="0" rank="0" text="" dxfId="257">
      <formula>-0.03</formula>
    </cfRule>
  </conditionalFormatting>
  <conditionalFormatting sqref="W27">
    <cfRule type="cellIs" priority="42" operator="greaterThan" aboveAverage="0" equalAverage="0" bottom="0" percent="0" rank="0" text="" dxfId="258">
      <formula>0.03</formula>
    </cfRule>
    <cfRule type="cellIs" priority="43" operator="lessThan" aboveAverage="0" equalAverage="0" bottom="0" percent="0" rank="0" text="" dxfId="259">
      <formula>-0.03</formula>
    </cfRule>
  </conditionalFormatting>
  <conditionalFormatting sqref="X27">
    <cfRule type="cellIs" priority="44" operator="greaterThan" aboveAverage="0" equalAverage="0" bottom="0" percent="0" rank="0" text="" dxfId="260">
      <formula>0.03</formula>
    </cfRule>
    <cfRule type="cellIs" priority="45" operator="lessThan" aboveAverage="0" equalAverage="0" bottom="0" percent="0" rank="0" text="" dxfId="261">
      <formula>-0.03</formula>
    </cfRule>
  </conditionalFormatting>
  <conditionalFormatting sqref="Y27">
    <cfRule type="cellIs" priority="46" operator="greaterThan" aboveAverage="0" equalAverage="0" bottom="0" percent="0" rank="0" text="" dxfId="262">
      <formula>0.03</formula>
    </cfRule>
    <cfRule type="cellIs" priority="47" operator="lessThan" aboveAverage="0" equalAverage="0" bottom="0" percent="0" rank="0" text="" dxfId="263">
      <formula>-0.03</formula>
    </cfRule>
  </conditionalFormatting>
  <conditionalFormatting sqref="W31">
    <cfRule type="cellIs" priority="48" operator="greaterThan" aboveAverage="0" equalAverage="0" bottom="0" percent="0" rank="0" text="" dxfId="264">
      <formula>0.03</formula>
    </cfRule>
    <cfRule type="cellIs" priority="49" operator="lessThan" aboveAverage="0" equalAverage="0" bottom="0" percent="0" rank="0" text="" dxfId="265">
      <formula>-0.03</formula>
    </cfRule>
  </conditionalFormatting>
  <conditionalFormatting sqref="X31">
    <cfRule type="cellIs" priority="50" operator="greaterThan" aboveAverage="0" equalAverage="0" bottom="0" percent="0" rank="0" text="" dxfId="266">
      <formula>0.03</formula>
    </cfRule>
    <cfRule type="cellIs" priority="51" operator="lessThan" aboveAverage="0" equalAverage="0" bottom="0" percent="0" rank="0" text="" dxfId="267">
      <formula>-0.03</formula>
    </cfRule>
  </conditionalFormatting>
  <conditionalFormatting sqref="Y31">
    <cfRule type="cellIs" priority="52" operator="greaterThan" aboveAverage="0" equalAverage="0" bottom="0" percent="0" rank="0" text="" dxfId="268">
      <formula>0.03</formula>
    </cfRule>
    <cfRule type="cellIs" priority="53" operator="lessThan" aboveAverage="0" equalAverage="0" bottom="0" percent="0" rank="0" text="" dxfId="269">
      <formula>-0.03</formula>
    </cfRule>
  </conditionalFormatting>
  <conditionalFormatting sqref="W35">
    <cfRule type="cellIs" priority="54" operator="greaterThan" aboveAverage="0" equalAverage="0" bottom="0" percent="0" rank="0" text="" dxfId="270">
      <formula>0.03</formula>
    </cfRule>
    <cfRule type="cellIs" priority="55" operator="lessThan" aboveAverage="0" equalAverage="0" bottom="0" percent="0" rank="0" text="" dxfId="271">
      <formula>-0.03</formula>
    </cfRule>
  </conditionalFormatting>
  <conditionalFormatting sqref="X35">
    <cfRule type="cellIs" priority="56" operator="greaterThan" aboveAverage="0" equalAverage="0" bottom="0" percent="0" rank="0" text="" dxfId="272">
      <formula>0.03</formula>
    </cfRule>
    <cfRule type="cellIs" priority="57" operator="lessThan" aboveAverage="0" equalAverage="0" bottom="0" percent="0" rank="0" text="" dxfId="273">
      <formula>-0.03</formula>
    </cfRule>
  </conditionalFormatting>
  <conditionalFormatting sqref="Y35">
    <cfRule type="cellIs" priority="58" operator="greaterThan" aboveAverage="0" equalAverage="0" bottom="0" percent="0" rank="0" text="" dxfId="274">
      <formula>0.03</formula>
    </cfRule>
    <cfRule type="cellIs" priority="59" operator="lessThan" aboveAverage="0" equalAverage="0" bottom="0" percent="0" rank="0" text="" dxfId="275">
      <formula>-0.03</formula>
    </cfRule>
  </conditionalFormatting>
  <conditionalFormatting sqref="W39">
    <cfRule type="cellIs" priority="60" operator="greaterThan" aboveAverage="0" equalAverage="0" bottom="0" percent="0" rank="0" text="" dxfId="276">
      <formula>0.03</formula>
    </cfRule>
    <cfRule type="cellIs" priority="61" operator="lessThan" aboveAverage="0" equalAverage="0" bottom="0" percent="0" rank="0" text="" dxfId="277">
      <formula>-0.03</formula>
    </cfRule>
  </conditionalFormatting>
  <conditionalFormatting sqref="X39">
    <cfRule type="cellIs" priority="62" operator="greaterThan" aboveAverage="0" equalAverage="0" bottom="0" percent="0" rank="0" text="" dxfId="278">
      <formula>0.03</formula>
    </cfRule>
    <cfRule type="cellIs" priority="63" operator="lessThan" aboveAverage="0" equalAverage="0" bottom="0" percent="0" rank="0" text="" dxfId="279">
      <formula>-0.03</formula>
    </cfRule>
  </conditionalFormatting>
  <conditionalFormatting sqref="Y39">
    <cfRule type="cellIs" priority="64" operator="greaterThan" aboveAverage="0" equalAverage="0" bottom="0" percent="0" rank="0" text="" dxfId="280">
      <formula>0.03</formula>
    </cfRule>
    <cfRule type="cellIs" priority="65" operator="lessThan" aboveAverage="0" equalAverage="0" bottom="0" percent="0" rank="0" text="" dxfId="281">
      <formula>-0.03</formula>
    </cfRule>
  </conditionalFormatting>
  <conditionalFormatting sqref="W43">
    <cfRule type="cellIs" priority="66" operator="greaterThan" aboveAverage="0" equalAverage="0" bottom="0" percent="0" rank="0" text="" dxfId="282">
      <formula>0.03</formula>
    </cfRule>
    <cfRule type="cellIs" priority="67" operator="lessThan" aboveAverage="0" equalAverage="0" bottom="0" percent="0" rank="0" text="" dxfId="283">
      <formula>-0.03</formula>
    </cfRule>
  </conditionalFormatting>
  <conditionalFormatting sqref="X43">
    <cfRule type="cellIs" priority="68" operator="greaterThan" aboveAverage="0" equalAverage="0" bottom="0" percent="0" rank="0" text="" dxfId="284">
      <formula>0.03</formula>
    </cfRule>
    <cfRule type="cellIs" priority="69" operator="lessThan" aboveAverage="0" equalAverage="0" bottom="0" percent="0" rank="0" text="" dxfId="285">
      <formula>-0.03</formula>
    </cfRule>
  </conditionalFormatting>
  <conditionalFormatting sqref="Y43">
    <cfRule type="cellIs" priority="70" operator="greaterThan" aboveAverage="0" equalAverage="0" bottom="0" percent="0" rank="0" text="" dxfId="286">
      <formula>0.03</formula>
    </cfRule>
    <cfRule type="cellIs" priority="71" operator="lessThan" aboveAverage="0" equalAverage="0" bottom="0" percent="0" rank="0" text="" dxfId="287">
      <formula>-0.03</formula>
    </cfRule>
  </conditionalFormatting>
  <conditionalFormatting sqref="W47">
    <cfRule type="cellIs" priority="72" operator="greaterThan" aboveAverage="0" equalAverage="0" bottom="0" percent="0" rank="0" text="" dxfId="288">
      <formula>0.03</formula>
    </cfRule>
    <cfRule type="cellIs" priority="73" operator="lessThan" aboveAverage="0" equalAverage="0" bottom="0" percent="0" rank="0" text="" dxfId="289">
      <formula>-0.03</formula>
    </cfRule>
  </conditionalFormatting>
  <conditionalFormatting sqref="X47">
    <cfRule type="cellIs" priority="74" operator="greaterThan" aboveAverage="0" equalAverage="0" bottom="0" percent="0" rank="0" text="" dxfId="290">
      <formula>0.03</formula>
    </cfRule>
    <cfRule type="cellIs" priority="75" operator="lessThan" aboveAverage="0" equalAverage="0" bottom="0" percent="0" rank="0" text="" dxfId="291">
      <formula>-0.03</formula>
    </cfRule>
  </conditionalFormatting>
  <conditionalFormatting sqref="Y47">
    <cfRule type="cellIs" priority="76" operator="greaterThan" aboveAverage="0" equalAverage="0" bottom="0" percent="0" rank="0" text="" dxfId="292">
      <formula>0.03</formula>
    </cfRule>
    <cfRule type="cellIs" priority="77" operator="lessThan" aboveAverage="0" equalAverage="0" bottom="0" percent="0" rank="0" text="" dxfId="293">
      <formula>-0.03</formula>
    </cfRule>
  </conditionalFormatting>
  <conditionalFormatting sqref="W51">
    <cfRule type="cellIs" priority="78" operator="greaterThan" aboveAverage="0" equalAverage="0" bottom="0" percent="0" rank="0" text="" dxfId="294">
      <formula>0.03</formula>
    </cfRule>
    <cfRule type="cellIs" priority="79" operator="lessThan" aboveAverage="0" equalAverage="0" bottom="0" percent="0" rank="0" text="" dxfId="295">
      <formula>-0.03</formula>
    </cfRule>
  </conditionalFormatting>
  <conditionalFormatting sqref="X51">
    <cfRule type="cellIs" priority="80" operator="greaterThan" aboveAverage="0" equalAverage="0" bottom="0" percent="0" rank="0" text="" dxfId="296">
      <formula>0.03</formula>
    </cfRule>
    <cfRule type="cellIs" priority="81" operator="lessThan" aboveAverage="0" equalAverage="0" bottom="0" percent="0" rank="0" text="" dxfId="297">
      <formula>-0.03</formula>
    </cfRule>
  </conditionalFormatting>
  <conditionalFormatting sqref="Y51">
    <cfRule type="cellIs" priority="82" operator="greaterThan" aboveAverage="0" equalAverage="0" bottom="0" percent="0" rank="0" text="" dxfId="298">
      <formula>0.03</formula>
    </cfRule>
    <cfRule type="cellIs" priority="83" operator="lessThan" aboveAverage="0" equalAverage="0" bottom="0" percent="0" rank="0" text="" dxfId="299">
      <formula>-0.03</formula>
    </cfRule>
  </conditionalFormatting>
  <conditionalFormatting sqref="W55">
    <cfRule type="cellIs" priority="84" operator="greaterThan" aboveAverage="0" equalAverage="0" bottom="0" percent="0" rank="0" text="" dxfId="300">
      <formula>0.03</formula>
    </cfRule>
    <cfRule type="cellIs" priority="85" operator="lessThan" aboveAverage="0" equalAverage="0" bottom="0" percent="0" rank="0" text="" dxfId="301">
      <formula>-0.03</formula>
    </cfRule>
  </conditionalFormatting>
  <conditionalFormatting sqref="X55">
    <cfRule type="cellIs" priority="86" operator="greaterThan" aboveAverage="0" equalAverage="0" bottom="0" percent="0" rank="0" text="" dxfId="302">
      <formula>0.03</formula>
    </cfRule>
    <cfRule type="cellIs" priority="87" operator="lessThan" aboveAverage="0" equalAverage="0" bottom="0" percent="0" rank="0" text="" dxfId="303">
      <formula>-0.03</formula>
    </cfRule>
  </conditionalFormatting>
  <conditionalFormatting sqref="Y55">
    <cfRule type="cellIs" priority="88" operator="greaterThan" aboveAverage="0" equalAverage="0" bottom="0" percent="0" rank="0" text="" dxfId="304">
      <formula>0.03</formula>
    </cfRule>
    <cfRule type="cellIs" priority="89" operator="lessThan" aboveAverage="0" equalAverage="0" bottom="0" percent="0" rank="0" text="" dxfId="305">
      <formula>-0.03</formula>
    </cfRule>
  </conditionalFormatting>
  <conditionalFormatting sqref="W59">
    <cfRule type="cellIs" priority="90" operator="greaterThan" aboveAverage="0" equalAverage="0" bottom="0" percent="0" rank="0" text="" dxfId="306">
      <formula>0.03</formula>
    </cfRule>
    <cfRule type="cellIs" priority="91" operator="lessThan" aboveAverage="0" equalAverage="0" bottom="0" percent="0" rank="0" text="" dxfId="307">
      <formula>-0.03</formula>
    </cfRule>
  </conditionalFormatting>
  <conditionalFormatting sqref="X59">
    <cfRule type="cellIs" priority="92" operator="greaterThan" aboveAverage="0" equalAverage="0" bottom="0" percent="0" rank="0" text="" dxfId="308">
      <formula>0.03</formula>
    </cfRule>
    <cfRule type="cellIs" priority="93" operator="lessThan" aboveAverage="0" equalAverage="0" bottom="0" percent="0" rank="0" text="" dxfId="309">
      <formula>-0.03</formula>
    </cfRule>
  </conditionalFormatting>
  <conditionalFormatting sqref="Y59">
    <cfRule type="cellIs" priority="94" operator="greaterThan" aboveAverage="0" equalAverage="0" bottom="0" percent="0" rank="0" text="" dxfId="310">
      <formula>0.03</formula>
    </cfRule>
    <cfRule type="cellIs" priority="95" operator="lessThan" aboveAverage="0" equalAverage="0" bottom="0" percent="0" rank="0" text="" dxfId="311">
      <formula>-0.03</formula>
    </cfRule>
  </conditionalFormatting>
  <conditionalFormatting sqref="W63">
    <cfRule type="cellIs" priority="96" operator="greaterThan" aboveAverage="0" equalAverage="0" bottom="0" percent="0" rank="0" text="" dxfId="312">
      <formula>0.03</formula>
    </cfRule>
    <cfRule type="cellIs" priority="97" operator="lessThan" aboveAverage="0" equalAverage="0" bottom="0" percent="0" rank="0" text="" dxfId="313">
      <formula>-0.03</formula>
    </cfRule>
  </conditionalFormatting>
  <conditionalFormatting sqref="X63">
    <cfRule type="cellIs" priority="98" operator="greaterThan" aboveAverage="0" equalAverage="0" bottom="0" percent="0" rank="0" text="" dxfId="314">
      <formula>0.03</formula>
    </cfRule>
    <cfRule type="cellIs" priority="99" operator="lessThan" aboveAverage="0" equalAverage="0" bottom="0" percent="0" rank="0" text="" dxfId="315">
      <formula>-0.03</formula>
    </cfRule>
  </conditionalFormatting>
  <conditionalFormatting sqref="Y63">
    <cfRule type="cellIs" priority="100" operator="greaterThan" aboveAverage="0" equalAverage="0" bottom="0" percent="0" rank="0" text="" dxfId="316">
      <formula>0.03</formula>
    </cfRule>
    <cfRule type="cellIs" priority="101" operator="lessThan" aboveAverage="0" equalAverage="0" bottom="0" percent="0" rank="0" text="" dxfId="317">
      <formula>-0.03</formula>
    </cfRule>
  </conditionalFormatting>
  <conditionalFormatting sqref="W67">
    <cfRule type="cellIs" priority="102" operator="greaterThan" aboveAverage="0" equalAverage="0" bottom="0" percent="0" rank="0" text="" dxfId="318">
      <formula>0.03</formula>
    </cfRule>
    <cfRule type="cellIs" priority="103" operator="lessThan" aboveAverage="0" equalAverage="0" bottom="0" percent="0" rank="0" text="" dxfId="319">
      <formula>-0.03</formula>
    </cfRule>
  </conditionalFormatting>
  <conditionalFormatting sqref="X67">
    <cfRule type="cellIs" priority="104" operator="greaterThan" aboveAverage="0" equalAverage="0" bottom="0" percent="0" rank="0" text="" dxfId="320">
      <formula>0.03</formula>
    </cfRule>
    <cfRule type="cellIs" priority="105" operator="lessThan" aboveAverage="0" equalAverage="0" bottom="0" percent="0" rank="0" text="" dxfId="321">
      <formula>-0.03</formula>
    </cfRule>
  </conditionalFormatting>
  <conditionalFormatting sqref="Y67">
    <cfRule type="cellIs" priority="106" operator="greaterThan" aboveAverage="0" equalAverage="0" bottom="0" percent="0" rank="0" text="" dxfId="322">
      <formula>0.03</formula>
    </cfRule>
    <cfRule type="cellIs" priority="107" operator="lessThan" aboveAverage="0" equalAverage="0" bottom="0" percent="0" rank="0" text="" dxfId="323">
      <formula>-0.03</formula>
    </cfRule>
  </conditionalFormatting>
  <conditionalFormatting sqref="W71">
    <cfRule type="cellIs" priority="108" operator="greaterThan" aboveAverage="0" equalAverage="0" bottom="0" percent="0" rank="0" text="" dxfId="324">
      <formula>0.03</formula>
    </cfRule>
    <cfRule type="cellIs" priority="109" operator="lessThan" aboveAverage="0" equalAverage="0" bottom="0" percent="0" rank="0" text="" dxfId="325">
      <formula>-0.03</formula>
    </cfRule>
  </conditionalFormatting>
  <conditionalFormatting sqref="X71">
    <cfRule type="cellIs" priority="110" operator="greaterThan" aboveAverage="0" equalAverage="0" bottom="0" percent="0" rank="0" text="" dxfId="326">
      <formula>0.03</formula>
    </cfRule>
    <cfRule type="cellIs" priority="111" operator="lessThan" aboveAverage="0" equalAverage="0" bottom="0" percent="0" rank="0" text="" dxfId="327">
      <formula>-0.03</formula>
    </cfRule>
  </conditionalFormatting>
  <conditionalFormatting sqref="Y71">
    <cfRule type="cellIs" priority="112" operator="greaterThan" aboveAverage="0" equalAverage="0" bottom="0" percent="0" rank="0" text="" dxfId="328">
      <formula>0.03</formula>
    </cfRule>
    <cfRule type="cellIs" priority="113" operator="lessThan" aboveAverage="0" equalAverage="0" bottom="0" percent="0" rank="0" text="" dxfId="329">
      <formula>-0.03</formula>
    </cfRule>
  </conditionalFormatting>
  <conditionalFormatting sqref="W75">
    <cfRule type="cellIs" priority="114" operator="greaterThan" aboveAverage="0" equalAverage="0" bottom="0" percent="0" rank="0" text="" dxfId="330">
      <formula>0.03</formula>
    </cfRule>
    <cfRule type="cellIs" priority="115" operator="lessThan" aboveAverage="0" equalAverage="0" bottom="0" percent="0" rank="0" text="" dxfId="331">
      <formula>-0.03</formula>
    </cfRule>
  </conditionalFormatting>
  <conditionalFormatting sqref="X75">
    <cfRule type="cellIs" priority="116" operator="greaterThan" aboveAverage="0" equalAverage="0" bottom="0" percent="0" rank="0" text="" dxfId="332">
      <formula>0.03</formula>
    </cfRule>
    <cfRule type="cellIs" priority="117" operator="lessThan" aboveAverage="0" equalAverage="0" bottom="0" percent="0" rank="0" text="" dxfId="333">
      <formula>-0.03</formula>
    </cfRule>
  </conditionalFormatting>
  <conditionalFormatting sqref="Y75">
    <cfRule type="cellIs" priority="118" operator="greaterThan" aboveAverage="0" equalAverage="0" bottom="0" percent="0" rank="0" text="" dxfId="334">
      <formula>0.03</formula>
    </cfRule>
    <cfRule type="cellIs" priority="119" operator="lessThan" aboveAverage="0" equalAverage="0" bottom="0" percent="0" rank="0" text="" dxfId="335">
      <formula>-0.03</formula>
    </cfRule>
  </conditionalFormatting>
  <conditionalFormatting sqref="W79">
    <cfRule type="cellIs" priority="120" operator="greaterThan" aboveAverage="0" equalAverage="0" bottom="0" percent="0" rank="0" text="" dxfId="336">
      <formula>0.03</formula>
    </cfRule>
    <cfRule type="cellIs" priority="121" operator="lessThan" aboveAverage="0" equalAverage="0" bottom="0" percent="0" rank="0" text="" dxfId="337">
      <formula>-0.03</formula>
    </cfRule>
  </conditionalFormatting>
  <conditionalFormatting sqref="X79">
    <cfRule type="cellIs" priority="122" operator="greaterThan" aboveAverage="0" equalAverage="0" bottom="0" percent="0" rank="0" text="" dxfId="338">
      <formula>0.03</formula>
    </cfRule>
    <cfRule type="cellIs" priority="123" operator="lessThan" aboveAverage="0" equalAverage="0" bottom="0" percent="0" rank="0" text="" dxfId="339">
      <formula>-0.03</formula>
    </cfRule>
  </conditionalFormatting>
  <conditionalFormatting sqref="Y79">
    <cfRule type="cellIs" priority="124" operator="greaterThan" aboveAverage="0" equalAverage="0" bottom="0" percent="0" rank="0" text="" dxfId="340">
      <formula>0.03</formula>
    </cfRule>
    <cfRule type="cellIs" priority="125" operator="lessThan" aboveAverage="0" equalAverage="0" bottom="0" percent="0" rank="0" text="" dxfId="341">
      <formula>-0.03</formula>
    </cfRule>
  </conditionalFormatting>
  <conditionalFormatting sqref="W105:Y105">
    <cfRule type="cellIs" priority="126" operator="greaterThan" aboveAverage="0" equalAverage="0" bottom="0" percent="0" rank="0" text="" dxfId="342">
      <formula>0.03</formula>
    </cfRule>
    <cfRule type="cellIs" priority="127" operator="lessThan" aboveAverage="0" equalAverage="0" bottom="0" percent="0" rank="0" text="" dxfId="343">
      <formula>-0.03</formula>
    </cfRule>
  </conditionalFormatting>
  <conditionalFormatting sqref="W6:X6">
    <cfRule type="cellIs" priority="128" operator="greaterThan" aboveAverage="0" equalAverage="0" bottom="0" percent="0" rank="0" text="" dxfId="344">
      <formula>0.03</formula>
    </cfRule>
    <cfRule type="cellIs" priority="129" operator="lessThan" aboveAverage="0" equalAverage="0" bottom="0" percent="0" rank="0" text="" dxfId="345">
      <formula>-0.03</formula>
    </cfRule>
  </conditionalFormatting>
  <conditionalFormatting sqref="W10:X10">
    <cfRule type="cellIs" priority="130" operator="greaterThan" aboveAverage="0" equalAverage="0" bottom="0" percent="0" rank="0" text="" dxfId="346">
      <formula>0.03</formula>
    </cfRule>
    <cfRule type="cellIs" priority="131" operator="lessThan" aboveAverage="0" equalAverage="0" bottom="0" percent="0" rank="0" text="" dxfId="347">
      <formula>-0.03</formula>
    </cfRule>
  </conditionalFormatting>
  <conditionalFormatting sqref="W14:X14">
    <cfRule type="cellIs" priority="132" operator="greaterThan" aboveAverage="0" equalAverage="0" bottom="0" percent="0" rank="0" text="" dxfId="348">
      <formula>0.03</formula>
    </cfRule>
    <cfRule type="cellIs" priority="133" operator="lessThan" aboveAverage="0" equalAverage="0" bottom="0" percent="0" rank="0" text="" dxfId="349">
      <formula>-0.03</formula>
    </cfRule>
  </conditionalFormatting>
  <conditionalFormatting sqref="W18:X18">
    <cfRule type="cellIs" priority="134" operator="greaterThan" aboveAverage="0" equalAverage="0" bottom="0" percent="0" rank="0" text="" dxfId="350">
      <formula>0.03</formula>
    </cfRule>
    <cfRule type="cellIs" priority="135" operator="lessThan" aboveAverage="0" equalAverage="0" bottom="0" percent="0" rank="0" text="" dxfId="351">
      <formula>-0.03</formula>
    </cfRule>
  </conditionalFormatting>
  <conditionalFormatting sqref="W22:X22">
    <cfRule type="cellIs" priority="136" operator="greaterThan" aboveAverage="0" equalAverage="0" bottom="0" percent="0" rank="0" text="" dxfId="352">
      <formula>0.03</formula>
    </cfRule>
    <cfRule type="cellIs" priority="137" operator="lessThan" aboveAverage="0" equalAverage="0" bottom="0" percent="0" rank="0" text="" dxfId="353">
      <formula>-0.03</formula>
    </cfRule>
  </conditionalFormatting>
  <conditionalFormatting sqref="W26:X26">
    <cfRule type="cellIs" priority="138" operator="greaterThan" aboveAverage="0" equalAverage="0" bottom="0" percent="0" rank="0" text="" dxfId="354">
      <formula>0.03</formula>
    </cfRule>
    <cfRule type="cellIs" priority="139" operator="lessThan" aboveAverage="0" equalAverage="0" bottom="0" percent="0" rank="0" text="" dxfId="355">
      <formula>-0.03</formula>
    </cfRule>
  </conditionalFormatting>
  <conditionalFormatting sqref="W30:X30">
    <cfRule type="cellIs" priority="140" operator="greaterThan" aboveAverage="0" equalAverage="0" bottom="0" percent="0" rank="0" text="" dxfId="356">
      <formula>0.03</formula>
    </cfRule>
    <cfRule type="cellIs" priority="141" operator="lessThan" aboveAverage="0" equalAverage="0" bottom="0" percent="0" rank="0" text="" dxfId="357">
      <formula>-0.03</formula>
    </cfRule>
  </conditionalFormatting>
  <conditionalFormatting sqref="W34:X34">
    <cfRule type="cellIs" priority="142" operator="greaterThan" aboveAverage="0" equalAverage="0" bottom="0" percent="0" rank="0" text="" dxfId="358">
      <formula>0.03</formula>
    </cfRule>
    <cfRule type="cellIs" priority="143" operator="lessThan" aboveAverage="0" equalAverage="0" bottom="0" percent="0" rank="0" text="" dxfId="359">
      <formula>-0.03</formula>
    </cfRule>
  </conditionalFormatting>
  <conditionalFormatting sqref="W38:X38">
    <cfRule type="cellIs" priority="144" operator="greaterThan" aboveAverage="0" equalAverage="0" bottom="0" percent="0" rank="0" text="" dxfId="360">
      <formula>0.03</formula>
    </cfRule>
    <cfRule type="cellIs" priority="145" operator="lessThan" aboveAverage="0" equalAverage="0" bottom="0" percent="0" rank="0" text="" dxfId="361">
      <formula>-0.03</formula>
    </cfRule>
  </conditionalFormatting>
  <conditionalFormatting sqref="W42:X42">
    <cfRule type="cellIs" priority="146" operator="greaterThan" aboveAverage="0" equalAverage="0" bottom="0" percent="0" rank="0" text="" dxfId="362">
      <formula>0.03</formula>
    </cfRule>
    <cfRule type="cellIs" priority="147" operator="lessThan" aboveAverage="0" equalAverage="0" bottom="0" percent="0" rank="0" text="" dxfId="363">
      <formula>-0.03</formula>
    </cfRule>
  </conditionalFormatting>
  <conditionalFormatting sqref="W46:X46">
    <cfRule type="cellIs" priority="148" operator="greaterThan" aboveAverage="0" equalAverage="0" bottom="0" percent="0" rank="0" text="" dxfId="364">
      <formula>0.03</formula>
    </cfRule>
    <cfRule type="cellIs" priority="149" operator="lessThan" aboveAverage="0" equalAverage="0" bottom="0" percent="0" rank="0" text="" dxfId="365">
      <formula>-0.03</formula>
    </cfRule>
  </conditionalFormatting>
  <conditionalFormatting sqref="W50:X50">
    <cfRule type="cellIs" priority="150" operator="greaterThan" aboveAverage="0" equalAverage="0" bottom="0" percent="0" rank="0" text="" dxfId="366">
      <formula>0.03</formula>
    </cfRule>
    <cfRule type="cellIs" priority="151" operator="lessThan" aboveAverage="0" equalAverage="0" bottom="0" percent="0" rank="0" text="" dxfId="367">
      <formula>-0.03</formula>
    </cfRule>
  </conditionalFormatting>
  <conditionalFormatting sqref="W54:X54">
    <cfRule type="cellIs" priority="152" operator="greaterThan" aboveAverage="0" equalAverage="0" bottom="0" percent="0" rank="0" text="" dxfId="368">
      <formula>0.03</formula>
    </cfRule>
    <cfRule type="cellIs" priority="153" operator="lessThan" aboveAverage="0" equalAverage="0" bottom="0" percent="0" rank="0" text="" dxfId="369">
      <formula>-0.03</formula>
    </cfRule>
  </conditionalFormatting>
  <conditionalFormatting sqref="W58:X58">
    <cfRule type="cellIs" priority="154" operator="greaterThan" aboveAverage="0" equalAverage="0" bottom="0" percent="0" rank="0" text="" dxfId="370">
      <formula>0.03</formula>
    </cfRule>
    <cfRule type="cellIs" priority="155" operator="lessThan" aboveAverage="0" equalAverage="0" bottom="0" percent="0" rank="0" text="" dxfId="371">
      <formula>-0.03</formula>
    </cfRule>
  </conditionalFormatting>
  <conditionalFormatting sqref="W62:X62">
    <cfRule type="cellIs" priority="156" operator="greaterThan" aboveAverage="0" equalAverage="0" bottom="0" percent="0" rank="0" text="" dxfId="372">
      <formula>0.03</formula>
    </cfRule>
    <cfRule type="cellIs" priority="157" operator="lessThan" aboveAverage="0" equalAverage="0" bottom="0" percent="0" rank="0" text="" dxfId="373">
      <formula>-0.03</formula>
    </cfRule>
  </conditionalFormatting>
  <conditionalFormatting sqref="W66:X66">
    <cfRule type="cellIs" priority="158" operator="greaterThan" aboveAverage="0" equalAverage="0" bottom="0" percent="0" rank="0" text="" dxfId="374">
      <formula>0.03</formula>
    </cfRule>
    <cfRule type="cellIs" priority="159" operator="lessThan" aboveAverage="0" equalAverage="0" bottom="0" percent="0" rank="0" text="" dxfId="375">
      <formula>-0.03</formula>
    </cfRule>
  </conditionalFormatting>
  <conditionalFormatting sqref="W70:X70">
    <cfRule type="cellIs" priority="160" operator="greaterThan" aboveAverage="0" equalAverage="0" bottom="0" percent="0" rank="0" text="" dxfId="376">
      <formula>0.03</formula>
    </cfRule>
    <cfRule type="cellIs" priority="161" operator="lessThan" aboveAverage="0" equalAverage="0" bottom="0" percent="0" rank="0" text="" dxfId="377">
      <formula>-0.03</formula>
    </cfRule>
  </conditionalFormatting>
  <conditionalFormatting sqref="W74:X74">
    <cfRule type="cellIs" priority="162" operator="greaterThan" aboveAverage="0" equalAverage="0" bottom="0" percent="0" rank="0" text="" dxfId="378">
      <formula>0.03</formula>
    </cfRule>
    <cfRule type="cellIs" priority="163" operator="lessThan" aboveAverage="0" equalAverage="0" bottom="0" percent="0" rank="0" text="" dxfId="379">
      <formula>-0.03</formula>
    </cfRule>
  </conditionalFormatting>
  <conditionalFormatting sqref="T83:V98">
    <cfRule type="cellIs" priority="164" operator="greaterThan" aboveAverage="0" equalAverage="0" bottom="0" percent="0" rank="0" text="" dxfId="380">
      <formula>0.03</formula>
    </cfRule>
    <cfRule type="cellIs" priority="165" operator="lessThan" aboveAverage="0" equalAverage="0" bottom="0" percent="0" rank="0" text="" dxfId="381">
      <formula>-0.03</formula>
    </cfRule>
  </conditionalFormatting>
  <conditionalFormatting sqref="W83">
    <cfRule type="cellIs" priority="166" operator="greaterThan" aboveAverage="0" equalAverage="0" bottom="0" percent="0" rank="0" text="" dxfId="382">
      <formula>0.03</formula>
    </cfRule>
    <cfRule type="cellIs" priority="167" operator="lessThan" aboveAverage="0" equalAverage="0" bottom="0" percent="0" rank="0" text="" dxfId="383">
      <formula>-0.03</formula>
    </cfRule>
  </conditionalFormatting>
  <conditionalFormatting sqref="X83">
    <cfRule type="cellIs" priority="168" operator="greaterThan" aboveAverage="0" equalAverage="0" bottom="0" percent="0" rank="0" text="" dxfId="384">
      <formula>0.03</formula>
    </cfRule>
    <cfRule type="cellIs" priority="169" operator="lessThan" aboveAverage="0" equalAverage="0" bottom="0" percent="0" rank="0" text="" dxfId="385">
      <formula>-0.03</formula>
    </cfRule>
  </conditionalFormatting>
  <conditionalFormatting sqref="Y83">
    <cfRule type="cellIs" priority="170" operator="greaterThan" aboveAverage="0" equalAverage="0" bottom="0" percent="0" rank="0" text="" dxfId="386">
      <formula>0.03</formula>
    </cfRule>
    <cfRule type="cellIs" priority="171" operator="lessThan" aboveAverage="0" equalAverage="0" bottom="0" percent="0" rank="0" text="" dxfId="387">
      <formula>-0.03</formula>
    </cfRule>
  </conditionalFormatting>
  <conditionalFormatting sqref="W87">
    <cfRule type="cellIs" priority="172" operator="greaterThan" aboveAverage="0" equalAverage="0" bottom="0" percent="0" rank="0" text="" dxfId="388">
      <formula>0.03</formula>
    </cfRule>
    <cfRule type="cellIs" priority="173" operator="lessThan" aboveAverage="0" equalAverage="0" bottom="0" percent="0" rank="0" text="" dxfId="389">
      <formula>-0.03</formula>
    </cfRule>
  </conditionalFormatting>
  <conditionalFormatting sqref="X87">
    <cfRule type="cellIs" priority="174" operator="greaterThan" aboveAverage="0" equalAverage="0" bottom="0" percent="0" rank="0" text="" dxfId="390">
      <formula>0.03</formula>
    </cfRule>
    <cfRule type="cellIs" priority="175" operator="lessThan" aboveAverage="0" equalAverage="0" bottom="0" percent="0" rank="0" text="" dxfId="391">
      <formula>-0.03</formula>
    </cfRule>
  </conditionalFormatting>
  <conditionalFormatting sqref="Y87">
    <cfRule type="cellIs" priority="176" operator="greaterThan" aboveAverage="0" equalAverage="0" bottom="0" percent="0" rank="0" text="" dxfId="392">
      <formula>0.03</formula>
    </cfRule>
    <cfRule type="cellIs" priority="177" operator="lessThan" aboveAverage="0" equalAverage="0" bottom="0" percent="0" rank="0" text="" dxfId="393">
      <formula>-0.03</formula>
    </cfRule>
  </conditionalFormatting>
  <conditionalFormatting sqref="W91">
    <cfRule type="cellIs" priority="178" operator="greaterThan" aboveAverage="0" equalAverage="0" bottom="0" percent="0" rank="0" text="" dxfId="394">
      <formula>0.03</formula>
    </cfRule>
    <cfRule type="cellIs" priority="179" operator="lessThan" aboveAverage="0" equalAverage="0" bottom="0" percent="0" rank="0" text="" dxfId="395">
      <formula>-0.03</formula>
    </cfRule>
  </conditionalFormatting>
  <conditionalFormatting sqref="X91">
    <cfRule type="cellIs" priority="180" operator="greaterThan" aboveAverage="0" equalAverage="0" bottom="0" percent="0" rank="0" text="" dxfId="396">
      <formula>0.03</formula>
    </cfRule>
    <cfRule type="cellIs" priority="181" operator="lessThan" aboveAverage="0" equalAverage="0" bottom="0" percent="0" rank="0" text="" dxfId="397">
      <formula>-0.03</formula>
    </cfRule>
  </conditionalFormatting>
  <conditionalFormatting sqref="Y91">
    <cfRule type="cellIs" priority="182" operator="greaterThan" aboveAverage="0" equalAverage="0" bottom="0" percent="0" rank="0" text="" dxfId="398">
      <formula>0.03</formula>
    </cfRule>
    <cfRule type="cellIs" priority="183" operator="lessThan" aboveAverage="0" equalAverage="0" bottom="0" percent="0" rank="0" text="" dxfId="399">
      <formula>-0.03</formula>
    </cfRule>
  </conditionalFormatting>
  <conditionalFormatting sqref="W95">
    <cfRule type="cellIs" priority="184" operator="greaterThan" aboveAverage="0" equalAverage="0" bottom="0" percent="0" rank="0" text="" dxfId="400">
      <formula>0.03</formula>
    </cfRule>
    <cfRule type="cellIs" priority="185" operator="lessThan" aboveAverage="0" equalAverage="0" bottom="0" percent="0" rank="0" text="" dxfId="401">
      <formula>-0.03</formula>
    </cfRule>
  </conditionalFormatting>
  <conditionalFormatting sqref="X95">
    <cfRule type="cellIs" priority="186" operator="greaterThan" aboveAverage="0" equalAverage="0" bottom="0" percent="0" rank="0" text="" dxfId="402">
      <formula>0.03</formula>
    </cfRule>
    <cfRule type="cellIs" priority="187" operator="lessThan" aboveAverage="0" equalAverage="0" bottom="0" percent="0" rank="0" text="" dxfId="403">
      <formula>-0.03</formula>
    </cfRule>
  </conditionalFormatting>
  <conditionalFormatting sqref="Y95">
    <cfRule type="cellIs" priority="188" operator="greaterThan" aboveAverage="0" equalAverage="0" bottom="0" percent="0" rank="0" text="" dxfId="404">
      <formula>0.03</formula>
    </cfRule>
    <cfRule type="cellIs" priority="189" operator="lessThan" aboveAverage="0" equalAverage="0" bottom="0" percent="0" rank="0" text="" dxfId="405">
      <formula>-0.03</formula>
    </cfRule>
  </conditionalFormatting>
  <conditionalFormatting sqref="W86:X86">
    <cfRule type="cellIs" priority="190" operator="greaterThan" aboveAverage="0" equalAverage="0" bottom="0" percent="0" rank="0" text="" dxfId="406">
      <formula>0.03</formula>
    </cfRule>
    <cfRule type="cellIs" priority="191" operator="lessThan" aboveAverage="0" equalAverage="0" bottom="0" percent="0" rank="0" text="" dxfId="407">
      <formula>-0.03</formula>
    </cfRule>
  </conditionalFormatting>
  <conditionalFormatting sqref="W90:X90">
    <cfRule type="cellIs" priority="192" operator="greaterThan" aboveAverage="0" equalAverage="0" bottom="0" percent="0" rank="0" text="" dxfId="408">
      <formula>0.03</formula>
    </cfRule>
    <cfRule type="cellIs" priority="193" operator="lessThan" aboveAverage="0" equalAverage="0" bottom="0" percent="0" rank="0" text="" dxfId="409">
      <formula>-0.03</formula>
    </cfRule>
  </conditionalFormatting>
  <conditionalFormatting sqref="W94:X94">
    <cfRule type="cellIs" priority="194" operator="greaterThan" aboveAverage="0" equalAverage="0" bottom="0" percent="0" rank="0" text="" dxfId="410">
      <formula>0.03</formula>
    </cfRule>
    <cfRule type="cellIs" priority="195" operator="lessThan" aboveAverage="0" equalAverage="0" bottom="0" percent="0" rank="0" text="" dxfId="411">
      <formula>-0.03</formula>
    </cfRule>
  </conditionalFormatting>
  <conditionalFormatting sqref="W98:X98">
    <cfRule type="cellIs" priority="196" operator="greaterThan" aboveAverage="0" equalAverage="0" bottom="0" percent="0" rank="0" text="" dxfId="412">
      <formula>0.03</formula>
    </cfRule>
    <cfRule type="cellIs" priority="197" operator="lessThan" aboveAverage="0" equalAverage="0" bottom="0" percent="0" rank="0" text="" dxfId="413">
      <formula>-0.03</formula>
    </cfRule>
  </conditionalFormatting>
  <conditionalFormatting sqref="T99:V104">
    <cfRule type="cellIs" priority="198" operator="greaterThan" aboveAverage="0" equalAverage="0" bottom="0" percent="0" rank="0" text="" dxfId="414">
      <formula>0.03</formula>
    </cfRule>
    <cfRule type="cellIs" priority="199" operator="lessThan" aboveAverage="0" equalAverage="0" bottom="0" percent="0" rank="0" text="" dxfId="415">
      <formula>-0.03</formula>
    </cfRule>
  </conditionalFormatting>
  <conditionalFormatting sqref="W99:Y103">
    <cfRule type="cellIs" priority="200" operator="greaterThan" aboveAverage="0" equalAverage="0" bottom="0" percent="0" rank="0" text="" dxfId="416">
      <formula>0.03</formula>
    </cfRule>
    <cfRule type="cellIs" priority="201" operator="lessThan" aboveAverage="0" equalAverage="0" bottom="0" percent="0" rank="0" text="" dxfId="417">
      <formula>-0.03</formula>
    </cfRule>
  </conditionalFormatting>
  <conditionalFormatting sqref="W104">
    <cfRule type="cellIs" priority="202" operator="greaterThan" aboveAverage="0" equalAverage="0" bottom="0" percent="0" rank="0" text="" dxfId="418">
      <formula>0.03</formula>
    </cfRule>
    <cfRule type="cellIs" priority="203" operator="lessThan" aboveAverage="0" equalAverage="0" bottom="0" percent="0" rank="0" text="" dxfId="419">
      <formula>-0.03</formula>
    </cfRule>
  </conditionalFormatting>
  <conditionalFormatting sqref="X104">
    <cfRule type="cellIs" priority="204" operator="greaterThan" aboveAverage="0" equalAverage="0" bottom="0" percent="0" rank="0" text="" dxfId="420">
      <formula>0.03</formula>
    </cfRule>
    <cfRule type="cellIs" priority="205" operator="lessThan" aboveAverage="0" equalAverage="0" bottom="0" percent="0" rank="0" text="" dxfId="421">
      <formula>-0.03</formula>
    </cfRule>
  </conditionalFormatting>
  <conditionalFormatting sqref="Y104">
    <cfRule type="cellIs" priority="206" operator="greaterThan" aboveAverage="0" equalAverage="0" bottom="0" percent="0" rank="0" text="" dxfId="422">
      <formula>0.03</formula>
    </cfRule>
    <cfRule type="cellIs" priority="207" operator="lessThan" aboveAverage="0" equalAverage="0" bottom="0" percent="0" rank="0" text="" dxfId="423">
      <formula>-0.03</formula>
    </cfRule>
  </conditionalFormatting>
  <conditionalFormatting sqref="T111:V112">
    <cfRule type="cellIs" priority="208" operator="greaterThan" aboveAverage="0" equalAverage="0" bottom="0" percent="0" rank="0" text="" dxfId="424">
      <formula>0.03</formula>
    </cfRule>
    <cfRule type="cellIs" priority="209" operator="lessThan" aboveAverage="0" equalAverage="0" bottom="0" percent="0" rank="0" text="" dxfId="425">
      <formula>-0.03</formula>
    </cfRule>
  </conditionalFormatting>
  <conditionalFormatting sqref="W112:Y112">
    <cfRule type="cellIs" priority="210" operator="greaterThan" aboveAverage="0" equalAverage="0" bottom="0" percent="0" rank="0" text="" dxfId="426">
      <formula>0.03</formula>
    </cfRule>
    <cfRule type="cellIs" priority="211" operator="lessThan" aboveAverage="0" equalAverage="0" bottom="0" percent="0" rank="0" text="" dxfId="427">
      <formula>-0.03</formula>
    </cfRule>
  </conditionalFormatting>
  <conditionalFormatting sqref="W111">
    <cfRule type="cellIs" priority="212" operator="greaterThan" aboveAverage="0" equalAverage="0" bottom="0" percent="0" rank="0" text="" dxfId="428">
      <formula>0.03</formula>
    </cfRule>
    <cfRule type="cellIs" priority="213" operator="lessThan" aboveAverage="0" equalAverage="0" bottom="0" percent="0" rank="0" text="" dxfId="429">
      <formula>-0.03</formula>
    </cfRule>
  </conditionalFormatting>
  <conditionalFormatting sqref="X111">
    <cfRule type="cellIs" priority="214" operator="greaterThan" aboveAverage="0" equalAverage="0" bottom="0" percent="0" rank="0" text="" dxfId="430">
      <formula>0.03</formula>
    </cfRule>
    <cfRule type="cellIs" priority="215" operator="lessThan" aboveAverage="0" equalAverage="0" bottom="0" percent="0" rank="0" text="" dxfId="431">
      <formula>-0.03</formula>
    </cfRule>
  </conditionalFormatting>
  <conditionalFormatting sqref="Y111">
    <cfRule type="cellIs" priority="216" operator="greaterThan" aboveAverage="0" equalAverage="0" bottom="0" percent="0" rank="0" text="" dxfId="432">
      <formula>0.03</formula>
    </cfRule>
    <cfRule type="cellIs" priority="217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uawei</cp:lastModifiedBy>
  <dcterms:modified xsi:type="dcterms:W3CDTF">2012-01-06T00:5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hjEQd2G4HthlmQwntIdRLaL+XEd4j10EmgO7GVBD1Wd5d4TkVCk1ormfc+rfz3/9kOZkNr/E
Tolxd2ycdsXeDS94lXOmz+QKCETiqJvpV7BOV6VNpW12nhvMYifiHj4tw/4TDWVTtzl+JfRD
e/V2/4fFGIM69deOL+j/FdwJ+ZQKuvhO9+7ORDFS0HtLjWF09FJMP7sAb7s36Xu9rOwwCbzj
BXmuFqJVCW8rTTCsGkB3q</vt:lpwstr>
  </property>
  <property fmtid="{D5CDD505-2E9C-101B-9397-08002B2CF9AE}" pid="3" name="_ms_pID_7253431">
    <vt:lpwstr>X7sWGGiQg7FNESsIhgJcKA2bz7580fVuNTIQ45Ie+teh8vCRrFF
5YRLOXDoNiJKW9kqNHe0ws4pQAi5QYtlC8F35ayePvmfzON0dV1/180q08KL3lnmicudIuFK
eoOCNSFyPVOkVXufBv2z7JsT</vt:lpwstr>
  </property>
  <property fmtid="{D5CDD505-2E9C-101B-9397-08002B2CF9AE}" pid="4" name="sflag">
    <vt:lpwstr>1325670396</vt:lpwstr>
  </property>
</Properties>
</file>