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Sheet1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E6.c (G119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.c (G11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58942"/>
        <c:axId val="35266796"/>
      </c:scatterChart>
      <c:valAx>
        <c:axId val="885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796"/>
        <c:crossesAt val="0"/>
        <c:crossBetween val="midCat"/>
      </c:valAx>
      <c:valAx>
        <c:axId val="3526679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.c (G11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134352"/>
        <c:axId val="4900519"/>
      </c:scatterChart>
      <c:valAx>
        <c:axId val="4413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19"/>
        <c:crossesAt val="0"/>
        <c:crossBetween val="midCat"/>
      </c:valAx>
      <c:valAx>
        <c:axId val="490051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3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.c (G11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297724"/>
        <c:axId val="42858001"/>
      </c:scatterChart>
      <c:valAx>
        <c:axId val="8129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001"/>
        <c:crossesAt val="0"/>
        <c:crossBetween val="midCat"/>
      </c:valAx>
      <c:valAx>
        <c:axId val="4285800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.c (G11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304712"/>
        <c:axId val="69760630"/>
      </c:scatterChart>
      <c:valAx>
        <c:axId val="403047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630"/>
        <c:crossesAt val="0"/>
        <c:crossBetween val="midCat"/>
      </c:valAx>
      <c:valAx>
        <c:axId val="6976063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7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82833382833383</cdr:y>
    </cdr:from>
    <cdr:to>
      <cdr:x>0.777745972029116</cdr:x>
      <cdr:y>0.138773388773389</cdr:y>
    </cdr:to>
    <cdr:sp>
      <cdr:nvSpPr>
        <cdr:cNvPr id="1" name="Text Box 4"/>
        <cdr:cNvSpPr/>
      </cdr:nvSpPr>
      <cdr:spPr>
        <a:xfrm>
          <a:off x="2271240" y="428040"/>
          <a:ext cx="4575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5158244967182</v>
      </c>
      <c r="D12" s="34"/>
      <c r="E12" s="34"/>
      <c r="F12" s="34" t="n">
        <f aca="false">'AI-LC'!R114</f>
        <v>0.991063368597496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0029797276097</v>
      </c>
      <c r="D13" s="35"/>
      <c r="E13" s="35"/>
      <c r="F13" s="35" t="n">
        <f aca="false">'AI-LC'!Q114</f>
        <v>0.996826145658848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11" t="e">
        <f aca="false">#REF!</f>
        <v>#REF!</v>
      </c>
      <c r="D17" s="12" t="e">
        <f aca="false">#REF!</f>
        <v>#REF!</v>
      </c>
      <c r="E17" s="13" t="e">
        <f aca="false">#REF!</f>
        <v>#REF!</v>
      </c>
      <c r="F17" s="11" t="e">
        <f aca="false">#REF!</f>
        <v>#REF!</v>
      </c>
      <c r="G17" s="12" t="e">
        <f aca="false">#REF!</f>
        <v>#REF!</v>
      </c>
      <c r="H17" s="13" t="e">
        <f aca="false">#REF!</f>
        <v>#REF!</v>
      </c>
      <c r="I17" s="11" t="e">
        <f aca="false">#REF!</f>
        <v>#REF!</v>
      </c>
      <c r="J17" s="12" t="e">
        <f aca="false">#REF!</f>
        <v>#REF!</v>
      </c>
      <c r="K17" s="13" t="e">
        <f aca="false">#REF!</f>
        <v>#REF!</v>
      </c>
    </row>
    <row r="18" customFormat="false" ht="12" hidden="false" customHeight="false" outlineLevel="0" collapsed="false">
      <c r="B18" s="14" t="s">
        <v>11</v>
      </c>
      <c r="C18" s="18" t="e">
        <f aca="false">#REF!</f>
        <v>#REF!</v>
      </c>
      <c r="D18" s="19" t="e">
        <f aca="false">#REF!</f>
        <v>#REF!</v>
      </c>
      <c r="E18" s="20" t="e">
        <f aca="false">#REF!</f>
        <v>#REF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  <c r="I18" s="18" t="e">
        <f aca="false">#REF!</f>
        <v>#REF!</v>
      </c>
      <c r="J18" s="19" t="e">
        <f aca="false">#REF!</f>
        <v>#REF!</v>
      </c>
      <c r="K18" s="20" t="e">
        <f aca="false">#REF!</f>
        <v>#REF!</v>
      </c>
    </row>
    <row r="19" customFormat="false" ht="12" hidden="false" customHeight="false" outlineLevel="0" collapsed="false">
      <c r="B19" s="14" t="s">
        <v>12</v>
      </c>
      <c r="C19" s="18" t="e">
        <f aca="false">#REF!</f>
        <v>#REF!</v>
      </c>
      <c r="D19" s="19" t="e">
        <f aca="false">#REF!</f>
        <v>#REF!</v>
      </c>
      <c r="E19" s="20" t="e">
        <f aca="false">#REF!</f>
        <v>#REF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#REF!</f>
        <v>#REF!</v>
      </c>
      <c r="D20" s="19" t="e">
        <f aca="false">#REF!</f>
        <v>#REF!</v>
      </c>
      <c r="E20" s="20" t="e">
        <f aca="false">#REF!</f>
        <v>#REF!</v>
      </c>
      <c r="F20" s="18" t="e">
        <f aca="false">#REF!</f>
        <v>#REF!</v>
      </c>
      <c r="G20" s="19" t="e">
        <f aca="false">#REF!</f>
        <v>#REF!</v>
      </c>
      <c r="H20" s="20" t="e">
        <f aca="false">#REF!</f>
        <v>#REF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21" t="s">
        <v>15</v>
      </c>
      <c r="C22" s="12" t="e">
        <f aca="false">#REF!</f>
        <v>#REF!</v>
      </c>
      <c r="D22" s="12" t="e">
        <f aca="false">#REF!</f>
        <v>#REF!</v>
      </c>
      <c r="E22" s="13" t="e">
        <f aca="false">#REF!</f>
        <v>#REF!</v>
      </c>
      <c r="F22" s="12" t="e">
        <f aca="false">#REF!</f>
        <v>#REF!</v>
      </c>
      <c r="G22" s="12" t="e">
        <f aca="false">#REF!</f>
        <v>#REF!</v>
      </c>
      <c r="H22" s="13" t="e">
        <f aca="false">#REF!</f>
        <v>#REF!</v>
      </c>
      <c r="I22" s="12" t="e">
        <f aca="false">#REF!</f>
        <v>#REF!</v>
      </c>
      <c r="J22" s="12" t="e">
        <f aca="false">#REF!</f>
        <v>#REF!</v>
      </c>
      <c r="K22" s="13" t="e">
        <f aca="false">#REF!</f>
        <v>#REF!</v>
      </c>
    </row>
    <row r="23" customFormat="false" ht="12.75" hidden="false" customHeight="false" outlineLevel="0" collapsed="false">
      <c r="B23" s="22"/>
      <c r="C23" s="25" t="e">
        <f aca="false">#REF!</f>
        <v>#REF!</v>
      </c>
      <c r="D23" s="25" t="e">
        <f aca="false">#REF!</f>
        <v>#REF!</v>
      </c>
      <c r="E23" s="26" t="e">
        <f aca="false">#REF!</f>
        <v>#REF!</v>
      </c>
      <c r="F23" s="25" t="e">
        <f aca="false">#REF!</f>
        <v>#REF!</v>
      </c>
      <c r="G23" s="25" t="e">
        <f aca="false">#REF!</f>
        <v>#REF!</v>
      </c>
      <c r="H23" s="26" t="e">
        <f aca="false">#REF!</f>
        <v>#REF!</v>
      </c>
      <c r="I23" s="25" t="e">
        <f aca="false">#REF!</f>
        <v>#REF!</v>
      </c>
      <c r="J23" s="25" t="e">
        <f aca="false">#REF!</f>
        <v>#REF!</v>
      </c>
      <c r="K23" s="26" t="e">
        <f aca="false">#REF!</f>
        <v>#REF!</v>
      </c>
    </row>
    <row r="24" customFormat="false" ht="12.75" hidden="false" customHeight="false" outlineLevel="0" collapsed="false">
      <c r="B24" s="22" t="s">
        <v>18</v>
      </c>
      <c r="C24" s="39" t="e">
        <f aca="false">#REF!</f>
        <v>#REF!</v>
      </c>
      <c r="D24" s="40" t="e">
        <f aca="false">#REF!</f>
        <v>#REF!</v>
      </c>
      <c r="E24" s="41" t="e">
        <f aca="false">#REF!</f>
        <v>#REF!</v>
      </c>
      <c r="F24" s="39" t="e">
        <f aca="false">#REF!</f>
        <v>#REF!</v>
      </c>
      <c r="G24" s="40" t="e">
        <f aca="false">#REF!</f>
        <v>#REF!</v>
      </c>
      <c r="H24" s="41" t="e">
        <f aca="false">#REF!</f>
        <v>#REF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e">
        <f aca="false">#REF!</f>
        <v>#REF!</v>
      </c>
      <c r="D25" s="34"/>
      <c r="E25" s="34"/>
      <c r="F25" s="34" t="e">
        <f aca="false">#REF!</f>
        <v>#REF!</v>
      </c>
      <c r="G25" s="34"/>
      <c r="H25" s="34"/>
      <c r="I25" s="34" t="e">
        <f aca="false">#REF!</f>
        <v>#REF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#REF!</f>
        <v>#REF!</v>
      </c>
      <c r="D26" s="35"/>
      <c r="E26" s="35"/>
      <c r="F26" s="35" t="e">
        <f aca="false">#REF!</f>
        <v>#REF!</v>
      </c>
      <c r="G26" s="35"/>
      <c r="H26" s="35"/>
      <c r="I26" s="35" t="e">
        <f aca="false">#REF!</f>
        <v>#REF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#REF!</f>
        <v>#REF!</v>
      </c>
      <c r="D31" s="19" t="e">
        <f aca="false">#REF!</f>
        <v>#REF!</v>
      </c>
      <c r="E31" s="20" t="e">
        <f aca="false">#REF!</f>
        <v>#REF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#REF!</f>
        <v>#REF!</v>
      </c>
      <c r="D32" s="19" t="e">
        <f aca="false">#REF!</f>
        <v>#REF!</v>
      </c>
      <c r="E32" s="20" t="e">
        <f aca="false">#REF!</f>
        <v>#REF!</v>
      </c>
      <c r="F32" s="18" t="e">
        <f aca="false">#REF!</f>
        <v>#REF!</v>
      </c>
      <c r="G32" s="19" t="e">
        <f aca="false">#REF!</f>
        <v>#REF!</v>
      </c>
      <c r="H32" s="20" t="e">
        <f aca="false">#REF!</f>
        <v>#REF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#REF!</f>
        <v>#REF!</v>
      </c>
      <c r="D33" s="19" t="e">
        <f aca="false">#REF!</f>
        <v>#REF!</v>
      </c>
      <c r="E33" s="20" t="e">
        <f aca="false">#REF!</f>
        <v>#REF!</v>
      </c>
      <c r="F33" s="18" t="e">
        <f aca="false">#REF!</f>
        <v>#REF!</v>
      </c>
      <c r="G33" s="19" t="e">
        <f aca="false">#REF!</f>
        <v>#REF!</v>
      </c>
      <c r="H33" s="20" t="e">
        <f aca="false">#REF!</f>
        <v>#REF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8" t="e">
        <f aca="false">#REF!</f>
        <v>#REF!</v>
      </c>
      <c r="D34" s="19" t="e">
        <f aca="false">#REF!</f>
        <v>#REF!</v>
      </c>
      <c r="E34" s="20" t="e">
        <f aca="false">#REF!</f>
        <v>#REF!</v>
      </c>
      <c r="F34" s="18" t="e">
        <f aca="false">#REF!</f>
        <v>#REF!</v>
      </c>
      <c r="G34" s="19" t="e">
        <f aca="false">#REF!</f>
        <v>#REF!</v>
      </c>
      <c r="H34" s="20" t="e">
        <f aca="false">#REF!</f>
        <v>#REF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12" t="e">
        <f aca="false">#REF!</f>
        <v>#REF!</v>
      </c>
      <c r="D35" s="12" t="e">
        <f aca="false">#REF!</f>
        <v>#REF!</v>
      </c>
      <c r="E35" s="13" t="e">
        <f aca="false">#REF!</f>
        <v>#REF!</v>
      </c>
      <c r="F35" s="12" t="e">
        <f aca="false">#REF!</f>
        <v>#REF!</v>
      </c>
      <c r="G35" s="12" t="e">
        <f aca="false">#REF!</f>
        <v>#REF!</v>
      </c>
      <c r="H35" s="13" t="e">
        <f aca="false">#REF!</f>
        <v>#REF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#REF!</f>
        <v>#REF!</v>
      </c>
      <c r="D36" s="25" t="e">
        <f aca="false">#REF!</f>
        <v>#REF!</v>
      </c>
      <c r="E36" s="26" t="e">
        <f aca="false">#REF!</f>
        <v>#REF!</v>
      </c>
      <c r="F36" s="25" t="e">
        <f aca="false">#REF!</f>
        <v>#REF!</v>
      </c>
      <c r="G36" s="25" t="e">
        <f aca="false">#REF!</f>
        <v>#REF!</v>
      </c>
      <c r="H36" s="26" t="e">
        <f aca="false">#REF!</f>
        <v>#REF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#REF!</f>
        <v>#REF!</v>
      </c>
      <c r="D37" s="40" t="e">
        <f aca="false">#REF!</f>
        <v>#REF!</v>
      </c>
      <c r="E37" s="41" t="e">
        <f aca="false">#REF!</f>
        <v>#REF!</v>
      </c>
      <c r="F37" s="39" t="e">
        <f aca="false">#REF!</f>
        <v>#REF!</v>
      </c>
      <c r="G37" s="40" t="e">
        <f aca="false">#REF!</f>
        <v>#REF!</v>
      </c>
      <c r="H37" s="41" t="e">
        <f aca="false">#REF!</f>
        <v>#REF!</v>
      </c>
      <c r="I37" s="39"/>
      <c r="J37" s="40"/>
      <c r="K37" s="41"/>
    </row>
    <row r="38" customFormat="false" ht="12" hidden="false" customHeight="false" outlineLevel="0" collapsed="false">
      <c r="B38" s="7" t="s">
        <v>19</v>
      </c>
      <c r="C38" s="34" t="e">
        <f aca="false">#REF!</f>
        <v>#REF!</v>
      </c>
      <c r="D38" s="34"/>
      <c r="E38" s="34"/>
      <c r="F38" s="34" t="e">
        <f aca="false">#REF!</f>
        <v>#REF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#REF!</f>
        <v>#REF!</v>
      </c>
      <c r="D39" s="35"/>
      <c r="E39" s="35"/>
      <c r="F39" s="35" t="e">
        <f aca="false">#REF!</f>
        <v>#REF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39"/>
      <c r="D50" s="40"/>
      <c r="E50" s="41"/>
      <c r="F50" s="39"/>
      <c r="G50" s="40"/>
      <c r="H50" s="41"/>
      <c r="I50" s="39"/>
      <c r="J50" s="40"/>
      <c r="K50" s="41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#REF!</f>
        <v>#REF!</v>
      </c>
      <c r="J4" s="12" t="e">
        <f aca="false">#REF!</f>
        <v>#REF!</v>
      </c>
      <c r="K4" s="13" t="e">
        <f aca="false">#REF!</f>
        <v>#REF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#REF!</f>
        <v>#REF!</v>
      </c>
      <c r="J5" s="19" t="e">
        <f aca="false">#REF!</f>
        <v>#REF!</v>
      </c>
      <c r="K5" s="20" t="e">
        <f aca="false">#REF!</f>
        <v>#REF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#REF!</f>
        <v>#REF!</v>
      </c>
      <c r="J6" s="19" t="e">
        <f aca="false">#REF!</f>
        <v>#REF!</v>
      </c>
      <c r="K6" s="20" t="e">
        <f aca="false">#REF!</f>
        <v>#REF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#REF!</f>
        <v>#REF!</v>
      </c>
      <c r="J7" s="19" t="e">
        <f aca="false">#REF!</f>
        <v>#REF!</v>
      </c>
      <c r="K7" s="20" t="e">
        <f aca="false">#REF!</f>
        <v>#REF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#REF!</f>
        <v>#REF!</v>
      </c>
      <c r="J8" s="19" t="e">
        <f aca="false">#REF!</f>
        <v>#REF!</v>
      </c>
      <c r="K8" s="20" t="e">
        <f aca="false">#REF!</f>
        <v>#REF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#REF!</f>
        <v>#REF!</v>
      </c>
      <c r="J9" s="19" t="e">
        <f aca="false">#REF!</f>
        <v>#REF!</v>
      </c>
      <c r="K9" s="20" t="e">
        <f aca="false">#REF!</f>
        <v>#REF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#REF!</f>
        <v>#REF!</v>
      </c>
      <c r="J10" s="12" t="e">
        <f aca="false">#REF!</f>
        <v>#REF!</v>
      </c>
      <c r="K10" s="13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#REF!</f>
        <v>#REF!</v>
      </c>
      <c r="J11" s="25" t="e">
        <f aca="false">#REF!</f>
        <v>#REF!</v>
      </c>
      <c r="K11" s="26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#REF!</f>
        <v>#REF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1.00040412775218</v>
      </c>
      <c r="D13" s="35"/>
      <c r="E13" s="35"/>
      <c r="F13" s="35" t="n">
        <f aca="false">'AI-LC'!Q107</f>
        <v>0.998583673388604</v>
      </c>
      <c r="G13" s="35"/>
      <c r="H13" s="35"/>
      <c r="I13" s="35" t="e">
        <f aca="false">#REF!</f>
        <v>#REF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#REF!</f>
        <v>#REF!</v>
      </c>
      <c r="D17" s="12" t="e">
        <f aca="false">#REF!</f>
        <v>#REF!</v>
      </c>
      <c r="E17" s="13" t="e">
        <f aca="false">#REF!</f>
        <v>#REF!</v>
      </c>
      <c r="F17" s="11" t="e">
        <f aca="false">#REF!</f>
        <v>#REF!</v>
      </c>
      <c r="G17" s="12" t="e">
        <f aca="false">#REF!</f>
        <v>#REF!</v>
      </c>
      <c r="H17" s="13" t="e">
        <f aca="false">#REF!</f>
        <v>#REF!</v>
      </c>
      <c r="I17" s="11" t="e">
        <f aca="false">#REF!</f>
        <v>#REF!</v>
      </c>
      <c r="J17" s="12" t="e">
        <f aca="false">#REF!</f>
        <v>#REF!</v>
      </c>
      <c r="K17" s="13" t="e">
        <f aca="false">#REF!</f>
        <v>#REF!</v>
      </c>
    </row>
    <row r="18" customFormat="false" ht="12" hidden="false" customHeight="false" outlineLevel="0" collapsed="false">
      <c r="B18" s="14" t="s">
        <v>11</v>
      </c>
      <c r="C18" s="18" t="e">
        <f aca="false">#REF!</f>
        <v>#REF!</v>
      </c>
      <c r="D18" s="19" t="e">
        <f aca="false">#REF!</f>
        <v>#REF!</v>
      </c>
      <c r="E18" s="20" t="e">
        <f aca="false">#REF!</f>
        <v>#REF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  <c r="I18" s="18" t="e">
        <f aca="false">#REF!</f>
        <v>#REF!</v>
      </c>
      <c r="J18" s="19" t="e">
        <f aca="false">#REF!</f>
        <v>#REF!</v>
      </c>
      <c r="K18" s="20" t="e">
        <f aca="false">#REF!</f>
        <v>#REF!</v>
      </c>
    </row>
    <row r="19" customFormat="false" ht="12" hidden="false" customHeight="false" outlineLevel="0" collapsed="false">
      <c r="B19" s="14" t="s">
        <v>12</v>
      </c>
      <c r="C19" s="18" t="e">
        <f aca="false">#REF!</f>
        <v>#REF!</v>
      </c>
      <c r="D19" s="19" t="e">
        <f aca="false">#REF!</f>
        <v>#REF!</v>
      </c>
      <c r="E19" s="20" t="e">
        <f aca="false">#REF!</f>
        <v>#REF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  <c r="I19" s="18" t="e">
        <f aca="false">#REF!</f>
        <v>#REF!</v>
      </c>
      <c r="J19" s="19" t="e">
        <f aca="false">#REF!</f>
        <v>#REF!</v>
      </c>
      <c r="K19" s="20" t="e">
        <f aca="false">#REF!</f>
        <v>#REF!</v>
      </c>
    </row>
    <row r="20" customFormat="false" ht="12" hidden="false" customHeight="false" outlineLevel="0" collapsed="false">
      <c r="B20" s="14" t="s">
        <v>13</v>
      </c>
      <c r="C20" s="18" t="e">
        <f aca="false">#REF!</f>
        <v>#REF!</v>
      </c>
      <c r="D20" s="19" t="e">
        <f aca="false">#REF!</f>
        <v>#REF!</v>
      </c>
      <c r="E20" s="20" t="e">
        <f aca="false">#REF!</f>
        <v>#REF!</v>
      </c>
      <c r="F20" s="18" t="e">
        <f aca="false">#REF!</f>
        <v>#REF!</v>
      </c>
      <c r="G20" s="19" t="e">
        <f aca="false">#REF!</f>
        <v>#REF!</v>
      </c>
      <c r="H20" s="20" t="e">
        <f aca="false">#REF!</f>
        <v>#REF!</v>
      </c>
      <c r="I20" s="18" t="e">
        <f aca="false">#REF!</f>
        <v>#REF!</v>
      </c>
      <c r="J20" s="19" t="e">
        <f aca="false">#REF!</f>
        <v>#REF!</v>
      </c>
      <c r="K20" s="20" t="e">
        <f aca="false">#REF!</f>
        <v>#REF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39" t="e">
        <f aca="false">#REF!</f>
        <v>#REF!</v>
      </c>
      <c r="D22" s="40" t="e">
        <f aca="false">#REF!</f>
        <v>#REF!</v>
      </c>
      <c r="E22" s="41" t="e">
        <f aca="false">#REF!</f>
        <v>#REF!</v>
      </c>
      <c r="F22" s="39" t="e">
        <f aca="false">#REF!</f>
        <v>#REF!</v>
      </c>
      <c r="G22" s="40" t="e">
        <f aca="false">#REF!</f>
        <v>#REF!</v>
      </c>
      <c r="H22" s="41" t="e">
        <f aca="false">#REF!</f>
        <v>#REF!</v>
      </c>
      <c r="I22" s="39" t="e">
        <f aca="false">#REF!</f>
        <v>#REF!</v>
      </c>
      <c r="J22" s="40" t="e">
        <f aca="false">#REF!</f>
        <v>#REF!</v>
      </c>
      <c r="K22" s="41" t="e">
        <f aca="false">#REF!</f>
        <v>#REF!</v>
      </c>
    </row>
    <row r="23" customFormat="false" ht="12" hidden="false" customHeight="false" outlineLevel="0" collapsed="false">
      <c r="B23" s="45" t="s">
        <v>15</v>
      </c>
      <c r="C23" s="19" t="e">
        <f aca="false">#REF!</f>
        <v>#REF!</v>
      </c>
      <c r="D23" s="19" t="e">
        <f aca="false">#REF!</f>
        <v>#REF!</v>
      </c>
      <c r="E23" s="20" t="e">
        <f aca="false">#REF!</f>
        <v>#REF!</v>
      </c>
      <c r="F23" s="19" t="e">
        <f aca="false">#REF!</f>
        <v>#REF!</v>
      </c>
      <c r="G23" s="19" t="e">
        <f aca="false">#REF!</f>
        <v>#REF!</v>
      </c>
      <c r="H23" s="20" t="e">
        <f aca="false">#REF!</f>
        <v>#REF!</v>
      </c>
      <c r="I23" s="19" t="e">
        <f aca="false">#REF!</f>
        <v>#REF!</v>
      </c>
      <c r="J23" s="19" t="e">
        <f aca="false">#REF!</f>
        <v>#REF!</v>
      </c>
      <c r="K23" s="20" t="e">
        <f aca="false">#REF!</f>
        <v>#REF!</v>
      </c>
    </row>
    <row r="24" customFormat="false" ht="12.75" hidden="false" customHeight="false" outlineLevel="0" collapsed="false">
      <c r="B24" s="22"/>
      <c r="C24" s="25" t="e">
        <f aca="false">#REF!</f>
        <v>#REF!</v>
      </c>
      <c r="D24" s="25" t="e">
        <f aca="false">#REF!</f>
        <v>#REF!</v>
      </c>
      <c r="E24" s="26" t="e">
        <f aca="false">#REF!</f>
        <v>#REF!</v>
      </c>
      <c r="F24" s="25" t="e">
        <f aca="false">#REF!</f>
        <v>#REF!</v>
      </c>
      <c r="G24" s="25" t="e">
        <f aca="false">#REF!</f>
        <v>#REF!</v>
      </c>
      <c r="H24" s="26" t="e">
        <f aca="false">#REF!</f>
        <v>#REF!</v>
      </c>
      <c r="I24" s="25" t="e">
        <f aca="false">#REF!</f>
        <v>#REF!</v>
      </c>
      <c r="J24" s="25" t="e">
        <f aca="false">#REF!</f>
        <v>#REF!</v>
      </c>
      <c r="K24" s="26" t="e">
        <f aca="false">#REF!</f>
        <v>#REF!</v>
      </c>
    </row>
    <row r="25" customFormat="false" ht="12" hidden="false" customHeight="false" outlineLevel="0" collapsed="false">
      <c r="B25" s="7" t="s">
        <v>19</v>
      </c>
      <c r="C25" s="34" t="e">
        <f aca="false">#REF!</f>
        <v>#REF!</v>
      </c>
      <c r="D25" s="34"/>
      <c r="E25" s="34"/>
      <c r="F25" s="34" t="e">
        <f aca="false">#REF!</f>
        <v>#REF!</v>
      </c>
      <c r="G25" s="34"/>
      <c r="H25" s="34"/>
      <c r="I25" s="34" t="e">
        <f aca="false">#REF!</f>
        <v>#REF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#REF!</f>
        <v>#REF!</v>
      </c>
      <c r="D26" s="35"/>
      <c r="E26" s="35"/>
      <c r="F26" s="35" t="e">
        <f aca="false">#REF!</f>
        <v>#REF!</v>
      </c>
      <c r="G26" s="35"/>
      <c r="H26" s="35"/>
      <c r="I26" s="35" t="e">
        <f aca="false">#REF!</f>
        <v>#REF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#REF!</f>
        <v>#REF!</v>
      </c>
      <c r="D31" s="19" t="e">
        <f aca="false">#REF!</f>
        <v>#REF!</v>
      </c>
      <c r="E31" s="20" t="e">
        <f aca="false">#REF!</f>
        <v>#REF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  <c r="I31" s="18" t="e">
        <f aca="false">#REF!</f>
        <v>#REF!</v>
      </c>
      <c r="J31" s="19" t="e">
        <f aca="false">#REF!</f>
        <v>#REF!</v>
      </c>
      <c r="K31" s="20" t="e">
        <f aca="false">#REF!</f>
        <v>#REF!</v>
      </c>
    </row>
    <row r="32" customFormat="false" ht="12" hidden="false" customHeight="false" outlineLevel="0" collapsed="false">
      <c r="B32" s="14" t="s">
        <v>12</v>
      </c>
      <c r="C32" s="18" t="e">
        <f aca="false">#REF!</f>
        <v>#REF!</v>
      </c>
      <c r="D32" s="19" t="e">
        <f aca="false">#REF!</f>
        <v>#REF!</v>
      </c>
      <c r="E32" s="20" t="e">
        <f aca="false">#REF!</f>
        <v>#REF!</v>
      </c>
      <c r="F32" s="18" t="e">
        <f aca="false">#REF!</f>
        <v>#REF!</v>
      </c>
      <c r="G32" s="19" t="e">
        <f aca="false">#REF!</f>
        <v>#REF!</v>
      </c>
      <c r="H32" s="20" t="e">
        <f aca="false">#REF!</f>
        <v>#REF!</v>
      </c>
      <c r="I32" s="18" t="e">
        <f aca="false">#REF!</f>
        <v>#REF!</v>
      </c>
      <c r="J32" s="19" t="e">
        <f aca="false">#REF!</f>
        <v>#REF!</v>
      </c>
      <c r="K32" s="20" t="e">
        <f aca="false">#REF!</f>
        <v>#REF!</v>
      </c>
    </row>
    <row r="33" customFormat="false" ht="12" hidden="false" customHeight="false" outlineLevel="0" collapsed="false">
      <c r="B33" s="14" t="s">
        <v>13</v>
      </c>
      <c r="C33" s="18" t="e">
        <f aca="false">#REF!</f>
        <v>#REF!</v>
      </c>
      <c r="D33" s="19" t="e">
        <f aca="false">#REF!</f>
        <v>#REF!</v>
      </c>
      <c r="E33" s="20" t="e">
        <f aca="false">#REF!</f>
        <v>#REF!</v>
      </c>
      <c r="F33" s="18" t="e">
        <f aca="false">#REF!</f>
        <v>#REF!</v>
      </c>
      <c r="G33" s="19" t="e">
        <f aca="false">#REF!</f>
        <v>#REF!</v>
      </c>
      <c r="H33" s="20" t="e">
        <f aca="false">#REF!</f>
        <v>#REF!</v>
      </c>
      <c r="I33" s="18" t="e">
        <f aca="false">#REF!</f>
        <v>#REF!</v>
      </c>
      <c r="J33" s="19" t="e">
        <f aca="false">#REF!</f>
        <v>#REF!</v>
      </c>
      <c r="K33" s="20" t="e">
        <f aca="false">#REF!</f>
        <v>#REF!</v>
      </c>
    </row>
    <row r="34" customFormat="false" ht="12" hidden="false" customHeight="false" outlineLevel="0" collapsed="false">
      <c r="B34" s="14" t="s">
        <v>14</v>
      </c>
      <c r="C34" s="18" t="e">
        <f aca="false">#REF!</f>
        <v>#REF!</v>
      </c>
      <c r="D34" s="19" t="e">
        <f aca="false">#REF!</f>
        <v>#REF!</v>
      </c>
      <c r="E34" s="20" t="e">
        <f aca="false">#REF!</f>
        <v>#REF!</v>
      </c>
      <c r="F34" s="18" t="e">
        <f aca="false">#REF!</f>
        <v>#REF!</v>
      </c>
      <c r="G34" s="19" t="e">
        <f aca="false">#REF!</f>
        <v>#REF!</v>
      </c>
      <c r="H34" s="20" t="e">
        <f aca="false">#REF!</f>
        <v>#REF!</v>
      </c>
      <c r="I34" s="18" t="e">
        <f aca="false">#REF!</f>
        <v>#REF!</v>
      </c>
      <c r="J34" s="19" t="e">
        <f aca="false">#REF!</f>
        <v>#REF!</v>
      </c>
      <c r="K34" s="20" t="e">
        <f aca="false">#REF!</f>
        <v>#REF!</v>
      </c>
    </row>
    <row r="35" customFormat="false" ht="12.75" hidden="false" customHeight="false" outlineLevel="0" collapsed="false">
      <c r="B35" s="22" t="s">
        <v>18</v>
      </c>
      <c r="C35" s="39" t="e">
        <f aca="false">#REF!</f>
        <v>#REF!</v>
      </c>
      <c r="D35" s="40" t="e">
        <f aca="false">#REF!</f>
        <v>#REF!</v>
      </c>
      <c r="E35" s="41" t="e">
        <f aca="false">#REF!</f>
        <v>#REF!</v>
      </c>
      <c r="F35" s="39" t="e">
        <f aca="false">#REF!</f>
        <v>#REF!</v>
      </c>
      <c r="G35" s="40" t="e">
        <f aca="false">#REF!</f>
        <v>#REF!</v>
      </c>
      <c r="H35" s="41" t="e">
        <f aca="false">#REF!</f>
        <v>#REF!</v>
      </c>
      <c r="I35" s="39" t="e">
        <f aca="false">#REF!</f>
        <v>#REF!</v>
      </c>
      <c r="J35" s="40" t="e">
        <f aca="false">#REF!</f>
        <v>#REF!</v>
      </c>
      <c r="K35" s="41" t="e">
        <f aca="false">#REF!</f>
        <v>#REF!</v>
      </c>
    </row>
    <row r="36" customFormat="false" ht="12" hidden="false" customHeight="false" outlineLevel="0" collapsed="false">
      <c r="B36" s="45" t="s">
        <v>15</v>
      </c>
      <c r="C36" s="19" t="e">
        <f aca="false">#REF!</f>
        <v>#REF!</v>
      </c>
      <c r="D36" s="19" t="e">
        <f aca="false">#REF!</f>
        <v>#REF!</v>
      </c>
      <c r="E36" s="20" t="e">
        <f aca="false">#REF!</f>
        <v>#REF!</v>
      </c>
      <c r="F36" s="19" t="e">
        <f aca="false">#REF!</f>
        <v>#REF!</v>
      </c>
      <c r="G36" s="19" t="e">
        <f aca="false">#REF!</f>
        <v>#REF!</v>
      </c>
      <c r="H36" s="20" t="e">
        <f aca="false">#REF!</f>
        <v>#REF!</v>
      </c>
      <c r="I36" s="19" t="e">
        <f aca="false">#REF!</f>
        <v>#REF!</v>
      </c>
      <c r="J36" s="19" t="e">
        <f aca="false">#REF!</f>
        <v>#REF!</v>
      </c>
      <c r="K36" s="20" t="e">
        <f aca="false">#REF!</f>
        <v>#REF!</v>
      </c>
    </row>
    <row r="37" customFormat="false" ht="12.75" hidden="false" customHeight="false" outlineLevel="0" collapsed="false">
      <c r="B37" s="22"/>
      <c r="C37" s="25" t="e">
        <f aca="false">#REF!</f>
        <v>#REF!</v>
      </c>
      <c r="D37" s="25" t="e">
        <f aca="false">#REF!</f>
        <v>#REF!</v>
      </c>
      <c r="E37" s="26" t="e">
        <f aca="false">#REF!</f>
        <v>#REF!</v>
      </c>
      <c r="F37" s="25" t="e">
        <f aca="false">#REF!</f>
        <v>#REF!</v>
      </c>
      <c r="G37" s="25" t="e">
        <f aca="false">#REF!</f>
        <v>#REF!</v>
      </c>
      <c r="H37" s="26" t="e">
        <f aca="false">#REF!</f>
        <v>#REF!</v>
      </c>
      <c r="I37" s="25" t="e">
        <f aca="false">#REF!</f>
        <v>#REF!</v>
      </c>
      <c r="J37" s="25" t="e">
        <f aca="false">#REF!</f>
        <v>#REF!</v>
      </c>
      <c r="K37" s="26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34" t="e">
        <f aca="false">#REF!</f>
        <v>#REF!</v>
      </c>
      <c r="D38" s="34"/>
      <c r="E38" s="34"/>
      <c r="F38" s="34" t="e">
        <f aca="false">#REF!</f>
        <v>#REF!</v>
      </c>
      <c r="G38" s="34"/>
      <c r="H38" s="34"/>
      <c r="I38" s="34" t="e">
        <f aca="false">#REF!</f>
        <v>#REF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#REF!</f>
        <v>#REF!</v>
      </c>
      <c r="D39" s="35"/>
      <c r="E39" s="35"/>
      <c r="F39" s="35" t="e">
        <f aca="false">#REF!</f>
        <v>#REF!</v>
      </c>
      <c r="G39" s="35"/>
      <c r="H39" s="35"/>
      <c r="I39" s="35" t="e">
        <f aca="false">#REF!</f>
        <v>#REF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 t="e">
        <f aca="false">#REF!</f>
        <v>#REF!</v>
      </c>
      <c r="D44" s="19" t="e">
        <f aca="false">#REF!</f>
        <v>#REF!</v>
      </c>
      <c r="E44" s="20" t="e">
        <f aca="false">#REF!</f>
        <v>#REF!</v>
      </c>
      <c r="F44" s="18" t="e">
        <f aca="false">#REF!</f>
        <v>#REF!</v>
      </c>
      <c r="G44" s="19" t="e">
        <f aca="false">#REF!</f>
        <v>#REF!</v>
      </c>
      <c r="H44" s="20" t="e">
        <f aca="false">#REF!</f>
        <v>#REF!</v>
      </c>
      <c r="I44" s="18" t="e">
        <f aca="false">#REF!</f>
        <v>#REF!</v>
      </c>
      <c r="J44" s="19" t="e">
        <f aca="false">#REF!</f>
        <v>#REF!</v>
      </c>
      <c r="K44" s="20" t="e">
        <f aca="false">#REF!</f>
        <v>#REF!</v>
      </c>
    </row>
    <row r="45" customFormat="false" ht="12" hidden="false" customHeight="false" outlineLevel="0" collapsed="false">
      <c r="B45" s="14" t="s">
        <v>12</v>
      </c>
      <c r="C45" s="18" t="e">
        <f aca="false">#REF!</f>
        <v>#REF!</v>
      </c>
      <c r="D45" s="19" t="e">
        <f aca="false">#REF!</f>
        <v>#REF!</v>
      </c>
      <c r="E45" s="20" t="e">
        <f aca="false">#REF!</f>
        <v>#REF!</v>
      </c>
      <c r="F45" s="18" t="e">
        <f aca="false">#REF!</f>
        <v>#REF!</v>
      </c>
      <c r="G45" s="19" t="e">
        <f aca="false">#REF!</f>
        <v>#REF!</v>
      </c>
      <c r="H45" s="20" t="e">
        <f aca="false">#REF!</f>
        <v>#REF!</v>
      </c>
      <c r="I45" s="18" t="e">
        <f aca="false">#REF!</f>
        <v>#REF!</v>
      </c>
      <c r="J45" s="19" t="e">
        <f aca="false">#REF!</f>
        <v>#REF!</v>
      </c>
      <c r="K45" s="20" t="e">
        <f aca="false">#REF!</f>
        <v>#REF!</v>
      </c>
    </row>
    <row r="46" customFormat="false" ht="12" hidden="false" customHeight="false" outlineLevel="0" collapsed="false">
      <c r="B46" s="14" t="s">
        <v>13</v>
      </c>
      <c r="C46" s="18" t="e">
        <f aca="false">#REF!</f>
        <v>#REF!</v>
      </c>
      <c r="D46" s="19" t="e">
        <f aca="false">#REF!</f>
        <v>#REF!</v>
      </c>
      <c r="E46" s="20" t="e">
        <f aca="false">#REF!</f>
        <v>#REF!</v>
      </c>
      <c r="F46" s="18" t="e">
        <f aca="false">#REF!</f>
        <v>#REF!</v>
      </c>
      <c r="G46" s="19" t="e">
        <f aca="false">#REF!</f>
        <v>#REF!</v>
      </c>
      <c r="H46" s="20" t="e">
        <f aca="false">#REF!</f>
        <v>#REF!</v>
      </c>
      <c r="I46" s="18" t="e">
        <f aca="false">#REF!</f>
        <v>#REF!</v>
      </c>
      <c r="J46" s="19" t="e">
        <f aca="false">#REF!</f>
        <v>#REF!</v>
      </c>
      <c r="K46" s="20" t="e">
        <f aca="false">#REF!</f>
        <v>#REF!</v>
      </c>
    </row>
    <row r="47" customFormat="false" ht="12" hidden="false" customHeight="false" outlineLevel="0" collapsed="false">
      <c r="B47" s="14" t="s">
        <v>14</v>
      </c>
      <c r="C47" s="18" t="e">
        <f aca="false">#REF!</f>
        <v>#REF!</v>
      </c>
      <c r="D47" s="19" t="e">
        <f aca="false">#REF!</f>
        <v>#REF!</v>
      </c>
      <c r="E47" s="20" t="e">
        <f aca="false">#REF!</f>
        <v>#REF!</v>
      </c>
      <c r="F47" s="18" t="e">
        <f aca="false">#REF!</f>
        <v>#REF!</v>
      </c>
      <c r="G47" s="19" t="e">
        <f aca="false">#REF!</f>
        <v>#REF!</v>
      </c>
      <c r="H47" s="20" t="e">
        <f aca="false">#REF!</f>
        <v>#REF!</v>
      </c>
      <c r="I47" s="18" t="e">
        <f aca="false">#REF!</f>
        <v>#REF!</v>
      </c>
      <c r="J47" s="19" t="e">
        <f aca="false">#REF!</f>
        <v>#REF!</v>
      </c>
      <c r="K47" s="20" t="e">
        <f aca="false">#REF!</f>
        <v>#REF!</v>
      </c>
    </row>
    <row r="48" customFormat="false" ht="12.75" hidden="false" customHeight="false" outlineLevel="0" collapsed="false">
      <c r="B48" s="22" t="s">
        <v>18</v>
      </c>
      <c r="C48" s="39" t="e">
        <f aca="false">#REF!</f>
        <v>#REF!</v>
      </c>
      <c r="D48" s="40" t="e">
        <f aca="false">#REF!</f>
        <v>#REF!</v>
      </c>
      <c r="E48" s="41" t="e">
        <f aca="false">#REF!</f>
        <v>#REF!</v>
      </c>
      <c r="F48" s="39" t="e">
        <f aca="false">#REF!</f>
        <v>#REF!</v>
      </c>
      <c r="G48" s="40" t="e">
        <f aca="false">#REF!</f>
        <v>#REF!</v>
      </c>
      <c r="H48" s="41" t="e">
        <f aca="false">#REF!</f>
        <v>#REF!</v>
      </c>
      <c r="I48" s="39" t="e">
        <f aca="false">#REF!</f>
        <v>#REF!</v>
      </c>
      <c r="J48" s="40" t="e">
        <f aca="false">#REF!</f>
        <v>#REF!</v>
      </c>
      <c r="K48" s="41" t="e">
        <f aca="false">#REF!</f>
        <v>#REF!</v>
      </c>
    </row>
    <row r="49" customFormat="false" ht="12" hidden="false" customHeight="false" outlineLevel="0" collapsed="false">
      <c r="B49" s="45" t="s">
        <v>15</v>
      </c>
      <c r="C49" s="19" t="e">
        <f aca="false">#REF!</f>
        <v>#REF!</v>
      </c>
      <c r="D49" s="19" t="e">
        <f aca="false">#REF!</f>
        <v>#REF!</v>
      </c>
      <c r="E49" s="20" t="e">
        <f aca="false">#REF!</f>
        <v>#REF!</v>
      </c>
      <c r="F49" s="19" t="e">
        <f aca="false">#REF!</f>
        <v>#REF!</v>
      </c>
      <c r="G49" s="19" t="e">
        <f aca="false">#REF!</f>
        <v>#REF!</v>
      </c>
      <c r="H49" s="20" t="e">
        <f aca="false">#REF!</f>
        <v>#REF!</v>
      </c>
      <c r="I49" s="19" t="e">
        <f aca="false">#REF!</f>
        <v>#REF!</v>
      </c>
      <c r="J49" s="19" t="e">
        <f aca="false">#REF!</f>
        <v>#REF!</v>
      </c>
      <c r="K49" s="20" t="e">
        <f aca="false">#REF!</f>
        <v>#REF!</v>
      </c>
    </row>
    <row r="50" customFormat="false" ht="12.75" hidden="false" customHeight="false" outlineLevel="0" collapsed="false">
      <c r="B50" s="22"/>
      <c r="C50" s="25" t="e">
        <f aca="false">#REF!</f>
        <v>#REF!</v>
      </c>
      <c r="D50" s="25" t="e">
        <f aca="false">#REF!</f>
        <v>#REF!</v>
      </c>
      <c r="E50" s="26" t="e">
        <f aca="false">#REF!</f>
        <v>#REF!</v>
      </c>
      <c r="F50" s="25" t="e">
        <f aca="false">#REF!</f>
        <v>#REF!</v>
      </c>
      <c r="G50" s="25" t="e">
        <f aca="false">#REF!</f>
        <v>#REF!</v>
      </c>
      <c r="H50" s="26" t="e">
        <f aca="false">#REF!</f>
        <v>#REF!</v>
      </c>
      <c r="I50" s="25" t="e">
        <f aca="false">#REF!</f>
        <v>#REF!</v>
      </c>
      <c r="J50" s="25" t="e">
        <f aca="false">#REF!</f>
        <v>#REF!</v>
      </c>
      <c r="K50" s="26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34" t="e">
        <f aca="false">#REF!</f>
        <v>#REF!</v>
      </c>
      <c r="D51" s="34"/>
      <c r="E51" s="34"/>
      <c r="F51" s="34" t="e">
        <f aca="false">#REF!</f>
        <v>#REF!</v>
      </c>
      <c r="G51" s="34"/>
      <c r="H51" s="34"/>
      <c r="I51" s="34" t="e">
        <f aca="false">#REF!</f>
        <v>#REF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#REF!</f>
        <v>#REF!</v>
      </c>
      <c r="D52" s="35"/>
      <c r="E52" s="35"/>
      <c r="F52" s="35" t="e">
        <f aca="false">#REF!</f>
        <v>#REF!</v>
      </c>
      <c r="G52" s="35"/>
      <c r="H52" s="35"/>
      <c r="I52" s="35" t="e">
        <f aca="false">#REF!</f>
        <v>#REF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5.75" hidden="false" customHeight="false" outlineLevel="0" collapsed="false">
      <c r="A2" s="47" t="s">
        <v>36</v>
      </c>
      <c r="B2" s="47" t="s">
        <v>37</v>
      </c>
      <c r="AD2" s="48" t="s">
        <v>38</v>
      </c>
      <c r="AE2" s="49" t="s">
        <v>39</v>
      </c>
      <c r="AF2" s="49" t="s">
        <v>40</v>
      </c>
      <c r="AG2" s="49" t="s">
        <v>41</v>
      </c>
      <c r="AI2" s="48" t="s">
        <v>38</v>
      </c>
      <c r="AJ2" s="49" t="s">
        <v>39</v>
      </c>
      <c r="AK2" s="49" t="s">
        <v>40</v>
      </c>
      <c r="AL2" s="49" t="s">
        <v>41</v>
      </c>
    </row>
    <row r="3" customFormat="false" ht="15" hidden="false" customHeight="false" outlineLevel="0" collapsed="false">
      <c r="Z3" s="0" t="s">
        <v>42</v>
      </c>
      <c r="AA3" s="50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4</v>
      </c>
      <c r="AA4" s="50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6</v>
      </c>
      <c r="AA5" s="50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6</v>
      </c>
      <c r="AA6" s="50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9</v>
      </c>
      <c r="AA7" s="50" t="s">
        <v>50</v>
      </c>
      <c r="AB7" s="0" t="n">
        <v>63</v>
      </c>
    </row>
    <row r="8" customFormat="false" ht="15" hidden="false" customHeight="false" outlineLevel="0" collapsed="false">
      <c r="Z8" s="0" t="s">
        <v>51</v>
      </c>
      <c r="AA8" s="50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3</v>
      </c>
      <c r="AA9" s="50" t="s">
        <v>54</v>
      </c>
      <c r="AB9" s="0" t="n">
        <v>59</v>
      </c>
    </row>
    <row r="10" customFormat="false" ht="15" hidden="false" customHeight="false" outlineLevel="0" collapsed="false">
      <c r="Z10" s="0" t="s">
        <v>55</v>
      </c>
      <c r="AA10" s="50" t="s">
        <v>56</v>
      </c>
      <c r="AB10" s="0" t="n">
        <v>35</v>
      </c>
    </row>
    <row r="11" customFormat="false" ht="15" hidden="false" customHeight="false" outlineLevel="0" collapsed="false">
      <c r="Z11" s="0" t="s">
        <v>57</v>
      </c>
      <c r="AA11" s="50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" hidden="false" customHeight="false" outlineLevel="0" collapsed="false">
      <c r="Z12" s="0" t="s">
        <v>63</v>
      </c>
      <c r="AA12" s="50" t="s">
        <v>64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Z13" s="0" t="s">
        <v>65</v>
      </c>
      <c r="AA13" s="50" t="s">
        <v>66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Z14" s="0" t="s">
        <v>67</v>
      </c>
      <c r="AA14" s="50" t="s">
        <v>68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6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7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71</v>
      </c>
      <c r="AB17" s="0" t="n">
        <v>7</v>
      </c>
    </row>
    <row r="18" customFormat="false" ht="15" hidden="false" customHeight="false" outlineLevel="0" collapsed="false">
      <c r="AA18" s="50" t="s">
        <v>72</v>
      </c>
      <c r="AB18" s="0" t="n">
        <v>51</v>
      </c>
    </row>
    <row r="19" customFormat="false" ht="15" hidden="false" customHeight="false" outlineLevel="0" collapsed="false">
      <c r="AA19" s="50" t="s">
        <v>73</v>
      </c>
      <c r="AB19" s="0" t="n">
        <v>67</v>
      </c>
    </row>
    <row r="20" customFormat="false" ht="15" hidden="false" customHeight="false" outlineLevel="0" collapsed="false">
      <c r="AA20" s="50" t="s">
        <v>74</v>
      </c>
      <c r="AB20" s="0" t="n">
        <v>91</v>
      </c>
    </row>
    <row r="21" customFormat="false" ht="15" hidden="false" customHeight="false" outlineLevel="0" collapsed="false">
      <c r="AA21" s="50" t="s">
        <v>75</v>
      </c>
      <c r="AB21" s="0" t="n">
        <v>95</v>
      </c>
    </row>
    <row r="22" customFormat="false" ht="15" hidden="false" customHeight="false" outlineLevel="0" collapsed="false">
      <c r="AA22" s="50" t="s">
        <v>76</v>
      </c>
      <c r="AB22" s="0" t="n">
        <v>15</v>
      </c>
    </row>
    <row r="23" customFormat="false" ht="15" hidden="false" customHeight="false" outlineLevel="0" collapsed="false">
      <c r="AA23" s="50" t="s">
        <v>37</v>
      </c>
      <c r="AB23" s="0" t="n">
        <v>3</v>
      </c>
    </row>
    <row r="24" customFormat="false" ht="15" hidden="false" customHeight="false" outlineLevel="0" collapsed="false">
      <c r="AA24" s="50" t="s">
        <v>77</v>
      </c>
      <c r="AB24" s="0" t="n">
        <v>71</v>
      </c>
    </row>
    <row r="25" customFormat="false" ht="15" hidden="false" customHeight="false" outlineLevel="0" collapsed="false">
      <c r="AA25" s="50" t="s">
        <v>78</v>
      </c>
      <c r="AB25" s="0" t="n">
        <v>75</v>
      </c>
    </row>
    <row r="26" customFormat="false" ht="15" hidden="false" customHeight="false" outlineLevel="0" collapsed="false">
      <c r="AA26" s="50" t="s">
        <v>79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80</v>
      </c>
      <c r="E1" s="54"/>
      <c r="F1" s="54"/>
      <c r="G1" s="54"/>
      <c r="H1" s="54"/>
      <c r="I1" s="54"/>
      <c r="J1" s="54"/>
      <c r="L1" s="54" t="s">
        <v>81</v>
      </c>
      <c r="M1" s="54"/>
      <c r="N1" s="54"/>
      <c r="O1" s="54"/>
      <c r="P1" s="54"/>
      <c r="Q1" s="54"/>
      <c r="R1" s="54"/>
      <c r="S1" s="55"/>
      <c r="T1" s="54" t="s">
        <v>82</v>
      </c>
      <c r="U1" s="54"/>
      <c r="V1" s="54"/>
      <c r="W1" s="54" t="s">
        <v>8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4</v>
      </c>
      <c r="D2" s="48" t="s">
        <v>38</v>
      </c>
      <c r="E2" s="49" t="s">
        <v>39</v>
      </c>
      <c r="F2" s="49" t="s">
        <v>40</v>
      </c>
      <c r="G2" s="49" t="s">
        <v>41</v>
      </c>
      <c r="H2" s="49" t="s">
        <v>85</v>
      </c>
      <c r="I2" s="49" t="s">
        <v>86</v>
      </c>
      <c r="J2" s="59" t="s">
        <v>87</v>
      </c>
      <c r="K2" s="55"/>
      <c r="L2" s="48" t="s">
        <v>38</v>
      </c>
      <c r="M2" s="49" t="s">
        <v>39</v>
      </c>
      <c r="N2" s="49" t="s">
        <v>40</v>
      </c>
      <c r="O2" s="49" t="s">
        <v>41</v>
      </c>
      <c r="P2" s="49" t="s">
        <v>85</v>
      </c>
      <c r="Q2" s="49" t="s">
        <v>86</v>
      </c>
      <c r="R2" s="59" t="s">
        <v>87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7846.758</v>
      </c>
      <c r="I3" s="61" t="n">
        <v>116.233</v>
      </c>
      <c r="J3" s="62" t="n">
        <f aca="false">H3/3600</f>
        <v>2.179655</v>
      </c>
      <c r="L3" s="60" t="n">
        <v>104221.1024</v>
      </c>
      <c r="M3" s="61" t="n">
        <v>43.5718</v>
      </c>
      <c r="N3" s="61" t="n">
        <v>42.9643</v>
      </c>
      <c r="O3" s="61" t="n">
        <v>44.8574</v>
      </c>
      <c r="P3" s="61" t="n">
        <v>7811.119</v>
      </c>
      <c r="Q3" s="61" t="n">
        <v>115.67</v>
      </c>
      <c r="R3" s="63" t="n">
        <f aca="false">P3/3600</f>
        <v>2.16975527777778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8</v>
      </c>
      <c r="B4" s="14"/>
      <c r="C4" s="14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7075.143</v>
      </c>
      <c r="I4" s="66" t="n">
        <v>102.592</v>
      </c>
      <c r="J4" s="67" t="n">
        <f aca="false">H4/3600</f>
        <v>1.9653175</v>
      </c>
      <c r="L4" s="65" t="n">
        <v>58066.648</v>
      </c>
      <c r="M4" s="66" t="n">
        <v>40.4066</v>
      </c>
      <c r="N4" s="66" t="n">
        <v>40.3331</v>
      </c>
      <c r="O4" s="66" t="n">
        <v>42.3399</v>
      </c>
      <c r="P4" s="66" t="n">
        <v>7045.737</v>
      </c>
      <c r="Q4" s="66" t="n">
        <v>101.499</v>
      </c>
      <c r="R4" s="68" t="n">
        <f aca="false">P4/3600</f>
        <v>1.9571491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6579.415</v>
      </c>
      <c r="I5" s="66" t="n">
        <v>91.561</v>
      </c>
      <c r="J5" s="67" t="n">
        <f aca="false">H5/3600</f>
        <v>1.82761527777778</v>
      </c>
      <c r="L5" s="65" t="n">
        <v>32943.368</v>
      </c>
      <c r="M5" s="66" t="n">
        <v>37.3804</v>
      </c>
      <c r="N5" s="66" t="n">
        <v>38.5888</v>
      </c>
      <c r="O5" s="66" t="n">
        <v>40.5546</v>
      </c>
      <c r="P5" s="66" t="n">
        <v>6528.947</v>
      </c>
      <c r="Q5" s="66" t="n">
        <v>91.702</v>
      </c>
      <c r="R5" s="68" t="n">
        <f aca="false">P5/3600</f>
        <v>1.8135963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6148.89</v>
      </c>
      <c r="I6" s="72" t="n">
        <v>85.499</v>
      </c>
      <c r="J6" s="73" t="n">
        <f aca="false">H6/3600</f>
        <v>1.708025</v>
      </c>
      <c r="L6" s="71" t="n">
        <v>18588.2352</v>
      </c>
      <c r="M6" s="72" t="n">
        <v>34.3312</v>
      </c>
      <c r="N6" s="72" t="n">
        <v>37.4113</v>
      </c>
      <c r="O6" s="72" t="n">
        <v>39.4034</v>
      </c>
      <c r="P6" s="72" t="n">
        <v>6093.578</v>
      </c>
      <c r="Q6" s="72" t="n">
        <v>83.031</v>
      </c>
      <c r="R6" s="74" t="n">
        <f aca="false">P6/3600</f>
        <v>1.69266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1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7925.101</v>
      </c>
      <c r="I7" s="61" t="n">
        <v>121.171</v>
      </c>
      <c r="J7" s="62" t="n">
        <f aca="false">H7/3600</f>
        <v>2.20141694444444</v>
      </c>
      <c r="L7" s="60" t="n">
        <v>107089.9744</v>
      </c>
      <c r="M7" s="61" t="n">
        <v>43.4873</v>
      </c>
      <c r="N7" s="61" t="n">
        <v>45.8038</v>
      </c>
      <c r="O7" s="61" t="n">
        <v>45.3518</v>
      </c>
      <c r="P7" s="61" t="n">
        <v>7885.024</v>
      </c>
      <c r="Q7" s="61" t="n">
        <v>122.546</v>
      </c>
      <c r="R7" s="63" t="n">
        <f aca="false">P7/3600</f>
        <v>2.19028444444444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7214.829</v>
      </c>
      <c r="I8" s="66" t="n">
        <v>108.64</v>
      </c>
      <c r="J8" s="67" t="n">
        <f aca="false">H8/3600</f>
        <v>2.00411916666667</v>
      </c>
      <c r="L8" s="65" t="n">
        <v>62078.888</v>
      </c>
      <c r="M8" s="66" t="n">
        <v>40.0804</v>
      </c>
      <c r="N8" s="66" t="n">
        <v>43.5042</v>
      </c>
      <c r="O8" s="66" t="n">
        <v>43.5939</v>
      </c>
      <c r="P8" s="66" t="n">
        <v>7181.433</v>
      </c>
      <c r="Q8" s="66" t="n">
        <v>110.938</v>
      </c>
      <c r="R8" s="68" t="n">
        <f aca="false">P8/3600</f>
        <v>1.994842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6637.461</v>
      </c>
      <c r="I9" s="66" t="n">
        <v>98.404</v>
      </c>
      <c r="J9" s="67" t="n">
        <f aca="false">H9/3600</f>
        <v>1.84373916666667</v>
      </c>
      <c r="L9" s="65" t="n">
        <v>35414.1872</v>
      </c>
      <c r="M9" s="66" t="n">
        <v>37.0106</v>
      </c>
      <c r="N9" s="66" t="n">
        <v>41.496</v>
      </c>
      <c r="O9" s="66" t="n">
        <v>41.9562</v>
      </c>
      <c r="P9" s="66" t="n">
        <v>6612.211</v>
      </c>
      <c r="Q9" s="66" t="n">
        <v>96.274</v>
      </c>
      <c r="R9" s="68" t="n">
        <f aca="false">P9/3600</f>
        <v>1.8367252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6246.904</v>
      </c>
      <c r="I10" s="72" t="n">
        <v>88.936</v>
      </c>
      <c r="J10" s="73" t="n">
        <f aca="false">H10/3600</f>
        <v>1.73525111111111</v>
      </c>
      <c r="L10" s="71" t="n">
        <v>20656.176</v>
      </c>
      <c r="M10" s="72" t="n">
        <v>34.1668</v>
      </c>
      <c r="N10" s="72" t="n">
        <v>39.9722</v>
      </c>
      <c r="O10" s="72" t="n">
        <v>40.6972</v>
      </c>
      <c r="P10" s="72" t="n">
        <v>6219.012</v>
      </c>
      <c r="Q10" s="72" t="n">
        <v>87.847</v>
      </c>
      <c r="R10" s="74" t="n">
        <f aca="false">P10/3600</f>
        <v>1.727503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8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6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5788.847</v>
      </c>
      <c r="I19" s="83" t="n">
        <v>75.733</v>
      </c>
      <c r="J19" s="62" t="n">
        <f aca="false">H19/3600</f>
        <v>1.60801305555556</v>
      </c>
      <c r="L19" s="82" t="n">
        <v>22601.5048</v>
      </c>
      <c r="M19" s="83" t="n">
        <v>42.7997</v>
      </c>
      <c r="N19" s="83" t="n">
        <v>44.5713</v>
      </c>
      <c r="O19" s="83" t="n">
        <v>46.0283</v>
      </c>
      <c r="P19" s="83" t="n">
        <v>5774.551</v>
      </c>
      <c r="Q19" s="83" t="n">
        <v>73.936</v>
      </c>
      <c r="R19" s="62" t="n">
        <f aca="false">P19/3600</f>
        <v>1.60404194444444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5182.918</v>
      </c>
      <c r="I20" s="85" t="n">
        <v>67.139</v>
      </c>
      <c r="J20" s="67" t="n">
        <f aca="false">H20/3600</f>
        <v>1.43969944444444</v>
      </c>
      <c r="L20" s="84" t="n">
        <v>12261.6032</v>
      </c>
      <c r="M20" s="85" t="n">
        <v>41.1391</v>
      </c>
      <c r="N20" s="85" t="n">
        <v>42.8246</v>
      </c>
      <c r="O20" s="85" t="n">
        <v>43.724</v>
      </c>
      <c r="P20" s="85" t="n">
        <v>5160.168</v>
      </c>
      <c r="Q20" s="85" t="n">
        <v>67.233</v>
      </c>
      <c r="R20" s="67" t="n">
        <f aca="false">P20/3600</f>
        <v>1.4333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871.328</v>
      </c>
      <c r="I21" s="85" t="n">
        <v>63.374</v>
      </c>
      <c r="J21" s="67" t="n">
        <f aca="false">H21/3600</f>
        <v>1.35314666666667</v>
      </c>
      <c r="L21" s="84" t="n">
        <v>6904.928</v>
      </c>
      <c r="M21" s="85" t="n">
        <v>39.1097</v>
      </c>
      <c r="N21" s="85" t="n">
        <v>41.4431</v>
      </c>
      <c r="O21" s="85" t="n">
        <v>42.1561</v>
      </c>
      <c r="P21" s="85" t="n">
        <v>4847.219</v>
      </c>
      <c r="Q21" s="85" t="n">
        <v>62.717</v>
      </c>
      <c r="R21" s="67" t="n">
        <f aca="false">P21/3600</f>
        <v>1.3464497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700.705</v>
      </c>
      <c r="I22" s="87" t="n">
        <v>59.405</v>
      </c>
      <c r="J22" s="73" t="n">
        <f aca="false">H22/3600</f>
        <v>1.30575138888889</v>
      </c>
      <c r="L22" s="86" t="n">
        <v>3854.4624</v>
      </c>
      <c r="M22" s="87" t="n">
        <v>36.6764</v>
      </c>
      <c r="N22" s="87" t="n">
        <v>40.452</v>
      </c>
      <c r="O22" s="87" t="n">
        <v>41.257</v>
      </c>
      <c r="P22" s="87" t="n">
        <v>4681.029</v>
      </c>
      <c r="Q22" s="87" t="n">
        <v>59.288</v>
      </c>
      <c r="R22" s="73" t="n">
        <f aca="false">P22/3600</f>
        <v>1.3002858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9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6676.695</v>
      </c>
      <c r="I23" s="83" t="n">
        <v>103.717</v>
      </c>
      <c r="J23" s="62" t="n">
        <f aca="false">H23/3600</f>
        <v>1.8546375</v>
      </c>
      <c r="L23" s="82" t="n">
        <v>53563.7472</v>
      </c>
      <c r="M23" s="83" t="n">
        <v>41.8494</v>
      </c>
      <c r="N23" s="83" t="n">
        <v>43.5164</v>
      </c>
      <c r="O23" s="83" t="n">
        <v>44.1828</v>
      </c>
      <c r="P23" s="83" t="n">
        <v>6641.865</v>
      </c>
      <c r="Q23" s="83" t="n">
        <v>103.78</v>
      </c>
      <c r="R23" s="62" t="n">
        <f aca="false">P23/3600</f>
        <v>1.8449625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5845.503</v>
      </c>
      <c r="I24" s="85" t="n">
        <v>89.264</v>
      </c>
      <c r="J24" s="67" t="n">
        <f aca="false">H24/3600</f>
        <v>1.62375083333333</v>
      </c>
      <c r="L24" s="84" t="n">
        <v>28876.7304</v>
      </c>
      <c r="M24" s="85" t="n">
        <v>38.7846</v>
      </c>
      <c r="N24" s="85" t="n">
        <v>41.0591</v>
      </c>
      <c r="O24" s="85" t="n">
        <v>41.3728</v>
      </c>
      <c r="P24" s="85" t="n">
        <v>5810.11</v>
      </c>
      <c r="Q24" s="85" t="n">
        <v>91.373</v>
      </c>
      <c r="R24" s="67" t="n">
        <f aca="false">P24/3600</f>
        <v>1.61391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5271.916</v>
      </c>
      <c r="I25" s="85" t="n">
        <v>77.202</v>
      </c>
      <c r="J25" s="67" t="n">
        <f aca="false">H25/3600</f>
        <v>1.46442111111111</v>
      </c>
      <c r="L25" s="84" t="n">
        <v>14968.0048</v>
      </c>
      <c r="M25" s="85" t="n">
        <v>35.7717</v>
      </c>
      <c r="N25" s="85" t="n">
        <v>39.2363</v>
      </c>
      <c r="O25" s="85" t="n">
        <v>39.7378</v>
      </c>
      <c r="P25" s="85" t="n">
        <v>5246.727</v>
      </c>
      <c r="Q25" s="85" t="n">
        <v>79.827</v>
      </c>
      <c r="R25" s="67" t="n">
        <f aca="false">P25/3600</f>
        <v>1.4574241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812.25</v>
      </c>
      <c r="I26" s="87" t="n">
        <v>66.28</v>
      </c>
      <c r="J26" s="73" t="n">
        <f aca="false">H26/3600</f>
        <v>1.33673611111111</v>
      </c>
      <c r="L26" s="86" t="n">
        <v>7359.9264</v>
      </c>
      <c r="M26" s="87" t="n">
        <v>32.9043</v>
      </c>
      <c r="N26" s="87" t="n">
        <v>37.9913</v>
      </c>
      <c r="O26" s="87" t="n">
        <v>38.9105</v>
      </c>
      <c r="P26" s="87" t="n">
        <v>4791.498</v>
      </c>
      <c r="Q26" s="87" t="n">
        <v>67.874</v>
      </c>
      <c r="R26" s="73" t="n">
        <f aca="false">P26/3600</f>
        <v>1.33097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8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4378.483</v>
      </c>
      <c r="I27" s="83" t="n">
        <v>214.325</v>
      </c>
      <c r="J27" s="62" t="n">
        <f aca="false">H27/3600</f>
        <v>3.99402305555556</v>
      </c>
      <c r="L27" s="82" t="n">
        <v>108535.6544</v>
      </c>
      <c r="M27" s="83" t="n">
        <v>40.7078</v>
      </c>
      <c r="N27" s="83" t="n">
        <v>41.774</v>
      </c>
      <c r="O27" s="83" t="n">
        <v>44.2448</v>
      </c>
      <c r="P27" s="83" t="n">
        <v>14321.877</v>
      </c>
      <c r="Q27" s="83" t="n">
        <v>210.059</v>
      </c>
      <c r="R27" s="62" t="n">
        <f aca="false">P27/3600</f>
        <v>3.97829916666667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2123.668</v>
      </c>
      <c r="I28" s="85" t="n">
        <v>180.45</v>
      </c>
      <c r="J28" s="67" t="n">
        <f aca="false">H28/3600</f>
        <v>3.36768555555556</v>
      </c>
      <c r="L28" s="84" t="n">
        <v>49528.284</v>
      </c>
      <c r="M28" s="85" t="n">
        <v>38.0388</v>
      </c>
      <c r="N28" s="85" t="n">
        <v>39.549</v>
      </c>
      <c r="O28" s="85" t="n">
        <v>42.2043</v>
      </c>
      <c r="P28" s="85" t="n">
        <v>12090.954</v>
      </c>
      <c r="Q28" s="85" t="n">
        <v>174.325</v>
      </c>
      <c r="R28" s="67" t="n">
        <f aca="false">P28/3600</f>
        <v>3.35859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10890.313</v>
      </c>
      <c r="I29" s="85" t="n">
        <v>155.263</v>
      </c>
      <c r="J29" s="67" t="n">
        <f aca="false">H29/3600</f>
        <v>3.02508694444444</v>
      </c>
      <c r="L29" s="84" t="n">
        <v>26748.1224</v>
      </c>
      <c r="M29" s="85" t="n">
        <v>35.841</v>
      </c>
      <c r="N29" s="85" t="n">
        <v>38.4906</v>
      </c>
      <c r="O29" s="85" t="n">
        <v>40.5697</v>
      </c>
      <c r="P29" s="85" t="n">
        <v>10843.095</v>
      </c>
      <c r="Q29" s="85" t="n">
        <v>155.498</v>
      </c>
      <c r="R29" s="67" t="n">
        <f aca="false">P29/3600</f>
        <v>3.0119708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10075.042</v>
      </c>
      <c r="I30" s="87" t="n">
        <v>142.123</v>
      </c>
      <c r="J30" s="73" t="n">
        <f aca="false">H30/3600</f>
        <v>2.79862277777778</v>
      </c>
      <c r="L30" s="86" t="n">
        <v>14465.7096</v>
      </c>
      <c r="M30" s="87" t="n">
        <v>33.4249</v>
      </c>
      <c r="N30" s="87" t="n">
        <v>37.688</v>
      </c>
      <c r="O30" s="87" t="n">
        <v>39.3436</v>
      </c>
      <c r="P30" s="87" t="n">
        <v>10020.637</v>
      </c>
      <c r="Q30" s="87" t="n">
        <v>141.154</v>
      </c>
      <c r="R30" s="73" t="n">
        <f aca="false">P30/3600</f>
        <v>2.7835102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7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2533.058</v>
      </c>
      <c r="I31" s="83" t="n">
        <v>174.294</v>
      </c>
      <c r="J31" s="62" t="n">
        <f aca="false">H31/3600</f>
        <v>3.481405</v>
      </c>
      <c r="L31" s="82" t="n">
        <v>73070.5392</v>
      </c>
      <c r="M31" s="83" t="n">
        <v>41.3458</v>
      </c>
      <c r="N31" s="83" t="n">
        <v>44.4278</v>
      </c>
      <c r="O31" s="83" t="n">
        <v>46.0528</v>
      </c>
      <c r="P31" s="83" t="n">
        <v>12499.496</v>
      </c>
      <c r="Q31" s="83" t="n">
        <v>176.513</v>
      </c>
      <c r="R31" s="62" t="n">
        <f aca="false">P31/3600</f>
        <v>3.47208222222222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10932.422</v>
      </c>
      <c r="I32" s="85" t="n">
        <v>146.888</v>
      </c>
      <c r="J32" s="67" t="n">
        <f aca="false">H32/3600</f>
        <v>3.03678388888889</v>
      </c>
      <c r="L32" s="84" t="n">
        <v>29668.6824</v>
      </c>
      <c r="M32" s="85" t="n">
        <v>38.7744</v>
      </c>
      <c r="N32" s="85" t="n">
        <v>42.9675</v>
      </c>
      <c r="O32" s="85" t="n">
        <v>43.9676</v>
      </c>
      <c r="P32" s="85" t="n">
        <v>10854.407</v>
      </c>
      <c r="Q32" s="85" t="n">
        <v>151.951</v>
      </c>
      <c r="R32" s="67" t="n">
        <f aca="false">P32/3600</f>
        <v>3.015113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10169.964</v>
      </c>
      <c r="I33" s="85" t="n">
        <v>138.341</v>
      </c>
      <c r="J33" s="67" t="n">
        <f aca="false">H33/3600</f>
        <v>2.82499</v>
      </c>
      <c r="L33" s="84" t="n">
        <v>15373.9288</v>
      </c>
      <c r="M33" s="85" t="n">
        <v>37.0367</v>
      </c>
      <c r="N33" s="85" t="n">
        <v>41.6595</v>
      </c>
      <c r="O33" s="85" t="n">
        <v>42.157</v>
      </c>
      <c r="P33" s="85" t="n">
        <v>10061.543</v>
      </c>
      <c r="Q33" s="85" t="n">
        <v>134.857</v>
      </c>
      <c r="R33" s="67" t="n">
        <f aca="false">P33/3600</f>
        <v>2.7948730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9621.22</v>
      </c>
      <c r="I34" s="87" t="n">
        <v>125.982</v>
      </c>
      <c r="J34" s="73" t="n">
        <f aca="false">H34/3600</f>
        <v>2.67256111111111</v>
      </c>
      <c r="L34" s="86" t="n">
        <v>8570.4456</v>
      </c>
      <c r="M34" s="87" t="n">
        <v>35.0962</v>
      </c>
      <c r="N34" s="87" t="n">
        <v>40.6323</v>
      </c>
      <c r="O34" s="87" t="n">
        <v>40.7814</v>
      </c>
      <c r="P34" s="87" t="n">
        <v>9549.034</v>
      </c>
      <c r="Q34" s="87" t="n">
        <v>130.592</v>
      </c>
      <c r="R34" s="73" t="n">
        <f aca="false">P34/3600</f>
        <v>2.65250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6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6812.421</v>
      </c>
      <c r="I35" s="83" t="n">
        <v>270.074</v>
      </c>
      <c r="J35" s="62" t="n">
        <f aca="false">H35/3600</f>
        <v>4.67011694444444</v>
      </c>
      <c r="L35" s="82" t="n">
        <v>184782.6608</v>
      </c>
      <c r="M35" s="83" t="n">
        <v>42.5691</v>
      </c>
      <c r="N35" s="83" t="n">
        <v>42.7416</v>
      </c>
      <c r="O35" s="83" t="n">
        <v>44.4682</v>
      </c>
      <c r="P35" s="83" t="n">
        <v>16763.64</v>
      </c>
      <c r="Q35" s="83" t="n">
        <v>270.965</v>
      </c>
      <c r="R35" s="62" t="n">
        <f aca="false">P35/3600</f>
        <v>4.65656666666667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4911.116</v>
      </c>
      <c r="I36" s="85" t="n">
        <v>213.06</v>
      </c>
      <c r="J36" s="67" t="n">
        <f aca="false">H36/3600</f>
        <v>4.14197666666667</v>
      </c>
      <c r="L36" s="84" t="n">
        <v>81036.5568</v>
      </c>
      <c r="M36" s="85" t="n">
        <v>37.1763</v>
      </c>
      <c r="N36" s="85" t="n">
        <v>40.8188</v>
      </c>
      <c r="O36" s="85" t="n">
        <v>42.968</v>
      </c>
      <c r="P36" s="85" t="n">
        <v>14862.476</v>
      </c>
      <c r="Q36" s="85" t="n">
        <v>214.012</v>
      </c>
      <c r="R36" s="67" t="n">
        <f aca="false">P36/3600</f>
        <v>4.12846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3317.996</v>
      </c>
      <c r="I37" s="85" t="n">
        <v>187.747</v>
      </c>
      <c r="J37" s="67" t="n">
        <f aca="false">H37/3600</f>
        <v>3.69944333333333</v>
      </c>
      <c r="L37" s="84" t="n">
        <v>41207.2168</v>
      </c>
      <c r="M37" s="85" t="n">
        <v>34.652</v>
      </c>
      <c r="N37" s="85" t="n">
        <v>39.363</v>
      </c>
      <c r="O37" s="85" t="n">
        <v>41.7657</v>
      </c>
      <c r="P37" s="85" t="n">
        <v>13262.988</v>
      </c>
      <c r="Q37" s="85" t="n">
        <v>187.528</v>
      </c>
      <c r="R37" s="67" t="n">
        <f aca="false">P37/3600</f>
        <v>3.68416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2332.088</v>
      </c>
      <c r="I38" s="87" t="n">
        <v>167.622</v>
      </c>
      <c r="J38" s="73" t="n">
        <f aca="false">H38/3600</f>
        <v>3.42558</v>
      </c>
      <c r="L38" s="86" t="n">
        <v>22178.4128</v>
      </c>
      <c r="M38" s="87" t="n">
        <v>32.259</v>
      </c>
      <c r="N38" s="87" t="n">
        <v>38.3679</v>
      </c>
      <c r="O38" s="87" t="n">
        <v>40.8881</v>
      </c>
      <c r="P38" s="87" t="n">
        <v>12245.725</v>
      </c>
      <c r="Q38" s="87" t="n">
        <v>167.56</v>
      </c>
      <c r="R38" s="73" t="n">
        <f aca="false">P38/3600</f>
        <v>3.401590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741.636</v>
      </c>
      <c r="I39" s="83" t="n">
        <v>44.077</v>
      </c>
      <c r="J39" s="62" t="n">
        <f aca="false">H39/3600</f>
        <v>0.761565555555556</v>
      </c>
      <c r="L39" s="82" t="n">
        <v>21107.288</v>
      </c>
      <c r="M39" s="83" t="n">
        <v>41.8871</v>
      </c>
      <c r="N39" s="83" t="n">
        <v>43.9828</v>
      </c>
      <c r="O39" s="83" t="n">
        <v>44.655</v>
      </c>
      <c r="P39" s="83" t="n">
        <v>2722.324</v>
      </c>
      <c r="Q39" s="83" t="n">
        <v>44.015</v>
      </c>
      <c r="R39" s="62" t="n">
        <f aca="false">P39/3600</f>
        <v>0.756201111111111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447.843</v>
      </c>
      <c r="I40" s="85" t="n">
        <v>37.608</v>
      </c>
      <c r="J40" s="67" t="n">
        <f aca="false">H40/3600</f>
        <v>0.679956388888889</v>
      </c>
      <c r="L40" s="84" t="n">
        <v>11301.6768</v>
      </c>
      <c r="M40" s="85" t="n">
        <v>38.4915</v>
      </c>
      <c r="N40" s="85" t="n">
        <v>41.3878</v>
      </c>
      <c r="O40" s="85" t="n">
        <v>41.8017</v>
      </c>
      <c r="P40" s="85" t="n">
        <v>2425.422</v>
      </c>
      <c r="Q40" s="85" t="n">
        <v>37.562</v>
      </c>
      <c r="R40" s="67" t="n">
        <f aca="false">P40/3600</f>
        <v>0.673728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2189.425</v>
      </c>
      <c r="I41" s="85" t="n">
        <v>32.608</v>
      </c>
      <c r="J41" s="67" t="n">
        <f aca="false">H41/3600</f>
        <v>0.608173611111111</v>
      </c>
      <c r="L41" s="84" t="n">
        <v>6024.9088</v>
      </c>
      <c r="M41" s="85" t="n">
        <v>35.5373</v>
      </c>
      <c r="N41" s="85" t="n">
        <v>39.487</v>
      </c>
      <c r="O41" s="85" t="n">
        <v>39.7008</v>
      </c>
      <c r="P41" s="85" t="n">
        <v>2171.003</v>
      </c>
      <c r="Q41" s="85" t="n">
        <v>31.89</v>
      </c>
      <c r="R41" s="67" t="n">
        <f aca="false">P41/3600</f>
        <v>0.603056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996.161</v>
      </c>
      <c r="I42" s="87" t="n">
        <v>28.234</v>
      </c>
      <c r="J42" s="73" t="n">
        <f aca="false">H42/3600</f>
        <v>0.554489166666667</v>
      </c>
      <c r="L42" s="86" t="n">
        <v>3353.9328</v>
      </c>
      <c r="M42" s="87" t="n">
        <v>32.9479</v>
      </c>
      <c r="N42" s="87" t="n">
        <v>38.0219</v>
      </c>
      <c r="O42" s="87" t="n">
        <v>38.0442</v>
      </c>
      <c r="P42" s="87" t="n">
        <v>1992.474</v>
      </c>
      <c r="Q42" s="87" t="n">
        <v>27.468</v>
      </c>
      <c r="R42" s="73" t="n">
        <f aca="false">P42/3600</f>
        <v>0.55346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2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3043.877</v>
      </c>
      <c r="I43" s="83" t="n">
        <v>47.594</v>
      </c>
      <c r="J43" s="62" t="n">
        <f aca="false">H43/3600</f>
        <v>0.845521388888889</v>
      </c>
      <c r="L43" s="82" t="n">
        <v>23726.9456</v>
      </c>
      <c r="M43" s="83" t="n">
        <v>42.0177</v>
      </c>
      <c r="N43" s="83" t="n">
        <v>44.1414</v>
      </c>
      <c r="O43" s="83" t="n">
        <v>45.6029</v>
      </c>
      <c r="P43" s="83" t="n">
        <v>3028.414</v>
      </c>
      <c r="Q43" s="83" t="n">
        <v>47.843</v>
      </c>
      <c r="R43" s="62" t="n">
        <f aca="false">P43/3600</f>
        <v>0.841226111111111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789.631</v>
      </c>
      <c r="I44" s="85" t="n">
        <v>42.859</v>
      </c>
      <c r="J44" s="67" t="n">
        <f aca="false">H44/3600</f>
        <v>0.7748975</v>
      </c>
      <c r="L44" s="84" t="n">
        <v>14152.5328</v>
      </c>
      <c r="M44" s="85" t="n">
        <v>39.1626</v>
      </c>
      <c r="N44" s="85" t="n">
        <v>41.8337</v>
      </c>
      <c r="O44" s="85" t="n">
        <v>43.0568</v>
      </c>
      <c r="P44" s="85" t="n">
        <v>2772.948</v>
      </c>
      <c r="Q44" s="85" t="n">
        <v>43.14</v>
      </c>
      <c r="R44" s="67" t="n">
        <f aca="false">P44/3600</f>
        <v>0.77026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585.545</v>
      </c>
      <c r="I45" s="85" t="n">
        <v>38.187</v>
      </c>
      <c r="J45" s="67" t="n">
        <f aca="false">H45/3600</f>
        <v>0.718206944444444</v>
      </c>
      <c r="L45" s="84" t="n">
        <v>8322.5864</v>
      </c>
      <c r="M45" s="85" t="n">
        <v>36.1389</v>
      </c>
      <c r="N45" s="85" t="n">
        <v>39.9893</v>
      </c>
      <c r="O45" s="85" t="n">
        <v>41.0322</v>
      </c>
      <c r="P45" s="85" t="n">
        <v>2574.388</v>
      </c>
      <c r="Q45" s="85" t="n">
        <v>38.202</v>
      </c>
      <c r="R45" s="67" t="n">
        <f aca="false">P45/3600</f>
        <v>0.71510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424.109</v>
      </c>
      <c r="I46" s="87" t="n">
        <v>34.905</v>
      </c>
      <c r="J46" s="73" t="n">
        <f aca="false">H46/3600</f>
        <v>0.673363611111111</v>
      </c>
      <c r="L46" s="86" t="n">
        <v>4745.9488</v>
      </c>
      <c r="M46" s="87" t="n">
        <v>33.0594</v>
      </c>
      <c r="N46" s="87" t="n">
        <v>38.5927</v>
      </c>
      <c r="O46" s="87" t="n">
        <v>39.5406</v>
      </c>
      <c r="P46" s="87" t="n">
        <v>2406.578</v>
      </c>
      <c r="Q46" s="87" t="n">
        <v>35.312</v>
      </c>
      <c r="R46" s="73" t="n">
        <f aca="false">P46/3600</f>
        <v>0.66849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70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958.04</v>
      </c>
      <c r="I47" s="83" t="n">
        <v>53.671</v>
      </c>
      <c r="J47" s="62" t="n">
        <f aca="false">H47/3600</f>
        <v>0.821677777777778</v>
      </c>
      <c r="L47" s="82" t="n">
        <v>44448.5848</v>
      </c>
      <c r="M47" s="83" t="n">
        <v>41.1653</v>
      </c>
      <c r="N47" s="83" t="n">
        <v>42.5971</v>
      </c>
      <c r="O47" s="83" t="n">
        <v>43.4769</v>
      </c>
      <c r="P47" s="83" t="n">
        <v>2952.743</v>
      </c>
      <c r="Q47" s="83" t="n">
        <v>53.327</v>
      </c>
      <c r="R47" s="62" t="n">
        <f aca="false">P47/3600</f>
        <v>0.820206388888889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791.339</v>
      </c>
      <c r="I48" s="85" t="n">
        <v>47.718</v>
      </c>
      <c r="J48" s="67" t="n">
        <f aca="false">H48/3600</f>
        <v>0.775371944444445</v>
      </c>
      <c r="L48" s="84" t="n">
        <v>27540.0904</v>
      </c>
      <c r="M48" s="85" t="n">
        <v>36.972</v>
      </c>
      <c r="N48" s="85" t="n">
        <v>39.4732</v>
      </c>
      <c r="O48" s="85" t="n">
        <v>40.3013</v>
      </c>
      <c r="P48" s="85" t="n">
        <v>2780.761</v>
      </c>
      <c r="Q48" s="85" t="n">
        <v>47.593</v>
      </c>
      <c r="R48" s="67" t="n">
        <f aca="false">P48/3600</f>
        <v>0.7724336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561.654</v>
      </c>
      <c r="I49" s="85" t="n">
        <v>41.796</v>
      </c>
      <c r="J49" s="67" t="n">
        <f aca="false">H49/3600</f>
        <v>0.711570555555556</v>
      </c>
      <c r="L49" s="84" t="n">
        <v>16430.3832</v>
      </c>
      <c r="M49" s="85" t="n">
        <v>33.1903</v>
      </c>
      <c r="N49" s="85" t="n">
        <v>37.3854</v>
      </c>
      <c r="O49" s="85" t="n">
        <v>38.1069</v>
      </c>
      <c r="P49" s="85" t="n">
        <v>2546.421</v>
      </c>
      <c r="Q49" s="85" t="n">
        <v>42.015</v>
      </c>
      <c r="R49" s="67" t="n">
        <f aca="false">P49/3600</f>
        <v>0.707339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313.782</v>
      </c>
      <c r="I50" s="87" t="n">
        <v>36.124</v>
      </c>
      <c r="J50" s="73" t="n">
        <f aca="false">H50/3600</f>
        <v>0.642717222222222</v>
      </c>
      <c r="L50" s="86" t="n">
        <v>8923.232</v>
      </c>
      <c r="M50" s="87" t="n">
        <v>29.5079</v>
      </c>
      <c r="N50" s="87" t="n">
        <v>35.9603</v>
      </c>
      <c r="O50" s="87" t="n">
        <v>36.6071</v>
      </c>
      <c r="P50" s="87" t="n">
        <v>2294.767</v>
      </c>
      <c r="Q50" s="87" t="n">
        <v>36.546</v>
      </c>
      <c r="R50" s="73" t="n">
        <f aca="false">P50/3600</f>
        <v>0.637435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3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655.448</v>
      </c>
      <c r="I51" s="83" t="n">
        <v>26.077</v>
      </c>
      <c r="J51" s="62" t="n">
        <f aca="false">H51/3600</f>
        <v>0.459846666666667</v>
      </c>
      <c r="L51" s="82" t="n">
        <v>15305.5584</v>
      </c>
      <c r="M51" s="83" t="n">
        <v>42.4551</v>
      </c>
      <c r="N51" s="83" t="n">
        <v>43.8139</v>
      </c>
      <c r="O51" s="83" t="n">
        <v>44.5901</v>
      </c>
      <c r="P51" s="83" t="n">
        <v>1650.744</v>
      </c>
      <c r="Q51" s="83" t="n">
        <v>25.655</v>
      </c>
      <c r="R51" s="62" t="n">
        <f aca="false">P51/3600</f>
        <v>0.45854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492.293</v>
      </c>
      <c r="I52" s="85" t="n">
        <v>22.28</v>
      </c>
      <c r="J52" s="67" t="n">
        <f aca="false">H52/3600</f>
        <v>0.414525833333333</v>
      </c>
      <c r="L52" s="84" t="n">
        <v>9128.2048</v>
      </c>
      <c r="M52" s="85" t="n">
        <v>39.0984</v>
      </c>
      <c r="N52" s="85" t="n">
        <v>40.5155</v>
      </c>
      <c r="O52" s="85" t="n">
        <v>41.8776</v>
      </c>
      <c r="P52" s="85" t="n">
        <v>1486.246</v>
      </c>
      <c r="Q52" s="85" t="n">
        <v>22.499</v>
      </c>
      <c r="R52" s="67" t="n">
        <f aca="false">P52/3600</f>
        <v>0.41284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367.326</v>
      </c>
      <c r="I53" s="85" t="n">
        <v>19.655</v>
      </c>
      <c r="J53" s="67" t="n">
        <f aca="false">H53/3600</f>
        <v>0.379812777777778</v>
      </c>
      <c r="L53" s="84" t="n">
        <v>5202.1744</v>
      </c>
      <c r="M53" s="85" t="n">
        <v>35.7175</v>
      </c>
      <c r="N53" s="85" t="n">
        <v>38.189</v>
      </c>
      <c r="O53" s="85" t="n">
        <v>39.9964</v>
      </c>
      <c r="P53" s="85" t="n">
        <v>1357.482</v>
      </c>
      <c r="Q53" s="85" t="n">
        <v>20.609</v>
      </c>
      <c r="R53" s="67" t="n">
        <f aca="false">P53/3600</f>
        <v>0.37707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241.89</v>
      </c>
      <c r="I54" s="87" t="n">
        <v>17.718</v>
      </c>
      <c r="J54" s="73" t="n">
        <f aca="false">H54/3600</f>
        <v>0.344969444444445</v>
      </c>
      <c r="L54" s="86" t="n">
        <v>2620.8288</v>
      </c>
      <c r="M54" s="87" t="n">
        <v>32.2894</v>
      </c>
      <c r="N54" s="87" t="n">
        <v>36.7532</v>
      </c>
      <c r="O54" s="87" t="n">
        <v>38.5663</v>
      </c>
      <c r="P54" s="87" t="n">
        <v>1239.718</v>
      </c>
      <c r="Q54" s="87" t="n">
        <v>17.406</v>
      </c>
      <c r="R54" s="73" t="n">
        <f aca="false">P54/3600</f>
        <v>0.34436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618.257</v>
      </c>
      <c r="I55" s="83" t="n">
        <v>9.499</v>
      </c>
      <c r="J55" s="62" t="n">
        <f aca="false">H55/3600</f>
        <v>0.171738055555556</v>
      </c>
      <c r="L55" s="82" t="n">
        <v>5380.7624</v>
      </c>
      <c r="M55" s="83" t="n">
        <v>43.0953</v>
      </c>
      <c r="N55" s="83" t="n">
        <v>45.2702</v>
      </c>
      <c r="O55" s="83" t="n">
        <v>45.0951</v>
      </c>
      <c r="P55" s="83" t="n">
        <v>614.945</v>
      </c>
      <c r="Q55" s="83" t="n">
        <v>9.499</v>
      </c>
      <c r="R55" s="62" t="n">
        <f aca="false">P55/3600</f>
        <v>0.170818055555556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571.57</v>
      </c>
      <c r="I56" s="85" t="n">
        <v>8.671</v>
      </c>
      <c r="J56" s="67" t="n">
        <f aca="false">H56/3600</f>
        <v>0.158769444444444</v>
      </c>
      <c r="L56" s="84" t="n">
        <v>3200.0416</v>
      </c>
      <c r="M56" s="85" t="n">
        <v>39.5326</v>
      </c>
      <c r="N56" s="85" t="n">
        <v>42.342</v>
      </c>
      <c r="O56" s="85" t="n">
        <v>41.9029</v>
      </c>
      <c r="P56" s="85" t="n">
        <v>571.352</v>
      </c>
      <c r="Q56" s="85" t="n">
        <v>8.718</v>
      </c>
      <c r="R56" s="67" t="n">
        <f aca="false">P56/3600</f>
        <v>0.15870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528.258</v>
      </c>
      <c r="I57" s="85" t="n">
        <v>7.874</v>
      </c>
      <c r="J57" s="67" t="n">
        <f aca="false">H57/3600</f>
        <v>0.146738333333333</v>
      </c>
      <c r="L57" s="84" t="n">
        <v>1828.848</v>
      </c>
      <c r="M57" s="85" t="n">
        <v>36.1246</v>
      </c>
      <c r="N57" s="85" t="n">
        <v>40.0802</v>
      </c>
      <c r="O57" s="85" t="n">
        <v>39.4744</v>
      </c>
      <c r="P57" s="85" t="n">
        <v>526.243</v>
      </c>
      <c r="Q57" s="85" t="n">
        <v>7.812</v>
      </c>
      <c r="R57" s="67" t="n">
        <f aca="false">P57/3600</f>
        <v>0.1461786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85.556</v>
      </c>
      <c r="I58" s="87" t="n">
        <v>7.124</v>
      </c>
      <c r="J58" s="73" t="n">
        <f aca="false">H58/3600</f>
        <v>0.134876666666667</v>
      </c>
      <c r="L58" s="86" t="n">
        <v>1017.8896</v>
      </c>
      <c r="M58" s="87" t="n">
        <v>32.9354</v>
      </c>
      <c r="N58" s="87" t="n">
        <v>38.5022</v>
      </c>
      <c r="O58" s="87" t="n">
        <v>37.7109</v>
      </c>
      <c r="P58" s="87" t="n">
        <v>483.025</v>
      </c>
      <c r="Q58" s="87" t="n">
        <v>6.984</v>
      </c>
      <c r="R58" s="73" t="n">
        <f aca="false">P58/3600</f>
        <v>0.1341736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4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863.91</v>
      </c>
      <c r="I59" s="83" t="n">
        <v>15.156</v>
      </c>
      <c r="J59" s="62" t="n">
        <f aca="false">H59/3600</f>
        <v>0.239975</v>
      </c>
      <c r="L59" s="82" t="n">
        <v>13238.5408</v>
      </c>
      <c r="M59" s="83" t="n">
        <v>41.2623</v>
      </c>
      <c r="N59" s="83" t="n">
        <v>43.342</v>
      </c>
      <c r="O59" s="83" t="n">
        <v>44.321</v>
      </c>
      <c r="P59" s="83" t="n">
        <v>861.301</v>
      </c>
      <c r="Q59" s="83" t="n">
        <v>15.265</v>
      </c>
      <c r="R59" s="62" t="n">
        <f aca="false">P59/3600</f>
        <v>0.239250277777778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800.786</v>
      </c>
      <c r="I60" s="85" t="n">
        <v>13.359</v>
      </c>
      <c r="J60" s="67" t="n">
        <f aca="false">H60/3600</f>
        <v>0.222440555555556</v>
      </c>
      <c r="L60" s="84" t="n">
        <v>8420.1608</v>
      </c>
      <c r="M60" s="85" t="n">
        <v>36.8952</v>
      </c>
      <c r="N60" s="85" t="n">
        <v>40.7049</v>
      </c>
      <c r="O60" s="85" t="n">
        <v>41.798</v>
      </c>
      <c r="P60" s="85" t="n">
        <v>800.052</v>
      </c>
      <c r="Q60" s="85" t="n">
        <v>13.452</v>
      </c>
      <c r="R60" s="67" t="n">
        <f aca="false">P60/3600</f>
        <v>0.22223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739.303</v>
      </c>
      <c r="I61" s="85" t="n">
        <v>11.765</v>
      </c>
      <c r="J61" s="67" t="n">
        <f aca="false">H61/3600</f>
        <v>0.205361944444444</v>
      </c>
      <c r="L61" s="84" t="n">
        <v>5177.9472</v>
      </c>
      <c r="M61" s="85" t="n">
        <v>33.1386</v>
      </c>
      <c r="N61" s="85" t="n">
        <v>39.104</v>
      </c>
      <c r="O61" s="85" t="n">
        <v>40.0554</v>
      </c>
      <c r="P61" s="85" t="n">
        <v>736.771</v>
      </c>
      <c r="Q61" s="85" t="n">
        <v>11.687</v>
      </c>
      <c r="R61" s="67" t="n">
        <f aca="false">P61/3600</f>
        <v>0.2046586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669.757</v>
      </c>
      <c r="I62" s="87" t="n">
        <v>10.327</v>
      </c>
      <c r="J62" s="73" t="n">
        <f aca="false">H62/3600</f>
        <v>0.186043611111111</v>
      </c>
      <c r="L62" s="86" t="n">
        <v>3068.6496</v>
      </c>
      <c r="M62" s="87" t="n">
        <v>29.6559</v>
      </c>
      <c r="N62" s="87" t="n">
        <v>38.0421</v>
      </c>
      <c r="O62" s="87" t="n">
        <v>38.837</v>
      </c>
      <c r="P62" s="87" t="n">
        <v>665.85</v>
      </c>
      <c r="Q62" s="87" t="n">
        <v>10.218</v>
      </c>
      <c r="R62" s="73" t="n">
        <f aca="false">P62/3600</f>
        <v>0.18495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50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740.881</v>
      </c>
      <c r="I63" s="83" t="n">
        <v>13.656</v>
      </c>
      <c r="J63" s="62" t="n">
        <f aca="false">H63/3600</f>
        <v>0.205800277777778</v>
      </c>
      <c r="L63" s="82" t="n">
        <v>11656.5568</v>
      </c>
      <c r="M63" s="83" t="n">
        <v>41.1277</v>
      </c>
      <c r="N63" s="83" t="n">
        <v>42.2632</v>
      </c>
      <c r="O63" s="83" t="n">
        <v>42.9757</v>
      </c>
      <c r="P63" s="83" t="n">
        <v>738.037</v>
      </c>
      <c r="Q63" s="83" t="n">
        <v>13.452</v>
      </c>
      <c r="R63" s="62" t="n">
        <f aca="false">P63/3600</f>
        <v>0.205010277777778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708.35</v>
      </c>
      <c r="I64" s="85" t="n">
        <v>12.296</v>
      </c>
      <c r="J64" s="67" t="n">
        <f aca="false">H64/3600</f>
        <v>0.196763888888889</v>
      </c>
      <c r="L64" s="84" t="n">
        <v>7200.9112</v>
      </c>
      <c r="M64" s="85" t="n">
        <v>36.8501</v>
      </c>
      <c r="N64" s="85" t="n">
        <v>39.2155</v>
      </c>
      <c r="O64" s="85" t="n">
        <v>39.7546</v>
      </c>
      <c r="P64" s="85" t="n">
        <v>706.022</v>
      </c>
      <c r="Q64" s="85" t="n">
        <v>12.312</v>
      </c>
      <c r="R64" s="67" t="n">
        <f aca="false">P64/3600</f>
        <v>0.19611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639.476</v>
      </c>
      <c r="I65" s="85" t="n">
        <v>10.499</v>
      </c>
      <c r="J65" s="67" t="n">
        <f aca="false">H65/3600</f>
        <v>0.177632222222222</v>
      </c>
      <c r="L65" s="84" t="n">
        <v>4088.788</v>
      </c>
      <c r="M65" s="85" t="n">
        <v>32.8796</v>
      </c>
      <c r="N65" s="85" t="n">
        <v>36.9951</v>
      </c>
      <c r="O65" s="85" t="n">
        <v>37.4731</v>
      </c>
      <c r="P65" s="85" t="n">
        <v>637.07</v>
      </c>
      <c r="Q65" s="85" t="n">
        <v>10.515</v>
      </c>
      <c r="R65" s="67" t="n">
        <f aca="false">P65/3600</f>
        <v>0.17696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564.164</v>
      </c>
      <c r="I66" s="87" t="n">
        <v>8.781</v>
      </c>
      <c r="J66" s="73" t="n">
        <f aca="false">H66/3600</f>
        <v>0.156712222222222</v>
      </c>
      <c r="L66" s="86" t="n">
        <v>2106.476</v>
      </c>
      <c r="M66" s="87" t="n">
        <v>29.3347</v>
      </c>
      <c r="N66" s="87" t="n">
        <v>35.4887</v>
      </c>
      <c r="O66" s="87" t="n">
        <v>35.9299</v>
      </c>
      <c r="P66" s="87" t="n">
        <v>560.274</v>
      </c>
      <c r="Q66" s="87" t="n">
        <v>8.749</v>
      </c>
      <c r="R66" s="73" t="n">
        <f aca="false">P66/3600</f>
        <v>0.15563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3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430.885</v>
      </c>
      <c r="I67" s="83" t="n">
        <v>7.203</v>
      </c>
      <c r="J67" s="62" t="n">
        <f aca="false">H67/3600</f>
        <v>0.119690277777778</v>
      </c>
      <c r="L67" s="82" t="n">
        <v>4566.8752</v>
      </c>
      <c r="M67" s="83" t="n">
        <v>42.6758</v>
      </c>
      <c r="N67" s="83" t="n">
        <v>43.3206</v>
      </c>
      <c r="O67" s="83" t="n">
        <v>44.1623</v>
      </c>
      <c r="P67" s="83" t="n">
        <v>430.338</v>
      </c>
      <c r="Q67" s="83" t="n">
        <v>7.187</v>
      </c>
      <c r="R67" s="62" t="n">
        <f aca="false">P67/3600</f>
        <v>0.119538333333333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90.682</v>
      </c>
      <c r="I68" s="85" t="n">
        <v>6.109</v>
      </c>
      <c r="J68" s="67" t="n">
        <f aca="false">H68/3600</f>
        <v>0.108522777777778</v>
      </c>
      <c r="L68" s="84" t="n">
        <v>2735.692</v>
      </c>
      <c r="M68" s="85" t="n">
        <v>38.6637</v>
      </c>
      <c r="N68" s="85" t="n">
        <v>40.0173</v>
      </c>
      <c r="O68" s="85" t="n">
        <v>41.298</v>
      </c>
      <c r="P68" s="85" t="n">
        <v>389.229</v>
      </c>
      <c r="Q68" s="85" t="n">
        <v>6.093</v>
      </c>
      <c r="R68" s="67" t="n">
        <f aca="false">P68/3600</f>
        <v>0.1081191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50.901</v>
      </c>
      <c r="I69" s="85" t="n">
        <v>5.265</v>
      </c>
      <c r="J69" s="67" t="n">
        <f aca="false">H69/3600</f>
        <v>0.0974725</v>
      </c>
      <c r="L69" s="84" t="n">
        <v>1503.4704</v>
      </c>
      <c r="M69" s="85" t="n">
        <v>34.8121</v>
      </c>
      <c r="N69" s="85" t="n">
        <v>37.85</v>
      </c>
      <c r="O69" s="85" t="n">
        <v>39.0593</v>
      </c>
      <c r="P69" s="85" t="n">
        <v>349.699</v>
      </c>
      <c r="Q69" s="85" t="n">
        <v>5.312</v>
      </c>
      <c r="R69" s="67" t="n">
        <f aca="false">P69/3600</f>
        <v>0.097138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313.636</v>
      </c>
      <c r="I70" s="87" t="n">
        <v>4.609</v>
      </c>
      <c r="J70" s="73" t="n">
        <f aca="false">H70/3600</f>
        <v>0.0871211111111111</v>
      </c>
      <c r="L70" s="86" t="n">
        <v>756.148</v>
      </c>
      <c r="M70" s="87" t="n">
        <v>31.4519</v>
      </c>
      <c r="N70" s="87" t="n">
        <v>36.3182</v>
      </c>
      <c r="O70" s="87" t="n">
        <v>37.356</v>
      </c>
      <c r="P70" s="87" t="n">
        <v>311.996</v>
      </c>
      <c r="Q70" s="87" t="n">
        <v>4.531</v>
      </c>
      <c r="R70" s="73" t="n">
        <f aca="false">P70/3600</f>
        <v>0.08666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6089.312</v>
      </c>
      <c r="I71" s="83" t="n">
        <v>87.874</v>
      </c>
      <c r="J71" s="62" t="n">
        <f aca="false">H71/3600</f>
        <v>1.69147555555556</v>
      </c>
      <c r="L71" s="82" t="n">
        <v>21747.1928</v>
      </c>
      <c r="M71" s="83" t="n">
        <v>44.7442</v>
      </c>
      <c r="N71" s="83" t="n">
        <v>47.4278</v>
      </c>
      <c r="O71" s="83" t="n">
        <v>48.3329</v>
      </c>
      <c r="P71" s="83" t="n">
        <v>6073.212</v>
      </c>
      <c r="Q71" s="83" t="n">
        <v>86.233</v>
      </c>
      <c r="R71" s="62" t="n">
        <f aca="false">P71/3600</f>
        <v>1.68700333333333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5681.974</v>
      </c>
      <c r="I72" s="85" t="n">
        <v>79.124</v>
      </c>
      <c r="J72" s="67" t="n">
        <f aca="false">H72/3600</f>
        <v>1.57832611111111</v>
      </c>
      <c r="L72" s="84" t="n">
        <v>12645.2248</v>
      </c>
      <c r="M72" s="85" t="n">
        <v>42.3885</v>
      </c>
      <c r="N72" s="85" t="n">
        <v>45.7777</v>
      </c>
      <c r="O72" s="85" t="n">
        <v>46.4733</v>
      </c>
      <c r="P72" s="85" t="n">
        <v>5654.005</v>
      </c>
      <c r="Q72" s="85" t="n">
        <v>78.655</v>
      </c>
      <c r="R72" s="67" t="n">
        <f aca="false">P72/3600</f>
        <v>1.5705569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5373.274</v>
      </c>
      <c r="I73" s="85" t="n">
        <v>73.264</v>
      </c>
      <c r="J73" s="67" t="n">
        <f aca="false">H73/3600</f>
        <v>1.49257611111111</v>
      </c>
      <c r="L73" s="84" t="n">
        <v>7530.4392</v>
      </c>
      <c r="M73" s="85" t="n">
        <v>39.7662</v>
      </c>
      <c r="N73" s="85" t="n">
        <v>44.1461</v>
      </c>
      <c r="O73" s="85" t="n">
        <v>44.6646</v>
      </c>
      <c r="P73" s="85" t="n">
        <v>5348.775</v>
      </c>
      <c r="Q73" s="85" t="n">
        <v>72.983</v>
      </c>
      <c r="R73" s="67" t="n">
        <f aca="false">P73/3600</f>
        <v>1.4857708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5140.527</v>
      </c>
      <c r="I74" s="87" t="n">
        <v>69.233</v>
      </c>
      <c r="J74" s="73" t="n">
        <f aca="false">H74/3600</f>
        <v>1.42792416666667</v>
      </c>
      <c r="L74" s="86" t="n">
        <v>4506.836</v>
      </c>
      <c r="M74" s="87" t="n">
        <v>36.8864</v>
      </c>
      <c r="N74" s="87" t="n">
        <v>42.9637</v>
      </c>
      <c r="O74" s="87" t="n">
        <v>43.3373</v>
      </c>
      <c r="P74" s="87" t="n">
        <v>5099.856</v>
      </c>
      <c r="Q74" s="87" t="n">
        <v>70.484</v>
      </c>
      <c r="R74" s="73" t="n">
        <f aca="false">P74/3600</f>
        <v>1.41662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8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946.814</v>
      </c>
      <c r="I75" s="83" t="n">
        <v>85.639</v>
      </c>
      <c r="J75" s="62" t="n">
        <f aca="false">H75/3600</f>
        <v>1.65189277777778</v>
      </c>
      <c r="L75" s="82" t="n">
        <v>22236.2328</v>
      </c>
      <c r="M75" s="83" t="n">
        <v>44.7045</v>
      </c>
      <c r="N75" s="83" t="n">
        <v>48.6895</v>
      </c>
      <c r="O75" s="83" t="n">
        <v>48.4937</v>
      </c>
      <c r="P75" s="83" t="n">
        <v>5920.705</v>
      </c>
      <c r="Q75" s="83" t="n">
        <v>87.249</v>
      </c>
      <c r="R75" s="62" t="n">
        <f aca="false">P75/3600</f>
        <v>1.64464027777778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5577.912</v>
      </c>
      <c r="I76" s="85" t="n">
        <v>77.499</v>
      </c>
      <c r="J76" s="67" t="n">
        <f aca="false">H76/3600</f>
        <v>1.54942</v>
      </c>
      <c r="L76" s="84" t="n">
        <v>13495.5528</v>
      </c>
      <c r="M76" s="85" t="n">
        <v>42.3622</v>
      </c>
      <c r="N76" s="85" t="n">
        <v>46.9967</v>
      </c>
      <c r="O76" s="85" t="n">
        <v>46.2158</v>
      </c>
      <c r="P76" s="85" t="n">
        <v>5532.054</v>
      </c>
      <c r="Q76" s="85" t="n">
        <v>80.639</v>
      </c>
      <c r="R76" s="67" t="n">
        <f aca="false">P76/3600</f>
        <v>1.53668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5366.696</v>
      </c>
      <c r="I77" s="85" t="n">
        <v>74.655</v>
      </c>
      <c r="J77" s="67" t="n">
        <f aca="false">H77/3600</f>
        <v>1.49074888888889</v>
      </c>
      <c r="L77" s="84" t="n">
        <v>8353.828</v>
      </c>
      <c r="M77" s="85" t="n">
        <v>39.6755</v>
      </c>
      <c r="N77" s="85" t="n">
        <v>45.6551</v>
      </c>
      <c r="O77" s="85" t="n">
        <v>44.0876</v>
      </c>
      <c r="P77" s="85" t="n">
        <v>5329.994</v>
      </c>
      <c r="Q77" s="85" t="n">
        <v>74.405</v>
      </c>
      <c r="R77" s="67" t="n">
        <f aca="false">P77/3600</f>
        <v>1.480553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5174.074</v>
      </c>
      <c r="I78" s="87" t="n">
        <v>69.014</v>
      </c>
      <c r="J78" s="73" t="n">
        <f aca="false">H78/3600</f>
        <v>1.43724277777778</v>
      </c>
      <c r="L78" s="86" t="n">
        <v>5028.7368</v>
      </c>
      <c r="M78" s="87" t="n">
        <v>36.5818</v>
      </c>
      <c r="N78" s="87" t="n">
        <v>44.667</v>
      </c>
      <c r="O78" s="87" t="n">
        <v>42.653</v>
      </c>
      <c r="P78" s="87" t="n">
        <v>5135.231</v>
      </c>
      <c r="Q78" s="87" t="n">
        <v>69.109</v>
      </c>
      <c r="R78" s="73" t="n">
        <f aca="false">P78/3600</f>
        <v>1.4264530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9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6016.17</v>
      </c>
      <c r="I79" s="83" t="n">
        <v>85.436</v>
      </c>
      <c r="J79" s="62" t="n">
        <f aca="false">H79/3600</f>
        <v>1.67115833333333</v>
      </c>
      <c r="L79" s="82" t="n">
        <v>23858.4936</v>
      </c>
      <c r="M79" s="83" t="n">
        <v>44.7133</v>
      </c>
      <c r="N79" s="83" t="n">
        <v>48.6495</v>
      </c>
      <c r="O79" s="83" t="n">
        <v>48.8309</v>
      </c>
      <c r="P79" s="83" t="n">
        <v>5986.798</v>
      </c>
      <c r="Q79" s="83" t="n">
        <v>87.405</v>
      </c>
      <c r="R79" s="62" t="n">
        <f aca="false">P79/3600</f>
        <v>1.66299944444444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5563.675</v>
      </c>
      <c r="I80" s="85" t="n">
        <v>79.139</v>
      </c>
      <c r="J80" s="67" t="n">
        <f aca="false">H80/3600</f>
        <v>1.54546527777778</v>
      </c>
      <c r="L80" s="84" t="n">
        <v>13641.2904</v>
      </c>
      <c r="M80" s="85" t="n">
        <v>42.0201</v>
      </c>
      <c r="N80" s="85" t="n">
        <v>46.7249</v>
      </c>
      <c r="O80" s="85" t="n">
        <v>46.9066</v>
      </c>
      <c r="P80" s="85" t="n">
        <v>5542.397</v>
      </c>
      <c r="Q80" s="85" t="n">
        <v>80.577</v>
      </c>
      <c r="R80" s="67" t="n">
        <f aca="false">P80/3600</f>
        <v>1.5395547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5323.35</v>
      </c>
      <c r="I81" s="85" t="n">
        <v>73.327</v>
      </c>
      <c r="J81" s="67" t="n">
        <f aca="false">H81/3600</f>
        <v>1.47870833333333</v>
      </c>
      <c r="L81" s="84" t="n">
        <v>7806.408</v>
      </c>
      <c r="M81" s="85" t="n">
        <v>39.2694</v>
      </c>
      <c r="N81" s="85" t="n">
        <v>44.9232</v>
      </c>
      <c r="O81" s="85" t="n">
        <v>45.0644</v>
      </c>
      <c r="P81" s="85" t="n">
        <v>5301.51</v>
      </c>
      <c r="Q81" s="85" t="n">
        <v>74.265</v>
      </c>
      <c r="R81" s="67" t="n">
        <f aca="false">P81/3600</f>
        <v>1.47264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5118.322</v>
      </c>
      <c r="I82" s="87" t="n">
        <v>70.28</v>
      </c>
      <c r="J82" s="73" t="n">
        <f aca="false">H82/3600</f>
        <v>1.42175611111111</v>
      </c>
      <c r="L82" s="86" t="n">
        <v>4423.6688</v>
      </c>
      <c r="M82" s="87" t="n">
        <v>36.4784</v>
      </c>
      <c r="N82" s="87" t="n">
        <v>43.5607</v>
      </c>
      <c r="O82" s="87" t="n">
        <v>43.689</v>
      </c>
      <c r="P82" s="87" t="n">
        <v>5101.528</v>
      </c>
      <c r="Q82" s="87" t="n">
        <v>68.233</v>
      </c>
      <c r="R82" s="73" t="n">
        <f aca="false">P82/3600</f>
        <v>1.417091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4</v>
      </c>
      <c r="B83" s="88" t="s">
        <v>45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705.138</v>
      </c>
      <c r="I83" s="83" t="n">
        <v>43.406</v>
      </c>
      <c r="J83" s="62" t="n">
        <f aca="false">H83/3600</f>
        <v>0.751427222222222</v>
      </c>
      <c r="L83" s="82" t="n">
        <v>23025.6504</v>
      </c>
      <c r="M83" s="83" t="n">
        <v>42.0727</v>
      </c>
      <c r="N83" s="83" t="n">
        <v>43.8942</v>
      </c>
      <c r="O83" s="83" t="n">
        <v>44.501</v>
      </c>
      <c r="P83" s="83" t="n">
        <v>2688.871</v>
      </c>
      <c r="Q83" s="83" t="n">
        <v>43.187</v>
      </c>
      <c r="R83" s="62" t="n">
        <f aca="false">P83/3600</f>
        <v>0.746908611111111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441.356</v>
      </c>
      <c r="I84" s="85" t="n">
        <v>37.953</v>
      </c>
      <c r="J84" s="67" t="n">
        <f aca="false">H84/3600</f>
        <v>0.678154444444445</v>
      </c>
      <c r="L84" s="84" t="n">
        <v>13111.4064</v>
      </c>
      <c r="M84" s="85" t="n">
        <v>38.634</v>
      </c>
      <c r="N84" s="85" t="n">
        <v>40.9621</v>
      </c>
      <c r="O84" s="85" t="n">
        <v>41.3672</v>
      </c>
      <c r="P84" s="85" t="n">
        <v>2425.343</v>
      </c>
      <c r="Q84" s="85" t="n">
        <v>37.843</v>
      </c>
      <c r="R84" s="67" t="n">
        <f aca="false">P84/3600</f>
        <v>0.673706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2226.792</v>
      </c>
      <c r="I85" s="85" t="n">
        <v>32.984</v>
      </c>
      <c r="J85" s="67" t="n">
        <f aca="false">H85/3600</f>
        <v>0.618553333333333</v>
      </c>
      <c r="L85" s="84" t="n">
        <v>7460.8232</v>
      </c>
      <c r="M85" s="85" t="n">
        <v>35.5467</v>
      </c>
      <c r="N85" s="85" t="n">
        <v>38.7854</v>
      </c>
      <c r="O85" s="85" t="n">
        <v>39.0135</v>
      </c>
      <c r="P85" s="85" t="n">
        <v>2217.565</v>
      </c>
      <c r="Q85" s="85" t="n">
        <v>33.953</v>
      </c>
      <c r="R85" s="67" t="n">
        <f aca="false">P85/3600</f>
        <v>0.615990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2045.518</v>
      </c>
      <c r="I86" s="87" t="n">
        <v>28.797</v>
      </c>
      <c r="J86" s="73" t="n">
        <f aca="false">H86/3600</f>
        <v>0.568199444444445</v>
      </c>
      <c r="L86" s="86" t="n">
        <v>4381.8688</v>
      </c>
      <c r="M86" s="87" t="n">
        <v>32.7029</v>
      </c>
      <c r="N86" s="87" t="n">
        <v>37.151</v>
      </c>
      <c r="O86" s="87" t="n">
        <v>37.2305</v>
      </c>
      <c r="P86" s="87" t="n">
        <v>2033.098</v>
      </c>
      <c r="Q86" s="87" t="n">
        <v>28.999</v>
      </c>
      <c r="R86" s="73" t="n">
        <f aca="false">P86/3600</f>
        <v>0.56474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4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4659.999</v>
      </c>
      <c r="I87" s="83" t="n">
        <v>73.42</v>
      </c>
      <c r="J87" s="62" t="n">
        <f aca="false">H87/3600</f>
        <v>1.29444416666667</v>
      </c>
      <c r="L87" s="82" t="n">
        <v>24601.0843</v>
      </c>
      <c r="M87" s="83" t="n">
        <v>44.7641</v>
      </c>
      <c r="N87" s="83" t="n">
        <v>46.6546</v>
      </c>
      <c r="O87" s="83" t="n">
        <v>46.9675</v>
      </c>
      <c r="P87" s="83" t="n">
        <v>4641.549</v>
      </c>
      <c r="Q87" s="83" t="n">
        <v>73.655</v>
      </c>
      <c r="R87" s="62" t="n">
        <f aca="false">P87/3600</f>
        <v>1.28931916666667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4332.254</v>
      </c>
      <c r="I88" s="85" t="n">
        <v>65.796</v>
      </c>
      <c r="J88" s="67" t="n">
        <f aca="false">H88/3600</f>
        <v>1.20340388888889</v>
      </c>
      <c r="L88" s="84" t="n">
        <v>16522.3253</v>
      </c>
      <c r="M88" s="85" t="n">
        <v>40.817</v>
      </c>
      <c r="N88" s="85" t="n">
        <v>43.4375</v>
      </c>
      <c r="O88" s="85" t="n">
        <v>43.7233</v>
      </c>
      <c r="P88" s="85" t="n">
        <v>4315.569</v>
      </c>
      <c r="Q88" s="85" t="n">
        <v>66.327</v>
      </c>
      <c r="R88" s="67" t="n">
        <f aca="false">P88/3600</f>
        <v>1.1987691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4011.726</v>
      </c>
      <c r="I89" s="85" t="n">
        <v>59.749</v>
      </c>
      <c r="J89" s="67" t="n">
        <f aca="false">H89/3600</f>
        <v>1.11436833333333</v>
      </c>
      <c r="L89" s="84" t="n">
        <v>10810.9992</v>
      </c>
      <c r="M89" s="85" t="n">
        <v>37.0517</v>
      </c>
      <c r="N89" s="85" t="n">
        <v>41.0374</v>
      </c>
      <c r="O89" s="85" t="n">
        <v>40.9866</v>
      </c>
      <c r="P89" s="85" t="n">
        <v>3985.448</v>
      </c>
      <c r="Q89" s="85" t="n">
        <v>60.249</v>
      </c>
      <c r="R89" s="67" t="n">
        <f aca="false">P89/3600</f>
        <v>1.10706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750.48</v>
      </c>
      <c r="I90" s="87" t="n">
        <v>55.343</v>
      </c>
      <c r="J90" s="73" t="n">
        <f aca="false">H90/3600</f>
        <v>1.0418</v>
      </c>
      <c r="L90" s="86" t="n">
        <v>6949.1198</v>
      </c>
      <c r="M90" s="87" t="n">
        <v>33.4399</v>
      </c>
      <c r="N90" s="87" t="n">
        <v>39.3442</v>
      </c>
      <c r="O90" s="87" t="n">
        <v>38.7656</v>
      </c>
      <c r="P90" s="87" t="n">
        <v>3722.264</v>
      </c>
      <c r="Q90" s="87" t="n">
        <v>56.061</v>
      </c>
      <c r="R90" s="73" t="n">
        <f aca="false">P90/3600</f>
        <v>1.03396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4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529.254</v>
      </c>
      <c r="I91" s="83" t="n">
        <v>56.858</v>
      </c>
      <c r="J91" s="62" t="n">
        <f aca="false">H91/3600</f>
        <v>0.980348333333333</v>
      </c>
      <c r="L91" s="82" t="n">
        <v>38072.2544</v>
      </c>
      <c r="M91" s="83" t="n">
        <v>46.2668</v>
      </c>
      <c r="N91" s="83" t="n">
        <v>44.8616</v>
      </c>
      <c r="O91" s="83" t="n">
        <v>44.9799</v>
      </c>
      <c r="P91" s="83" t="n">
        <v>3528.251</v>
      </c>
      <c r="Q91" s="83" t="n">
        <v>57.187</v>
      </c>
      <c r="R91" s="62" t="n">
        <f aca="false">P91/3600</f>
        <v>0.980069722222222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397.844</v>
      </c>
      <c r="I92" s="85" t="n">
        <v>54.468</v>
      </c>
      <c r="J92" s="67" t="n">
        <f aca="false">H92/3600</f>
        <v>0.943845555555556</v>
      </c>
      <c r="L92" s="84" t="n">
        <v>28589.3176</v>
      </c>
      <c r="M92" s="85" t="n">
        <v>41.9476</v>
      </c>
      <c r="N92" s="85" t="n">
        <v>40.9184</v>
      </c>
      <c r="O92" s="85" t="n">
        <v>41.3</v>
      </c>
      <c r="P92" s="85" t="n">
        <v>3389.972</v>
      </c>
      <c r="Q92" s="85" t="n">
        <v>53.343</v>
      </c>
      <c r="R92" s="67" t="n">
        <f aca="false">P92/3600</f>
        <v>0.941658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3284.999</v>
      </c>
      <c r="I93" s="85" t="n">
        <v>49.968</v>
      </c>
      <c r="J93" s="67" t="n">
        <f aca="false">H93/3600</f>
        <v>0.912499722222222</v>
      </c>
      <c r="L93" s="84" t="n">
        <v>21478.4944</v>
      </c>
      <c r="M93" s="85" t="n">
        <v>37.3788</v>
      </c>
      <c r="N93" s="85" t="n">
        <v>38.8746</v>
      </c>
      <c r="O93" s="85" t="n">
        <v>39.3954</v>
      </c>
      <c r="P93" s="85" t="n">
        <v>3273.317</v>
      </c>
      <c r="Q93" s="85" t="n">
        <v>49.358</v>
      </c>
      <c r="R93" s="67" t="n">
        <f aca="false">P93/3600</f>
        <v>0.90925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3112.252</v>
      </c>
      <c r="I94" s="87" t="n">
        <v>46.999</v>
      </c>
      <c r="J94" s="73" t="n">
        <f aca="false">H94/3600</f>
        <v>0.864514444444445</v>
      </c>
      <c r="L94" s="86" t="n">
        <v>15434.6816</v>
      </c>
      <c r="M94" s="87" t="n">
        <v>32.5695</v>
      </c>
      <c r="N94" s="87" t="n">
        <v>37.746</v>
      </c>
      <c r="O94" s="87" t="n">
        <v>38.0154</v>
      </c>
      <c r="P94" s="87" t="n">
        <v>3099.335</v>
      </c>
      <c r="Q94" s="87" t="n">
        <v>47.422</v>
      </c>
      <c r="R94" s="73" t="n">
        <f aca="false">P94/3600</f>
        <v>0.860926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5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973.883</v>
      </c>
      <c r="I95" s="83" t="n">
        <v>56.843</v>
      </c>
      <c r="J95" s="62" t="n">
        <f aca="false">H95/3600</f>
        <v>1.10385638888889</v>
      </c>
      <c r="L95" s="82" t="n">
        <v>5402.1978</v>
      </c>
      <c r="M95" s="83" t="n">
        <v>50.4568</v>
      </c>
      <c r="N95" s="83" t="n">
        <v>53.4868</v>
      </c>
      <c r="O95" s="83" t="n">
        <v>54.3727</v>
      </c>
      <c r="P95" s="83" t="n">
        <v>3941.825</v>
      </c>
      <c r="Q95" s="83" t="n">
        <v>57.015</v>
      </c>
      <c r="R95" s="62" t="n">
        <f aca="false">P95/3600</f>
        <v>1.09495138888889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892.494</v>
      </c>
      <c r="I96" s="85" t="n">
        <v>56.483</v>
      </c>
      <c r="J96" s="67" t="n">
        <f aca="false">H96/3600</f>
        <v>1.08124833333333</v>
      </c>
      <c r="L96" s="84" t="n">
        <v>3632.4003</v>
      </c>
      <c r="M96" s="85" t="n">
        <v>47.0106</v>
      </c>
      <c r="N96" s="85" t="n">
        <v>50.1829</v>
      </c>
      <c r="O96" s="85" t="n">
        <v>51.3306</v>
      </c>
      <c r="P96" s="85" t="n">
        <v>3861.059</v>
      </c>
      <c r="Q96" s="85" t="n">
        <v>56.546</v>
      </c>
      <c r="R96" s="67" t="n">
        <f aca="false">P96/3600</f>
        <v>1.0725163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801.089</v>
      </c>
      <c r="I97" s="85" t="n">
        <v>57.718</v>
      </c>
      <c r="J97" s="67" t="n">
        <f aca="false">H97/3600</f>
        <v>1.05585805555556</v>
      </c>
      <c r="L97" s="84" t="n">
        <v>2448.9453</v>
      </c>
      <c r="M97" s="85" t="n">
        <v>43.4588</v>
      </c>
      <c r="N97" s="85" t="n">
        <v>47.8036</v>
      </c>
      <c r="O97" s="85" t="n">
        <v>48.9975</v>
      </c>
      <c r="P97" s="85" t="n">
        <v>3774.061</v>
      </c>
      <c r="Q97" s="85" t="n">
        <v>55.155</v>
      </c>
      <c r="R97" s="67" t="n">
        <f aca="false">P97/3600</f>
        <v>1.0483502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698.965</v>
      </c>
      <c r="I98" s="87" t="n">
        <v>53.405</v>
      </c>
      <c r="J98" s="73" t="n">
        <f aca="false">H98/3600</f>
        <v>1.02749027777778</v>
      </c>
      <c r="L98" s="86" t="n">
        <v>1621.7859</v>
      </c>
      <c r="M98" s="87" t="n">
        <v>39.6944</v>
      </c>
      <c r="N98" s="87" t="n">
        <v>45.9748</v>
      </c>
      <c r="O98" s="87" t="n">
        <v>47.3514</v>
      </c>
      <c r="P98" s="87" t="n">
        <v>3686.265</v>
      </c>
      <c r="Q98" s="87" t="n">
        <v>54.124</v>
      </c>
      <c r="R98" s="73" t="n">
        <f aca="false">P98/3600</f>
        <v>1.02396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91" t="n">
        <f aca="false">GEOMEAN(I3:I98)</f>
        <v>47.4285176320403</v>
      </c>
      <c r="J106" s="91" t="n">
        <f aca="false">GEOMEAN(J3:J98)</f>
        <v>0</v>
      </c>
      <c r="Q106" s="91" t="n">
        <f aca="false">GEOMEAN(Q3:Q98)</f>
        <v>47.44768481226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2" t="n">
        <f aca="false">Q106/I106</f>
        <v>1.00040412775218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1" t="n">
        <f aca="false">SUM(I3:I98)/3600</f>
        <v>1.66924916666667</v>
      </c>
      <c r="J108" s="91" t="n">
        <f aca="false">SUM(J3:J98)</f>
        <v>115.048602222222</v>
      </c>
      <c r="Q108" s="91" t="n">
        <f aca="false">SUM(Q3:Q98)/3600</f>
        <v>1.67057722222222</v>
      </c>
      <c r="R108" s="91" t="n">
        <f aca="false">SUM(R3:R98)</f>
        <v>114.472387222222</v>
      </c>
    </row>
    <row r="111" customFormat="false" ht="12.75" hidden="false" customHeight="false" outlineLevel="0" collapsed="false">
      <c r="B111" s="1" t="s">
        <v>9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10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91" t="n">
        <f aca="false">GEOMEAN(I3:I10,I19:I82)</f>
        <v>46.7681672918401</v>
      </c>
      <c r="J113" s="91" t="n">
        <f aca="false">GEOMEAN(J3:J10,J19:J82)</f>
        <v>0.879253981372875</v>
      </c>
      <c r="Q113" s="91" t="n">
        <f aca="false">GEOMEAN(Q3:Q10,Q19:Q82)</f>
        <v>46.7821029317737</v>
      </c>
      <c r="R113" s="91" t="n">
        <f aca="false">GEOMEAN(R3:R10,R19:R82)</f>
        <v>0.874996848983438</v>
      </c>
    </row>
    <row r="114" customFormat="false" ht="12" hidden="false" customHeight="false" outlineLevel="0" collapsed="false">
      <c r="B114" s="1" t="s">
        <v>97</v>
      </c>
      <c r="Q114" s="92" t="n">
        <f aca="false">Q113/I113</f>
        <v>1.00029797276097</v>
      </c>
      <c r="R114" s="92" t="n">
        <f aca="false">R113/J113</f>
        <v>0.995158244967182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80</v>
      </c>
      <c r="E1" s="54"/>
      <c r="F1" s="54"/>
      <c r="G1" s="54"/>
      <c r="H1" s="54"/>
      <c r="I1" s="54"/>
      <c r="J1" s="54"/>
      <c r="L1" s="54" t="s">
        <v>81</v>
      </c>
      <c r="M1" s="54"/>
      <c r="N1" s="54"/>
      <c r="O1" s="54"/>
      <c r="P1" s="54"/>
      <c r="Q1" s="54"/>
      <c r="R1" s="54"/>
      <c r="S1" s="55"/>
      <c r="T1" s="54" t="s">
        <v>82</v>
      </c>
      <c r="U1" s="54"/>
      <c r="V1" s="54"/>
      <c r="W1" s="54" t="s">
        <v>8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4</v>
      </c>
      <c r="D2" s="48" t="s">
        <v>38</v>
      </c>
      <c r="E2" s="49" t="s">
        <v>39</v>
      </c>
      <c r="F2" s="49" t="s">
        <v>40</v>
      </c>
      <c r="G2" s="49" t="s">
        <v>41</v>
      </c>
      <c r="H2" s="49" t="s">
        <v>85</v>
      </c>
      <c r="I2" s="49" t="s">
        <v>86</v>
      </c>
      <c r="J2" s="59" t="s">
        <v>87</v>
      </c>
      <c r="K2" s="55"/>
      <c r="L2" s="48" t="s">
        <v>38</v>
      </c>
      <c r="M2" s="49" t="s">
        <v>39</v>
      </c>
      <c r="N2" s="49" t="s">
        <v>40</v>
      </c>
      <c r="O2" s="49" t="s">
        <v>41</v>
      </c>
      <c r="P2" s="49" t="s">
        <v>85</v>
      </c>
      <c r="Q2" s="49" t="s">
        <v>86</v>
      </c>
      <c r="R2" s="59" t="s">
        <v>87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4168.321</v>
      </c>
      <c r="I3" s="61" t="n">
        <v>104.28</v>
      </c>
      <c r="J3" s="62" t="n">
        <f aca="false">H3/3600</f>
        <v>1.15786694444444</v>
      </c>
      <c r="L3" s="60" t="n">
        <v>110453.6752</v>
      </c>
      <c r="M3" s="61" t="n">
        <v>43.4077</v>
      </c>
      <c r="N3" s="61" t="n">
        <v>43.1051</v>
      </c>
      <c r="O3" s="61" t="n">
        <v>44.8894</v>
      </c>
      <c r="P3" s="61" t="n">
        <v>4135.447</v>
      </c>
      <c r="Q3" s="61" t="n">
        <v>105.186</v>
      </c>
      <c r="R3" s="63" t="n">
        <f aca="false">P3/3600</f>
        <v>1.14873527777778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8</v>
      </c>
      <c r="B4" s="14"/>
      <c r="C4" s="14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3775.248</v>
      </c>
      <c r="I4" s="66" t="n">
        <v>86.936</v>
      </c>
      <c r="J4" s="67" t="n">
        <f aca="false">H4/3600</f>
        <v>1.04868</v>
      </c>
      <c r="L4" s="65" t="n">
        <v>62529.7888</v>
      </c>
      <c r="M4" s="66" t="n">
        <v>40.241</v>
      </c>
      <c r="N4" s="66" t="n">
        <v>40.4975</v>
      </c>
      <c r="O4" s="66" t="n">
        <v>42.454</v>
      </c>
      <c r="P4" s="66" t="n">
        <v>3733.952</v>
      </c>
      <c r="Q4" s="66" t="n">
        <v>86.874</v>
      </c>
      <c r="R4" s="68" t="n">
        <f aca="false">P4/3600</f>
        <v>1.03720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3496.174</v>
      </c>
      <c r="I5" s="66" t="n">
        <v>74.218</v>
      </c>
      <c r="J5" s="67" t="n">
        <f aca="false">H5/3600</f>
        <v>0.971159444444445</v>
      </c>
      <c r="L5" s="65" t="n">
        <v>35662.3888</v>
      </c>
      <c r="M5" s="66" t="n">
        <v>37.2207</v>
      </c>
      <c r="N5" s="66" t="n">
        <v>38.6609</v>
      </c>
      <c r="O5" s="66" t="n">
        <v>40.6917</v>
      </c>
      <c r="P5" s="66" t="n">
        <v>3466.784</v>
      </c>
      <c r="Q5" s="66" t="n">
        <v>73.421</v>
      </c>
      <c r="R5" s="68" t="n">
        <f aca="false">P5/3600</f>
        <v>0.962995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3295.754</v>
      </c>
      <c r="I6" s="72" t="n">
        <v>66.218</v>
      </c>
      <c r="J6" s="73" t="n">
        <f aca="false">H6/3600</f>
        <v>0.915487222222222</v>
      </c>
      <c r="L6" s="71" t="n">
        <v>20341.4</v>
      </c>
      <c r="M6" s="72" t="n">
        <v>34.2859</v>
      </c>
      <c r="N6" s="72" t="n">
        <v>37.3755</v>
      </c>
      <c r="O6" s="72" t="n">
        <v>39.4891</v>
      </c>
      <c r="P6" s="72" t="n">
        <v>3271.255</v>
      </c>
      <c r="Q6" s="72" t="n">
        <v>67.984</v>
      </c>
      <c r="R6" s="74" t="n">
        <f aca="false">P6/3600</f>
        <v>0.90868194444444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1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4217.43</v>
      </c>
      <c r="I7" s="61" t="n">
        <v>106.077</v>
      </c>
      <c r="J7" s="62" t="n">
        <f aca="false">H7/3600</f>
        <v>1.17150833333333</v>
      </c>
      <c r="L7" s="60" t="n">
        <v>112097.3904</v>
      </c>
      <c r="M7" s="61" t="n">
        <v>43.2288</v>
      </c>
      <c r="N7" s="61" t="n">
        <v>45.6733</v>
      </c>
      <c r="O7" s="61" t="n">
        <v>45.4042</v>
      </c>
      <c r="P7" s="61" t="n">
        <v>4198.446</v>
      </c>
      <c r="Q7" s="61" t="n">
        <v>106.546</v>
      </c>
      <c r="R7" s="63" t="n">
        <f aca="false">P7/3600</f>
        <v>1.166235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3828.623</v>
      </c>
      <c r="I8" s="66" t="n">
        <v>91.343</v>
      </c>
      <c r="J8" s="67" t="n">
        <f aca="false">H8/3600</f>
        <v>1.06350638888889</v>
      </c>
      <c r="L8" s="65" t="n">
        <v>65667.0544</v>
      </c>
      <c r="M8" s="66" t="n">
        <v>39.8595</v>
      </c>
      <c r="N8" s="66" t="n">
        <v>43.2868</v>
      </c>
      <c r="O8" s="66" t="n">
        <v>43.5143</v>
      </c>
      <c r="P8" s="66" t="n">
        <v>3805.498</v>
      </c>
      <c r="Q8" s="66" t="n">
        <v>88.311</v>
      </c>
      <c r="R8" s="68" t="n">
        <f aca="false">P8/3600</f>
        <v>1.057082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3552.751</v>
      </c>
      <c r="I9" s="66" t="n">
        <v>78.608</v>
      </c>
      <c r="J9" s="67" t="n">
        <f aca="false">H9/3600</f>
        <v>0.986875277777778</v>
      </c>
      <c r="L9" s="65" t="n">
        <v>37730.0336</v>
      </c>
      <c r="M9" s="66" t="n">
        <v>36.7802</v>
      </c>
      <c r="N9" s="66" t="n">
        <v>41.3323</v>
      </c>
      <c r="O9" s="66" t="n">
        <v>41.8551</v>
      </c>
      <c r="P9" s="66" t="n">
        <v>3522.329</v>
      </c>
      <c r="Q9" s="66" t="n">
        <v>77.655</v>
      </c>
      <c r="R9" s="68" t="n">
        <f aca="false">P9/3600</f>
        <v>0.9784247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361.769</v>
      </c>
      <c r="I10" s="72" t="n">
        <v>70.374</v>
      </c>
      <c r="J10" s="73" t="n">
        <f aca="false">H10/3600</f>
        <v>0.933824722222222</v>
      </c>
      <c r="L10" s="71" t="n">
        <v>22020.6896</v>
      </c>
      <c r="M10" s="72" t="n">
        <v>33.9486</v>
      </c>
      <c r="N10" s="72" t="n">
        <v>39.833</v>
      </c>
      <c r="O10" s="72" t="n">
        <v>40.5756</v>
      </c>
      <c r="P10" s="72" t="n">
        <v>3322.941</v>
      </c>
      <c r="Q10" s="72" t="n">
        <v>72.952</v>
      </c>
      <c r="R10" s="74" t="n">
        <f aca="false">P10/3600</f>
        <v>0.9230391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8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6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3075.898</v>
      </c>
      <c r="I19" s="83" t="n">
        <v>64.155</v>
      </c>
      <c r="J19" s="62" t="n">
        <f aca="false">H19/3600</f>
        <v>0.854416111111111</v>
      </c>
      <c r="L19" s="82" t="n">
        <v>26140.3688</v>
      </c>
      <c r="M19" s="83" t="n">
        <v>42.842</v>
      </c>
      <c r="N19" s="83" t="n">
        <v>44.6247</v>
      </c>
      <c r="O19" s="83" t="n">
        <v>46.0665</v>
      </c>
      <c r="P19" s="83" t="n">
        <v>3037.617</v>
      </c>
      <c r="Q19" s="83" t="n">
        <v>64.108</v>
      </c>
      <c r="R19" s="62" t="n">
        <f aca="false">P19/3600</f>
        <v>0.8437825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9</v>
      </c>
      <c r="B20" s="14"/>
      <c r="C20" s="14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758.292</v>
      </c>
      <c r="I20" s="85" t="n">
        <v>54.436</v>
      </c>
      <c r="J20" s="67" t="n">
        <f aca="false">H20/3600</f>
        <v>0.766192222222222</v>
      </c>
      <c r="L20" s="84" t="n">
        <v>13337.092</v>
      </c>
      <c r="M20" s="85" t="n">
        <v>41.0297</v>
      </c>
      <c r="N20" s="85" t="n">
        <v>42.7796</v>
      </c>
      <c r="O20" s="85" t="n">
        <v>43.8806</v>
      </c>
      <c r="P20" s="85" t="n">
        <v>2731.949</v>
      </c>
      <c r="Q20" s="85" t="n">
        <v>51.514</v>
      </c>
      <c r="R20" s="67" t="n">
        <f aca="false">P20/3600</f>
        <v>0.758874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608.497</v>
      </c>
      <c r="I21" s="85" t="n">
        <v>46.53</v>
      </c>
      <c r="J21" s="67" t="n">
        <f aca="false">H21/3600</f>
        <v>0.7245825</v>
      </c>
      <c r="L21" s="84" t="n">
        <v>7455.0624</v>
      </c>
      <c r="M21" s="85" t="n">
        <v>38.978</v>
      </c>
      <c r="N21" s="85" t="n">
        <v>41.3523</v>
      </c>
      <c r="O21" s="85" t="n">
        <v>42.3268</v>
      </c>
      <c r="P21" s="85" t="n">
        <v>2577.638</v>
      </c>
      <c r="Q21" s="85" t="n">
        <v>46.155</v>
      </c>
      <c r="R21" s="67" t="n">
        <f aca="false">P21/3600</f>
        <v>0.71601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500.452</v>
      </c>
      <c r="I22" s="87" t="n">
        <v>42.905</v>
      </c>
      <c r="J22" s="73" t="n">
        <f aca="false">H22/3600</f>
        <v>0.69457</v>
      </c>
      <c r="L22" s="86" t="n">
        <v>4184.1392</v>
      </c>
      <c r="M22" s="87" t="n">
        <v>36.6088</v>
      </c>
      <c r="N22" s="87" t="n">
        <v>40.3005</v>
      </c>
      <c r="O22" s="87" t="n">
        <v>41.3467</v>
      </c>
      <c r="P22" s="87" t="n">
        <v>2472.593</v>
      </c>
      <c r="Q22" s="87" t="n">
        <v>42.796</v>
      </c>
      <c r="R22" s="73" t="n">
        <f aca="false">P22/3600</f>
        <v>0.68683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9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547.563</v>
      </c>
      <c r="I23" s="83" t="n">
        <v>93.967</v>
      </c>
      <c r="J23" s="62" t="n">
        <f aca="false">H23/3600</f>
        <v>0.985434166666667</v>
      </c>
      <c r="L23" s="82" t="n">
        <v>57623.6512</v>
      </c>
      <c r="M23" s="83" t="n">
        <v>41.8109</v>
      </c>
      <c r="N23" s="83" t="n">
        <v>43.3453</v>
      </c>
      <c r="O23" s="83" t="n">
        <v>44.2047</v>
      </c>
      <c r="P23" s="83" t="n">
        <v>3520.845</v>
      </c>
      <c r="Q23" s="83" t="n">
        <v>94.076</v>
      </c>
      <c r="R23" s="62" t="n">
        <f aca="false">P23/3600</f>
        <v>0.9780125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3131.506</v>
      </c>
      <c r="I24" s="85" t="n">
        <v>73.217</v>
      </c>
      <c r="J24" s="67" t="n">
        <f aca="false">H24/3600</f>
        <v>0.869862777777778</v>
      </c>
      <c r="L24" s="84" t="n">
        <v>31364.5</v>
      </c>
      <c r="M24" s="85" t="n">
        <v>38.717</v>
      </c>
      <c r="N24" s="85" t="n">
        <v>40.7846</v>
      </c>
      <c r="O24" s="85" t="n">
        <v>41.5897</v>
      </c>
      <c r="P24" s="85" t="n">
        <v>3097.585</v>
      </c>
      <c r="Q24" s="85" t="n">
        <v>74.264</v>
      </c>
      <c r="R24" s="67" t="n">
        <f aca="false">P24/3600</f>
        <v>0.860440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818.135</v>
      </c>
      <c r="I25" s="85" t="n">
        <v>61.217</v>
      </c>
      <c r="J25" s="67" t="n">
        <f aca="false">H25/3600</f>
        <v>0.782815277777778</v>
      </c>
      <c r="L25" s="84" t="n">
        <v>16488.0296</v>
      </c>
      <c r="M25" s="85" t="n">
        <v>35.7656</v>
      </c>
      <c r="N25" s="85" t="n">
        <v>38.9006</v>
      </c>
      <c r="O25" s="85" t="n">
        <v>39.9114</v>
      </c>
      <c r="P25" s="85" t="n">
        <v>2788.073</v>
      </c>
      <c r="Q25" s="85" t="n">
        <v>63.061</v>
      </c>
      <c r="R25" s="67" t="n">
        <f aca="false">P25/3600</f>
        <v>0.774464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625.341</v>
      </c>
      <c r="I26" s="87" t="n">
        <v>53.421</v>
      </c>
      <c r="J26" s="73" t="n">
        <f aca="false">H26/3600</f>
        <v>0.729261388888889</v>
      </c>
      <c r="L26" s="86" t="n">
        <v>8263.9608</v>
      </c>
      <c r="M26" s="87" t="n">
        <v>32.9997</v>
      </c>
      <c r="N26" s="87" t="n">
        <v>37.6318</v>
      </c>
      <c r="O26" s="87" t="n">
        <v>38.9626</v>
      </c>
      <c r="P26" s="87" t="n">
        <v>2590.31</v>
      </c>
      <c r="Q26" s="87" t="n">
        <v>51.405</v>
      </c>
      <c r="R26" s="73" t="n">
        <f aca="false">P26/3600</f>
        <v>0.71953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8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7875.799</v>
      </c>
      <c r="I27" s="83" t="n">
        <v>202.81</v>
      </c>
      <c r="J27" s="62" t="n">
        <f aca="false">H27/3600</f>
        <v>2.18772194444444</v>
      </c>
      <c r="L27" s="82" t="n">
        <v>124339.44</v>
      </c>
      <c r="M27" s="83" t="n">
        <v>41.0199</v>
      </c>
      <c r="N27" s="83" t="n">
        <v>41.99</v>
      </c>
      <c r="O27" s="83" t="n">
        <v>44.2038</v>
      </c>
      <c r="P27" s="83" t="n">
        <v>7782.754</v>
      </c>
      <c r="Q27" s="83" t="n">
        <v>202.653</v>
      </c>
      <c r="R27" s="62" t="n">
        <f aca="false">P27/3600</f>
        <v>2.16187611111111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6414.665</v>
      </c>
      <c r="I28" s="85" t="n">
        <v>145.772</v>
      </c>
      <c r="J28" s="67" t="n">
        <f aca="false">H28/3600</f>
        <v>1.78185138888889</v>
      </c>
      <c r="L28" s="84" t="n">
        <v>55488.2768</v>
      </c>
      <c r="M28" s="85" t="n">
        <v>38.0665</v>
      </c>
      <c r="N28" s="85" t="n">
        <v>39.6557</v>
      </c>
      <c r="O28" s="85" t="n">
        <v>42.0933</v>
      </c>
      <c r="P28" s="85" t="n">
        <v>6352.757</v>
      </c>
      <c r="Q28" s="85" t="n">
        <v>144.732</v>
      </c>
      <c r="R28" s="67" t="n">
        <f aca="false">P28/3600</f>
        <v>1.7646547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801.092</v>
      </c>
      <c r="I29" s="85" t="n">
        <v>120.326</v>
      </c>
      <c r="J29" s="67" t="n">
        <f aca="false">H29/3600</f>
        <v>1.61141444444444</v>
      </c>
      <c r="L29" s="84" t="n">
        <v>28875.6024</v>
      </c>
      <c r="M29" s="85" t="n">
        <v>35.7946</v>
      </c>
      <c r="N29" s="85" t="n">
        <v>38.4425</v>
      </c>
      <c r="O29" s="85" t="n">
        <v>40.3935</v>
      </c>
      <c r="P29" s="85" t="n">
        <v>5755.012</v>
      </c>
      <c r="Q29" s="85" t="n">
        <v>119.701</v>
      </c>
      <c r="R29" s="67" t="n">
        <f aca="false">P29/3600</f>
        <v>1.59861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5473.331</v>
      </c>
      <c r="I30" s="87" t="n">
        <v>104.764</v>
      </c>
      <c r="J30" s="73" t="n">
        <f aca="false">H30/3600</f>
        <v>1.52036972222222</v>
      </c>
      <c r="L30" s="86" t="n">
        <v>15785.376</v>
      </c>
      <c r="M30" s="87" t="n">
        <v>33.4389</v>
      </c>
      <c r="N30" s="87" t="n">
        <v>37.6011</v>
      </c>
      <c r="O30" s="87" t="n">
        <v>39.0992</v>
      </c>
      <c r="P30" s="87" t="n">
        <v>5404.242</v>
      </c>
      <c r="Q30" s="87" t="n">
        <v>104.373</v>
      </c>
      <c r="R30" s="73" t="n">
        <f aca="false">P30/3600</f>
        <v>1.50117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7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7255.917</v>
      </c>
      <c r="I31" s="83" t="n">
        <v>173.341</v>
      </c>
      <c r="J31" s="62" t="n">
        <f aca="false">H31/3600</f>
        <v>2.0155325</v>
      </c>
      <c r="L31" s="82" t="n">
        <v>86722.5704</v>
      </c>
      <c r="M31" s="83" t="n">
        <v>41.6984</v>
      </c>
      <c r="N31" s="83" t="n">
        <v>44.4906</v>
      </c>
      <c r="O31" s="83" t="n">
        <v>46.0146</v>
      </c>
      <c r="P31" s="83" t="n">
        <v>7198.788</v>
      </c>
      <c r="Q31" s="83" t="n">
        <v>170.716</v>
      </c>
      <c r="R31" s="62" t="n">
        <f aca="false">P31/3600</f>
        <v>1.99966333333333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6025.13</v>
      </c>
      <c r="I32" s="85" t="n">
        <v>123.185</v>
      </c>
      <c r="J32" s="67" t="n">
        <f aca="false">H32/3600</f>
        <v>1.67364722222222</v>
      </c>
      <c r="L32" s="84" t="n">
        <v>33985.9384</v>
      </c>
      <c r="M32" s="85" t="n">
        <v>38.8922</v>
      </c>
      <c r="N32" s="85" t="n">
        <v>42.9829</v>
      </c>
      <c r="O32" s="85" t="n">
        <v>43.945</v>
      </c>
      <c r="P32" s="85" t="n">
        <v>5978.032</v>
      </c>
      <c r="Q32" s="85" t="n">
        <v>122.779</v>
      </c>
      <c r="R32" s="67" t="n">
        <f aca="false">P32/3600</f>
        <v>1.660564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5540.558</v>
      </c>
      <c r="I33" s="85" t="n">
        <v>104.717</v>
      </c>
      <c r="J33" s="67" t="n">
        <f aca="false">H33/3600</f>
        <v>1.53904388888889</v>
      </c>
      <c r="L33" s="84" t="n">
        <v>16891.0784</v>
      </c>
      <c r="M33" s="85" t="n">
        <v>37.0676</v>
      </c>
      <c r="N33" s="85" t="n">
        <v>41.6363</v>
      </c>
      <c r="O33" s="85" t="n">
        <v>42.1054</v>
      </c>
      <c r="P33" s="85" t="n">
        <v>5483.726</v>
      </c>
      <c r="Q33" s="85" t="n">
        <v>107.17</v>
      </c>
      <c r="R33" s="67" t="n">
        <f aca="false">P33/3600</f>
        <v>1.52325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5254.573</v>
      </c>
      <c r="I34" s="87" t="n">
        <v>94.998</v>
      </c>
      <c r="J34" s="73" t="n">
        <f aca="false">H34/3600</f>
        <v>1.45960361111111</v>
      </c>
      <c r="L34" s="86" t="n">
        <v>9403.6272</v>
      </c>
      <c r="M34" s="87" t="n">
        <v>35.1549</v>
      </c>
      <c r="N34" s="87" t="n">
        <v>40.562</v>
      </c>
      <c r="O34" s="87" t="n">
        <v>40.6927</v>
      </c>
      <c r="P34" s="87" t="n">
        <v>5210.745</v>
      </c>
      <c r="Q34" s="87" t="n">
        <v>95.076</v>
      </c>
      <c r="R34" s="73" t="n">
        <f aca="false">P34/3600</f>
        <v>1.4474291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6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9603.23</v>
      </c>
      <c r="I35" s="83" t="n">
        <v>251.806</v>
      </c>
      <c r="J35" s="62" t="n">
        <f aca="false">H35/3600</f>
        <v>2.66756388888889</v>
      </c>
      <c r="L35" s="82" t="n">
        <v>188021.548</v>
      </c>
      <c r="M35" s="83" t="n">
        <v>42.2772</v>
      </c>
      <c r="N35" s="83" t="n">
        <v>42.9618</v>
      </c>
      <c r="O35" s="83" t="n">
        <v>44.5303</v>
      </c>
      <c r="P35" s="83" t="n">
        <v>9577.167</v>
      </c>
      <c r="Q35" s="83" t="n">
        <v>251.312</v>
      </c>
      <c r="R35" s="62" t="n">
        <f aca="false">P35/3600</f>
        <v>2.66032416666667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8266.909</v>
      </c>
      <c r="I36" s="85" t="n">
        <v>196.138</v>
      </c>
      <c r="J36" s="67" t="n">
        <f aca="false">H36/3600</f>
        <v>2.29636361111111</v>
      </c>
      <c r="L36" s="84" t="n">
        <v>93005.3392</v>
      </c>
      <c r="M36" s="85" t="n">
        <v>37.3749</v>
      </c>
      <c r="N36" s="85" t="n">
        <v>40.9912</v>
      </c>
      <c r="O36" s="85" t="n">
        <v>43.006</v>
      </c>
      <c r="P36" s="85" t="n">
        <v>8210.957</v>
      </c>
      <c r="Q36" s="85" t="n">
        <v>194.606</v>
      </c>
      <c r="R36" s="67" t="n">
        <f aca="false">P36/3600</f>
        <v>2.2808213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7173.033</v>
      </c>
      <c r="I37" s="85" t="n">
        <v>154.451</v>
      </c>
      <c r="J37" s="67" t="n">
        <f aca="false">H37/3600</f>
        <v>1.99250916666667</v>
      </c>
      <c r="L37" s="84" t="n">
        <v>44745.724</v>
      </c>
      <c r="M37" s="85" t="n">
        <v>34.5936</v>
      </c>
      <c r="N37" s="85" t="n">
        <v>39.5259</v>
      </c>
      <c r="O37" s="85" t="n">
        <v>41.7083</v>
      </c>
      <c r="P37" s="85" t="n">
        <v>7123.52</v>
      </c>
      <c r="Q37" s="85" t="n">
        <v>154.423</v>
      </c>
      <c r="R37" s="67" t="n">
        <f aca="false">P37/3600</f>
        <v>1.97875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657.758</v>
      </c>
      <c r="I38" s="87" t="n">
        <v>134.701</v>
      </c>
      <c r="J38" s="73" t="n">
        <f aca="false">H38/3600</f>
        <v>1.84937722222222</v>
      </c>
      <c r="L38" s="86" t="n">
        <v>24123.0336</v>
      </c>
      <c r="M38" s="87" t="n">
        <v>32.1906</v>
      </c>
      <c r="N38" s="87" t="n">
        <v>38.4737</v>
      </c>
      <c r="O38" s="87" t="n">
        <v>40.7438</v>
      </c>
      <c r="P38" s="87" t="n">
        <v>6589.626</v>
      </c>
      <c r="Q38" s="87" t="n">
        <v>135.789</v>
      </c>
      <c r="R38" s="73" t="n">
        <f aca="false">P38/3600</f>
        <v>1.83045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480.465</v>
      </c>
      <c r="I39" s="83" t="n">
        <v>38.687</v>
      </c>
      <c r="J39" s="62" t="n">
        <f aca="false">H39/3600</f>
        <v>0.411240277777778</v>
      </c>
      <c r="L39" s="82" t="n">
        <v>22662.6872</v>
      </c>
      <c r="M39" s="83" t="n">
        <v>41.8248</v>
      </c>
      <c r="N39" s="83" t="n">
        <v>43.8528</v>
      </c>
      <c r="O39" s="83" t="n">
        <v>44.3976</v>
      </c>
      <c r="P39" s="83" t="n">
        <v>1471.824</v>
      </c>
      <c r="Q39" s="83" t="n">
        <v>38.843</v>
      </c>
      <c r="R39" s="62" t="n">
        <f aca="false">P39/3600</f>
        <v>0.40884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90</v>
      </c>
      <c r="B40" s="14"/>
      <c r="C40" s="14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308.42</v>
      </c>
      <c r="I40" s="85" t="n">
        <v>31.64</v>
      </c>
      <c r="J40" s="67" t="n">
        <f aca="false">H40/3600</f>
        <v>0.36345</v>
      </c>
      <c r="L40" s="84" t="n">
        <v>12550.6584</v>
      </c>
      <c r="M40" s="85" t="n">
        <v>38.5128</v>
      </c>
      <c r="N40" s="85" t="n">
        <v>41.1075</v>
      </c>
      <c r="O40" s="85" t="n">
        <v>41.2831</v>
      </c>
      <c r="P40" s="85" t="n">
        <v>1294.436</v>
      </c>
      <c r="Q40" s="85" t="n">
        <v>31.405</v>
      </c>
      <c r="R40" s="67" t="n">
        <f aca="false">P40/3600</f>
        <v>0.35956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171.798</v>
      </c>
      <c r="I41" s="85" t="n">
        <v>25.812</v>
      </c>
      <c r="J41" s="67" t="n">
        <f aca="false">H41/3600</f>
        <v>0.325499444444444</v>
      </c>
      <c r="L41" s="84" t="n">
        <v>6727.504</v>
      </c>
      <c r="M41" s="85" t="n">
        <v>35.5574</v>
      </c>
      <c r="N41" s="85" t="n">
        <v>38.951</v>
      </c>
      <c r="O41" s="85" t="n">
        <v>38.9074</v>
      </c>
      <c r="P41" s="85" t="n">
        <v>1161.985</v>
      </c>
      <c r="Q41" s="85" t="n">
        <v>25.952</v>
      </c>
      <c r="R41" s="67" t="n">
        <f aca="false">P41/3600</f>
        <v>0.322773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1087.439</v>
      </c>
      <c r="I42" s="87" t="n">
        <v>21.421</v>
      </c>
      <c r="J42" s="73" t="n">
        <f aca="false">H42/3600</f>
        <v>0.302066388888889</v>
      </c>
      <c r="L42" s="86" t="n">
        <v>3679.9032</v>
      </c>
      <c r="M42" s="87" t="n">
        <v>32.9221</v>
      </c>
      <c r="N42" s="87" t="n">
        <v>37.3581</v>
      </c>
      <c r="O42" s="87" t="n">
        <v>37.1982</v>
      </c>
      <c r="P42" s="87" t="n">
        <v>1075.392</v>
      </c>
      <c r="Q42" s="87" t="n">
        <v>21.265</v>
      </c>
      <c r="R42" s="73" t="n">
        <f aca="false">P42/3600</f>
        <v>0.2987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2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711.243</v>
      </c>
      <c r="I43" s="83" t="n">
        <v>42.78</v>
      </c>
      <c r="J43" s="62" t="n">
        <f aca="false">H43/3600</f>
        <v>0.475345277777778</v>
      </c>
      <c r="L43" s="82" t="n">
        <v>25360.6968</v>
      </c>
      <c r="M43" s="83" t="n">
        <v>42.0232</v>
      </c>
      <c r="N43" s="83" t="n">
        <v>44.1522</v>
      </c>
      <c r="O43" s="83" t="n">
        <v>45.4596</v>
      </c>
      <c r="P43" s="83" t="n">
        <v>1700.931</v>
      </c>
      <c r="Q43" s="83" t="n">
        <v>43.686</v>
      </c>
      <c r="R43" s="62" t="n">
        <f aca="false">P43/3600</f>
        <v>0.472480833333333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534.074</v>
      </c>
      <c r="I44" s="85" t="n">
        <v>35.296</v>
      </c>
      <c r="J44" s="67" t="n">
        <f aca="false">H44/3600</f>
        <v>0.426131666666667</v>
      </c>
      <c r="L44" s="84" t="n">
        <v>14934.74</v>
      </c>
      <c r="M44" s="85" t="n">
        <v>39.1079</v>
      </c>
      <c r="N44" s="85" t="n">
        <v>41.788</v>
      </c>
      <c r="O44" s="85" t="n">
        <v>42.8791</v>
      </c>
      <c r="P44" s="85" t="n">
        <v>1520.699</v>
      </c>
      <c r="Q44" s="85" t="n">
        <v>35.249</v>
      </c>
      <c r="R44" s="67" t="n">
        <f aca="false">P44/3600</f>
        <v>0.422416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411.622</v>
      </c>
      <c r="I45" s="85" t="n">
        <v>31.483</v>
      </c>
      <c r="J45" s="67" t="n">
        <f aca="false">H45/3600</f>
        <v>0.392117222222222</v>
      </c>
      <c r="L45" s="84" t="n">
        <v>8822.0432</v>
      </c>
      <c r="M45" s="85" t="n">
        <v>36.1067</v>
      </c>
      <c r="N45" s="85" t="n">
        <v>39.8886</v>
      </c>
      <c r="O45" s="85" t="n">
        <v>40.8115</v>
      </c>
      <c r="P45" s="85" t="n">
        <v>1411.216</v>
      </c>
      <c r="Q45" s="85" t="n">
        <v>31.108</v>
      </c>
      <c r="R45" s="67" t="n">
        <f aca="false">P45/3600</f>
        <v>0.392004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324.045</v>
      </c>
      <c r="I46" s="87" t="n">
        <v>27.343</v>
      </c>
      <c r="J46" s="73" t="n">
        <f aca="false">H46/3600</f>
        <v>0.367790277777778</v>
      </c>
      <c r="L46" s="86" t="n">
        <v>5099.8072</v>
      </c>
      <c r="M46" s="87" t="n">
        <v>33.1129</v>
      </c>
      <c r="N46" s="87" t="n">
        <v>38.4794</v>
      </c>
      <c r="O46" s="87" t="n">
        <v>39.3083</v>
      </c>
      <c r="P46" s="87" t="n">
        <v>1306.92</v>
      </c>
      <c r="Q46" s="87" t="n">
        <v>27.124</v>
      </c>
      <c r="R46" s="73" t="n">
        <f aca="false">P46/3600</f>
        <v>0.36303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70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733.149</v>
      </c>
      <c r="I47" s="83" t="n">
        <v>52.108</v>
      </c>
      <c r="J47" s="62" t="n">
        <f aca="false">H47/3600</f>
        <v>0.481430277777778</v>
      </c>
      <c r="L47" s="82" t="n">
        <v>45898.152</v>
      </c>
      <c r="M47" s="83" t="n">
        <v>41.0351</v>
      </c>
      <c r="N47" s="83" t="n">
        <v>42.5751</v>
      </c>
      <c r="O47" s="83" t="n">
        <v>43.3402</v>
      </c>
      <c r="P47" s="83" t="n">
        <v>1723.384</v>
      </c>
      <c r="Q47" s="83" t="n">
        <v>52.249</v>
      </c>
      <c r="R47" s="62" t="n">
        <f aca="false">P47/3600</f>
        <v>0.478717777777778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558.261</v>
      </c>
      <c r="I48" s="85" t="n">
        <v>42.874</v>
      </c>
      <c r="J48" s="67" t="n">
        <f aca="false">H48/3600</f>
        <v>0.432850277777778</v>
      </c>
      <c r="L48" s="84" t="n">
        <v>28810.372</v>
      </c>
      <c r="M48" s="85" t="n">
        <v>36.9053</v>
      </c>
      <c r="N48" s="85" t="n">
        <v>39.4168</v>
      </c>
      <c r="O48" s="85" t="n">
        <v>40.1364</v>
      </c>
      <c r="P48" s="85" t="n">
        <v>1538.089</v>
      </c>
      <c r="Q48" s="85" t="n">
        <v>42.186</v>
      </c>
      <c r="R48" s="67" t="n">
        <f aca="false">P48/3600</f>
        <v>0.4272469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379.576</v>
      </c>
      <c r="I49" s="85" t="n">
        <v>34.28</v>
      </c>
      <c r="J49" s="67" t="n">
        <f aca="false">H49/3600</f>
        <v>0.383215555555556</v>
      </c>
      <c r="L49" s="84" t="n">
        <v>17228.0224</v>
      </c>
      <c r="M49" s="85" t="n">
        <v>33.1378</v>
      </c>
      <c r="N49" s="85" t="n">
        <v>37.2325</v>
      </c>
      <c r="O49" s="85" t="n">
        <v>37.8766</v>
      </c>
      <c r="P49" s="85" t="n">
        <v>1369.826</v>
      </c>
      <c r="Q49" s="85" t="n">
        <v>35.233</v>
      </c>
      <c r="R49" s="67" t="n">
        <f aca="false">P49/3600</f>
        <v>0.380507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235.452</v>
      </c>
      <c r="I50" s="87" t="n">
        <v>28.593</v>
      </c>
      <c r="J50" s="73" t="n">
        <f aca="false">H50/3600</f>
        <v>0.343181111111111</v>
      </c>
      <c r="L50" s="86" t="n">
        <v>9626.588</v>
      </c>
      <c r="M50" s="87" t="n">
        <v>29.6077</v>
      </c>
      <c r="N50" s="87" t="n">
        <v>35.7013</v>
      </c>
      <c r="O50" s="87" t="n">
        <v>36.2756</v>
      </c>
      <c r="P50" s="87" t="n">
        <v>1227.078</v>
      </c>
      <c r="Q50" s="87" t="n">
        <v>28.39</v>
      </c>
      <c r="R50" s="73" t="n">
        <f aca="false">P50/3600</f>
        <v>0.34085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3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881.644</v>
      </c>
      <c r="I51" s="83" t="n">
        <v>22.437</v>
      </c>
      <c r="J51" s="62" t="n">
        <f aca="false">H51/3600</f>
        <v>0.244901111111111</v>
      </c>
      <c r="L51" s="82" t="n">
        <v>16009.1656</v>
      </c>
      <c r="M51" s="83" t="n">
        <v>42.3136</v>
      </c>
      <c r="N51" s="83" t="n">
        <v>43.5398</v>
      </c>
      <c r="O51" s="83" t="n">
        <v>44.4237</v>
      </c>
      <c r="P51" s="83" t="n">
        <v>876.004</v>
      </c>
      <c r="Q51" s="83" t="n">
        <v>22.593</v>
      </c>
      <c r="R51" s="62" t="n">
        <f aca="false">P51/3600</f>
        <v>0.243334444444444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92.38</v>
      </c>
      <c r="I52" s="85" t="n">
        <v>18.234</v>
      </c>
      <c r="J52" s="67" t="n">
        <f aca="false">H52/3600</f>
        <v>0.220105555555556</v>
      </c>
      <c r="L52" s="84" t="n">
        <v>9557.6656</v>
      </c>
      <c r="M52" s="85" t="n">
        <v>38.8908</v>
      </c>
      <c r="N52" s="85" t="n">
        <v>40.408</v>
      </c>
      <c r="O52" s="85" t="n">
        <v>41.7107</v>
      </c>
      <c r="P52" s="85" t="n">
        <v>786.364</v>
      </c>
      <c r="Q52" s="85" t="n">
        <v>18.218</v>
      </c>
      <c r="R52" s="67" t="n">
        <f aca="false">P52/3600</f>
        <v>0.21843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722.053</v>
      </c>
      <c r="I53" s="85" t="n">
        <v>15.406</v>
      </c>
      <c r="J53" s="67" t="n">
        <f aca="false">H53/3600</f>
        <v>0.200570277777778</v>
      </c>
      <c r="L53" s="84" t="n">
        <v>5513.768</v>
      </c>
      <c r="M53" s="85" t="n">
        <v>35.5648</v>
      </c>
      <c r="N53" s="85" t="n">
        <v>38.1435</v>
      </c>
      <c r="O53" s="85" t="n">
        <v>39.737</v>
      </c>
      <c r="P53" s="85" t="n">
        <v>716.256</v>
      </c>
      <c r="Q53" s="85" t="n">
        <v>15.718</v>
      </c>
      <c r="R53" s="67" t="n">
        <f aca="false">P53/3600</f>
        <v>0.1989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668.725</v>
      </c>
      <c r="I54" s="87" t="n">
        <v>13.202</v>
      </c>
      <c r="J54" s="73" t="n">
        <f aca="false">H54/3600</f>
        <v>0.185756944444444</v>
      </c>
      <c r="L54" s="86" t="n">
        <v>2898.4704</v>
      </c>
      <c r="M54" s="87" t="n">
        <v>32.3649</v>
      </c>
      <c r="N54" s="87" t="n">
        <v>36.6079</v>
      </c>
      <c r="O54" s="87" t="n">
        <v>38.2718</v>
      </c>
      <c r="P54" s="87" t="n">
        <v>661.382</v>
      </c>
      <c r="Q54" s="87" t="n">
        <v>13.14</v>
      </c>
      <c r="R54" s="73" t="n">
        <f aca="false">P54/3600</f>
        <v>0.18371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44.386</v>
      </c>
      <c r="I55" s="83" t="n">
        <v>8.859</v>
      </c>
      <c r="J55" s="62" t="n">
        <f aca="false">H55/3600</f>
        <v>0.0956627777777778</v>
      </c>
      <c r="L55" s="82" t="n">
        <v>5637.9464</v>
      </c>
      <c r="M55" s="83" t="n">
        <v>42.9763</v>
      </c>
      <c r="N55" s="83" t="n">
        <v>45.1116</v>
      </c>
      <c r="O55" s="83" t="n">
        <v>44.8654</v>
      </c>
      <c r="P55" s="83" t="n">
        <v>342.121</v>
      </c>
      <c r="Q55" s="83" t="n">
        <v>8.843</v>
      </c>
      <c r="R55" s="62" t="n">
        <f aca="false">P55/3600</f>
        <v>0.0950336111111111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1</v>
      </c>
      <c r="B56" s="14"/>
      <c r="C56" s="14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312.105</v>
      </c>
      <c r="I56" s="85" t="n">
        <v>7.249</v>
      </c>
      <c r="J56" s="67" t="n">
        <f aca="false">H56/3600</f>
        <v>0.0866958333333333</v>
      </c>
      <c r="L56" s="84" t="n">
        <v>3403.9912</v>
      </c>
      <c r="M56" s="85" t="n">
        <v>39.4957</v>
      </c>
      <c r="N56" s="85" t="n">
        <v>42.1701</v>
      </c>
      <c r="O56" s="85" t="n">
        <v>41.6625</v>
      </c>
      <c r="P56" s="85" t="n">
        <v>309.402</v>
      </c>
      <c r="Q56" s="85" t="n">
        <v>7.234</v>
      </c>
      <c r="R56" s="67" t="n">
        <f aca="false">P56/3600</f>
        <v>0.0859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85.105</v>
      </c>
      <c r="I57" s="85" t="n">
        <v>6.124</v>
      </c>
      <c r="J57" s="67" t="n">
        <f aca="false">H57/3600</f>
        <v>0.0791958333333333</v>
      </c>
      <c r="L57" s="84" t="n">
        <v>1973.5128</v>
      </c>
      <c r="M57" s="85" t="n">
        <v>36.1683</v>
      </c>
      <c r="N57" s="85" t="n">
        <v>39.8683</v>
      </c>
      <c r="O57" s="85" t="n">
        <v>39.1858</v>
      </c>
      <c r="P57" s="85" t="n">
        <v>282.777</v>
      </c>
      <c r="Q57" s="85" t="n">
        <v>6.156</v>
      </c>
      <c r="R57" s="67" t="n">
        <f aca="false">P57/3600</f>
        <v>0.078549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64.168</v>
      </c>
      <c r="I58" s="87" t="n">
        <v>5.484</v>
      </c>
      <c r="J58" s="73" t="n">
        <f aca="false">H58/3600</f>
        <v>0.07338</v>
      </c>
      <c r="L58" s="86" t="n">
        <v>1116.0312</v>
      </c>
      <c r="M58" s="87" t="n">
        <v>33.0876</v>
      </c>
      <c r="N58" s="87" t="n">
        <v>38.1771</v>
      </c>
      <c r="O58" s="87" t="n">
        <v>37.3691</v>
      </c>
      <c r="P58" s="87" t="n">
        <v>262.09</v>
      </c>
      <c r="Q58" s="87" t="n">
        <v>5.265</v>
      </c>
      <c r="R58" s="73" t="n">
        <f aca="false">P58/3600</f>
        <v>0.072802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4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93.181</v>
      </c>
      <c r="I59" s="83" t="n">
        <v>14.999</v>
      </c>
      <c r="J59" s="62" t="n">
        <f aca="false">H59/3600</f>
        <v>0.136994722222222</v>
      </c>
      <c r="L59" s="82" t="n">
        <v>13647.2984</v>
      </c>
      <c r="M59" s="83" t="n">
        <v>41.119</v>
      </c>
      <c r="N59" s="83" t="n">
        <v>43.448</v>
      </c>
      <c r="O59" s="83" t="n">
        <v>44.3448</v>
      </c>
      <c r="P59" s="83" t="n">
        <v>490.556</v>
      </c>
      <c r="Q59" s="83" t="n">
        <v>15.031</v>
      </c>
      <c r="R59" s="62" t="n">
        <f aca="false">P59/3600</f>
        <v>0.136265555555556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445.947</v>
      </c>
      <c r="I60" s="85" t="n">
        <v>12.046</v>
      </c>
      <c r="J60" s="67" t="n">
        <f aca="false">H60/3600</f>
        <v>0.123874166666667</v>
      </c>
      <c r="L60" s="84" t="n">
        <v>8792.7352</v>
      </c>
      <c r="M60" s="85" t="n">
        <v>36.8349</v>
      </c>
      <c r="N60" s="85" t="n">
        <v>40.8437</v>
      </c>
      <c r="O60" s="85" t="n">
        <v>41.7309</v>
      </c>
      <c r="P60" s="85" t="n">
        <v>442.181</v>
      </c>
      <c r="Q60" s="85" t="n">
        <v>12.14</v>
      </c>
      <c r="R60" s="67" t="n">
        <f aca="false">P60/3600</f>
        <v>0.1228280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95.854</v>
      </c>
      <c r="I61" s="85" t="n">
        <v>9.827</v>
      </c>
      <c r="J61" s="67" t="n">
        <f aca="false">H61/3600</f>
        <v>0.109959444444444</v>
      </c>
      <c r="L61" s="84" t="n">
        <v>5391.1248</v>
      </c>
      <c r="M61" s="85" t="n">
        <v>33.0174</v>
      </c>
      <c r="N61" s="85" t="n">
        <v>39.0891</v>
      </c>
      <c r="O61" s="85" t="n">
        <v>39.893</v>
      </c>
      <c r="P61" s="85" t="n">
        <v>393.948</v>
      </c>
      <c r="Q61" s="85" t="n">
        <v>9.952</v>
      </c>
      <c r="R61" s="67" t="n">
        <f aca="false">P61/3600</f>
        <v>0.1094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357.62</v>
      </c>
      <c r="I62" s="87" t="n">
        <v>8.296</v>
      </c>
      <c r="J62" s="73" t="n">
        <f aca="false">H62/3600</f>
        <v>0.0993388888888889</v>
      </c>
      <c r="L62" s="86" t="n">
        <v>3217.9376</v>
      </c>
      <c r="M62" s="87" t="n">
        <v>29.5539</v>
      </c>
      <c r="N62" s="87" t="n">
        <v>37.9103</v>
      </c>
      <c r="O62" s="87" t="n">
        <v>38.5919</v>
      </c>
      <c r="P62" s="87" t="n">
        <v>354.151</v>
      </c>
      <c r="Q62" s="87" t="n">
        <v>8.296</v>
      </c>
      <c r="R62" s="73" t="n">
        <f aca="false">P62/3600</f>
        <v>0.098375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50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421.447</v>
      </c>
      <c r="I63" s="83" t="n">
        <v>13.421</v>
      </c>
      <c r="J63" s="62" t="n">
        <f aca="false">H63/3600</f>
        <v>0.117068611111111</v>
      </c>
      <c r="L63" s="82" t="n">
        <v>11972.536</v>
      </c>
      <c r="M63" s="83" t="n">
        <v>40.9669</v>
      </c>
      <c r="N63" s="83" t="n">
        <v>42.1963</v>
      </c>
      <c r="O63" s="83" t="n">
        <v>42.8318</v>
      </c>
      <c r="P63" s="83" t="n">
        <v>418.442</v>
      </c>
      <c r="Q63" s="83" t="n">
        <v>13.311</v>
      </c>
      <c r="R63" s="62" t="n">
        <f aca="false">P63/3600</f>
        <v>0.116233888888889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78.245</v>
      </c>
      <c r="I64" s="85" t="n">
        <v>10.624</v>
      </c>
      <c r="J64" s="67" t="n">
        <f aca="false">H64/3600</f>
        <v>0.105068055555556</v>
      </c>
      <c r="L64" s="84" t="n">
        <v>7467.956</v>
      </c>
      <c r="M64" s="85" t="n">
        <v>36.7497</v>
      </c>
      <c r="N64" s="85" t="n">
        <v>39.125</v>
      </c>
      <c r="O64" s="85" t="n">
        <v>39.6061</v>
      </c>
      <c r="P64" s="85" t="n">
        <v>374.494</v>
      </c>
      <c r="Q64" s="85" t="n">
        <v>10.886</v>
      </c>
      <c r="R64" s="67" t="n">
        <f aca="false">P64/3600</f>
        <v>0.10402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333.198</v>
      </c>
      <c r="I65" s="85" t="n">
        <v>8.562</v>
      </c>
      <c r="J65" s="67" t="n">
        <f aca="false">H65/3600</f>
        <v>0.092555</v>
      </c>
      <c r="L65" s="84" t="n">
        <v>4332.6672</v>
      </c>
      <c r="M65" s="85" t="n">
        <v>32.8973</v>
      </c>
      <c r="N65" s="85" t="n">
        <v>36.871</v>
      </c>
      <c r="O65" s="85" t="n">
        <v>37.2994</v>
      </c>
      <c r="P65" s="85" t="n">
        <v>331.986</v>
      </c>
      <c r="Q65" s="85" t="n">
        <v>8.603</v>
      </c>
      <c r="R65" s="67" t="n">
        <f aca="false">P65/3600</f>
        <v>0.092218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96.824</v>
      </c>
      <c r="I66" s="87" t="n">
        <v>6.937</v>
      </c>
      <c r="J66" s="73" t="n">
        <f aca="false">H66/3600</f>
        <v>0.0824511111111111</v>
      </c>
      <c r="L66" s="86" t="n">
        <v>2308.2368</v>
      </c>
      <c r="M66" s="87" t="n">
        <v>29.4901</v>
      </c>
      <c r="N66" s="87" t="n">
        <v>35.2995</v>
      </c>
      <c r="O66" s="87" t="n">
        <v>35.6921</v>
      </c>
      <c r="P66" s="87" t="n">
        <v>292.332</v>
      </c>
      <c r="Q66" s="87" t="n">
        <v>7.038</v>
      </c>
      <c r="R66" s="73" t="n">
        <f aca="false">P66/3600</f>
        <v>0.08120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3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222.075</v>
      </c>
      <c r="I67" s="83" t="n">
        <v>6.156</v>
      </c>
      <c r="J67" s="62" t="n">
        <f aca="false">H67/3600</f>
        <v>0.0616875</v>
      </c>
      <c r="L67" s="82" t="n">
        <v>4675.8592</v>
      </c>
      <c r="M67" s="83" t="n">
        <v>42.3148</v>
      </c>
      <c r="N67" s="83" t="n">
        <v>43.135</v>
      </c>
      <c r="O67" s="83" t="n">
        <v>43.9624</v>
      </c>
      <c r="P67" s="83" t="n">
        <v>220.523</v>
      </c>
      <c r="Q67" s="83" t="n">
        <v>6.162</v>
      </c>
      <c r="R67" s="62" t="n">
        <f aca="false">P67/3600</f>
        <v>0.0612563888888889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200.684</v>
      </c>
      <c r="I68" s="85" t="n">
        <v>5.031</v>
      </c>
      <c r="J68" s="67" t="n">
        <f aca="false">H68/3600</f>
        <v>0.0557455555555556</v>
      </c>
      <c r="L68" s="84" t="n">
        <v>2855.8104</v>
      </c>
      <c r="M68" s="85" t="n">
        <v>38.4084</v>
      </c>
      <c r="N68" s="85" t="n">
        <v>39.8735</v>
      </c>
      <c r="O68" s="85" t="n">
        <v>40.9936</v>
      </c>
      <c r="P68" s="85" t="n">
        <v>199.778</v>
      </c>
      <c r="Q68" s="85" t="n">
        <v>5.036</v>
      </c>
      <c r="R68" s="67" t="n">
        <f aca="false">P68/3600</f>
        <v>0.055493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81.107</v>
      </c>
      <c r="I69" s="85" t="n">
        <v>4.218</v>
      </c>
      <c r="J69" s="67" t="n">
        <f aca="false">H69/3600</f>
        <v>0.0503075</v>
      </c>
      <c r="L69" s="84" t="n">
        <v>1610.3944</v>
      </c>
      <c r="M69" s="85" t="n">
        <v>34.7361</v>
      </c>
      <c r="N69" s="85" t="n">
        <v>37.5685</v>
      </c>
      <c r="O69" s="85" t="n">
        <v>38.7254</v>
      </c>
      <c r="P69" s="85" t="n">
        <v>179.554</v>
      </c>
      <c r="Q69" s="85" t="n">
        <v>4.207</v>
      </c>
      <c r="R69" s="67" t="n">
        <f aca="false">P69/3600</f>
        <v>0.049876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64.341</v>
      </c>
      <c r="I70" s="87" t="n">
        <v>3.484</v>
      </c>
      <c r="J70" s="73" t="n">
        <f aca="false">H70/3600</f>
        <v>0.0456502777777778</v>
      </c>
      <c r="L70" s="86" t="n">
        <v>843.8968</v>
      </c>
      <c r="M70" s="87" t="n">
        <v>31.5722</v>
      </c>
      <c r="N70" s="87" t="n">
        <v>35.9635</v>
      </c>
      <c r="O70" s="87" t="n">
        <v>37.038</v>
      </c>
      <c r="P70" s="87" t="n">
        <v>162.972</v>
      </c>
      <c r="Q70" s="87" t="n">
        <v>3.503</v>
      </c>
      <c r="R70" s="73" t="n">
        <f aca="false">P70/3600</f>
        <v>0.0452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337.035</v>
      </c>
      <c r="I71" s="83" t="n">
        <v>71.858</v>
      </c>
      <c r="J71" s="62" t="n">
        <f aca="false">H71/3600</f>
        <v>0.926954166666667</v>
      </c>
      <c r="L71" s="82" t="n">
        <v>23380.2656</v>
      </c>
      <c r="M71" s="83" t="n">
        <v>44.7081</v>
      </c>
      <c r="N71" s="83" t="n">
        <v>47.3331</v>
      </c>
      <c r="O71" s="83" t="n">
        <v>48.1422</v>
      </c>
      <c r="P71" s="83" t="n">
        <v>3297.348</v>
      </c>
      <c r="Q71" s="83" t="n">
        <v>71.045</v>
      </c>
      <c r="R71" s="62" t="n">
        <f aca="false">P71/3600</f>
        <v>0.91593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3</v>
      </c>
      <c r="B72" s="14"/>
      <c r="C72" s="14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3099.116</v>
      </c>
      <c r="I72" s="85" t="n">
        <v>60.889</v>
      </c>
      <c r="J72" s="67" t="n">
        <f aca="false">H72/3600</f>
        <v>0.860865555555556</v>
      </c>
      <c r="L72" s="84" t="n">
        <v>13430.1784</v>
      </c>
      <c r="M72" s="85" t="n">
        <v>42.2947</v>
      </c>
      <c r="N72" s="85" t="n">
        <v>45.6346</v>
      </c>
      <c r="O72" s="85" t="n">
        <v>46.2615</v>
      </c>
      <c r="P72" s="85" t="n">
        <v>3063.804</v>
      </c>
      <c r="Q72" s="85" t="n">
        <v>61.014</v>
      </c>
      <c r="R72" s="67" t="n">
        <f aca="false">P72/3600</f>
        <v>0.85105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938.837</v>
      </c>
      <c r="I73" s="85" t="n">
        <v>55.249</v>
      </c>
      <c r="J73" s="67" t="n">
        <f aca="false">H73/3600</f>
        <v>0.816343611111111</v>
      </c>
      <c r="L73" s="84" t="n">
        <v>7998.0712</v>
      </c>
      <c r="M73" s="85" t="n">
        <v>39.6886</v>
      </c>
      <c r="N73" s="85" t="n">
        <v>44.021</v>
      </c>
      <c r="O73" s="85" t="n">
        <v>44.4507</v>
      </c>
      <c r="P73" s="85" t="n">
        <v>2917.947</v>
      </c>
      <c r="Q73" s="85" t="n">
        <v>54.843</v>
      </c>
      <c r="R73" s="67" t="n">
        <f aca="false">P73/3600</f>
        <v>0.8105408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825.104</v>
      </c>
      <c r="I74" s="87" t="n">
        <v>53.233</v>
      </c>
      <c r="J74" s="73" t="n">
        <f aca="false">H74/3600</f>
        <v>0.784751111111111</v>
      </c>
      <c r="L74" s="86" t="n">
        <v>4801.9704</v>
      </c>
      <c r="M74" s="87" t="n">
        <v>36.8928</v>
      </c>
      <c r="N74" s="87" t="n">
        <v>42.8308</v>
      </c>
      <c r="O74" s="87" t="n">
        <v>43.1779</v>
      </c>
      <c r="P74" s="87" t="n">
        <v>2797.199</v>
      </c>
      <c r="Q74" s="87" t="n">
        <v>50.796</v>
      </c>
      <c r="R74" s="73" t="n">
        <f aca="false">P74/3600</f>
        <v>0.7769997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8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3311.082</v>
      </c>
      <c r="I75" s="83" t="n">
        <v>72.186</v>
      </c>
      <c r="J75" s="62" t="n">
        <f aca="false">H75/3600</f>
        <v>0.919745</v>
      </c>
      <c r="L75" s="82" t="n">
        <v>23770.208</v>
      </c>
      <c r="M75" s="83" t="n">
        <v>44.614</v>
      </c>
      <c r="N75" s="83" t="n">
        <v>48.583</v>
      </c>
      <c r="O75" s="83" t="n">
        <v>48.2913</v>
      </c>
      <c r="P75" s="83" t="n">
        <v>3269.317</v>
      </c>
      <c r="Q75" s="83" t="n">
        <v>69.561</v>
      </c>
      <c r="R75" s="62" t="n">
        <f aca="false">P75/3600</f>
        <v>0.908143611111111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3091.289</v>
      </c>
      <c r="I76" s="85" t="n">
        <v>60.733</v>
      </c>
      <c r="J76" s="67" t="n">
        <f aca="false">H76/3600</f>
        <v>0.858691388888889</v>
      </c>
      <c r="L76" s="84" t="n">
        <v>14223.204</v>
      </c>
      <c r="M76" s="85" t="n">
        <v>42.1904</v>
      </c>
      <c r="N76" s="85" t="n">
        <v>46.9022</v>
      </c>
      <c r="O76" s="85" t="n">
        <v>46.0356</v>
      </c>
      <c r="P76" s="85" t="n">
        <v>3052.929</v>
      </c>
      <c r="Q76" s="85" t="n">
        <v>60.28</v>
      </c>
      <c r="R76" s="67" t="n">
        <f aca="false">P76/3600</f>
        <v>0.848035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932.728</v>
      </c>
      <c r="I77" s="85" t="n">
        <v>57.421</v>
      </c>
      <c r="J77" s="67" t="n">
        <f aca="false">H77/3600</f>
        <v>0.814646666666667</v>
      </c>
      <c r="L77" s="84" t="n">
        <v>8716.6608</v>
      </c>
      <c r="M77" s="85" t="n">
        <v>39.4252</v>
      </c>
      <c r="N77" s="85" t="n">
        <v>45.5472</v>
      </c>
      <c r="O77" s="85" t="n">
        <v>44.1011</v>
      </c>
      <c r="P77" s="85" t="n">
        <v>2905.682</v>
      </c>
      <c r="Q77" s="85" t="n">
        <v>55.249</v>
      </c>
      <c r="R77" s="67" t="n">
        <f aca="false">P77/3600</f>
        <v>0.807133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819.323</v>
      </c>
      <c r="I78" s="87" t="n">
        <v>53.577</v>
      </c>
      <c r="J78" s="73" t="n">
        <f aca="false">H78/3600</f>
        <v>0.783145277777778</v>
      </c>
      <c r="L78" s="86" t="n">
        <v>5286.5288</v>
      </c>
      <c r="M78" s="87" t="n">
        <v>36.4123</v>
      </c>
      <c r="N78" s="87" t="n">
        <v>44.5523</v>
      </c>
      <c r="O78" s="87" t="n">
        <v>42.7499</v>
      </c>
      <c r="P78" s="87" t="n">
        <v>2791.511</v>
      </c>
      <c r="Q78" s="87" t="n">
        <v>50.686</v>
      </c>
      <c r="R78" s="73" t="n">
        <f aca="false">P78/3600</f>
        <v>0.775419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9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3341.8</v>
      </c>
      <c r="I79" s="83" t="n">
        <v>73.358</v>
      </c>
      <c r="J79" s="62" t="n">
        <f aca="false">H79/3600</f>
        <v>0.928277777777778</v>
      </c>
      <c r="L79" s="82" t="n">
        <v>25320.232</v>
      </c>
      <c r="M79" s="83" t="n">
        <v>44.6696</v>
      </c>
      <c r="N79" s="83" t="n">
        <v>48.5111</v>
      </c>
      <c r="O79" s="83" t="n">
        <v>48.7076</v>
      </c>
      <c r="P79" s="83" t="n">
        <v>3304.723</v>
      </c>
      <c r="Q79" s="83" t="n">
        <v>71.108</v>
      </c>
      <c r="R79" s="62" t="n">
        <f aca="false">P79/3600</f>
        <v>0.917978611111111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3101.038</v>
      </c>
      <c r="I80" s="85" t="n">
        <v>61.03</v>
      </c>
      <c r="J80" s="67" t="n">
        <f aca="false">H80/3600</f>
        <v>0.861399444444445</v>
      </c>
      <c r="L80" s="84" t="n">
        <v>14486.2808</v>
      </c>
      <c r="M80" s="85" t="n">
        <v>41.9593</v>
      </c>
      <c r="N80" s="85" t="n">
        <v>46.5199</v>
      </c>
      <c r="O80" s="85" t="n">
        <v>46.7089</v>
      </c>
      <c r="P80" s="85" t="n">
        <v>3066.21</v>
      </c>
      <c r="Q80" s="85" t="n">
        <v>60.921</v>
      </c>
      <c r="R80" s="67" t="n">
        <f aca="false">P80/3600</f>
        <v>0.85172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933.509</v>
      </c>
      <c r="I81" s="85" t="n">
        <v>54.764</v>
      </c>
      <c r="J81" s="67" t="n">
        <f aca="false">H81/3600</f>
        <v>0.814863611111111</v>
      </c>
      <c r="L81" s="84" t="n">
        <v>8306.6536</v>
      </c>
      <c r="M81" s="85" t="n">
        <v>39.2175</v>
      </c>
      <c r="N81" s="85" t="n">
        <v>44.7766</v>
      </c>
      <c r="O81" s="85" t="n">
        <v>44.8289</v>
      </c>
      <c r="P81" s="85" t="n">
        <v>2900.056</v>
      </c>
      <c r="Q81" s="85" t="n">
        <v>55.296</v>
      </c>
      <c r="R81" s="67" t="n">
        <f aca="false">P81/3600</f>
        <v>0.805571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818.932</v>
      </c>
      <c r="I82" s="87" t="n">
        <v>50.046</v>
      </c>
      <c r="J82" s="73" t="n">
        <f aca="false">H82/3600</f>
        <v>0.783036666666667</v>
      </c>
      <c r="L82" s="86" t="n">
        <v>4758.2952</v>
      </c>
      <c r="M82" s="87" t="n">
        <v>36.4967</v>
      </c>
      <c r="N82" s="87" t="n">
        <v>43.4432</v>
      </c>
      <c r="O82" s="87" t="n">
        <v>43.4017</v>
      </c>
      <c r="P82" s="87" t="n">
        <v>2773.027</v>
      </c>
      <c r="Q82" s="87" t="n">
        <v>50.359</v>
      </c>
      <c r="R82" s="73" t="n">
        <f aca="false">P82/3600</f>
        <v>0.770285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4</v>
      </c>
      <c r="B83" s="88" t="s">
        <v>45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506.652</v>
      </c>
      <c r="I83" s="83" t="n">
        <v>39.936</v>
      </c>
      <c r="J83" s="62" t="n">
        <f aca="false">H83/3600</f>
        <v>0.418514444444444</v>
      </c>
      <c r="L83" s="82" t="n">
        <v>24750.6024</v>
      </c>
      <c r="M83" s="83" t="n">
        <v>41.9892</v>
      </c>
      <c r="N83" s="83" t="n">
        <v>43.6993</v>
      </c>
      <c r="O83" s="83" t="n">
        <v>44.2119</v>
      </c>
      <c r="P83" s="83" t="n">
        <v>1493.027</v>
      </c>
      <c r="Q83" s="83" t="n">
        <v>39.733</v>
      </c>
      <c r="R83" s="62" t="n">
        <f aca="false">P83/3600</f>
        <v>0.414729722222222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330.748</v>
      </c>
      <c r="I84" s="85" t="n">
        <v>33.03</v>
      </c>
      <c r="J84" s="67" t="n">
        <f aca="false">H84/3600</f>
        <v>0.369652222222222</v>
      </c>
      <c r="L84" s="84" t="n">
        <v>14454.9632</v>
      </c>
      <c r="M84" s="85" t="n">
        <v>38.5849</v>
      </c>
      <c r="N84" s="85" t="n">
        <v>40.6944</v>
      </c>
      <c r="O84" s="85" t="n">
        <v>40.8989</v>
      </c>
      <c r="P84" s="85" t="n">
        <v>1324.171</v>
      </c>
      <c r="Q84" s="85" t="n">
        <v>32.359</v>
      </c>
      <c r="R84" s="67" t="n">
        <f aca="false">P84/3600</f>
        <v>0.367825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205.141</v>
      </c>
      <c r="I85" s="85" t="n">
        <v>26.452</v>
      </c>
      <c r="J85" s="67" t="n">
        <f aca="false">H85/3600</f>
        <v>0.334761388888889</v>
      </c>
      <c r="L85" s="84" t="n">
        <v>8273.4136</v>
      </c>
      <c r="M85" s="85" t="n">
        <v>35.4782</v>
      </c>
      <c r="N85" s="85" t="n">
        <v>38.3055</v>
      </c>
      <c r="O85" s="85" t="n">
        <v>38.3457</v>
      </c>
      <c r="P85" s="85" t="n">
        <v>1193.5</v>
      </c>
      <c r="Q85" s="85" t="n">
        <v>26.718</v>
      </c>
      <c r="R85" s="67" t="n">
        <f aca="false">P85/3600</f>
        <v>0.33152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1116.298</v>
      </c>
      <c r="I86" s="87" t="n">
        <v>22.624</v>
      </c>
      <c r="J86" s="73" t="n">
        <f aca="false">H86/3600</f>
        <v>0.310082777777778</v>
      </c>
      <c r="L86" s="86" t="n">
        <v>4822.9112</v>
      </c>
      <c r="M86" s="87" t="n">
        <v>32.611</v>
      </c>
      <c r="N86" s="87" t="n">
        <v>36.4865</v>
      </c>
      <c r="O86" s="87" t="n">
        <v>36.4626</v>
      </c>
      <c r="P86" s="87" t="n">
        <v>1105.407</v>
      </c>
      <c r="Q86" s="87" t="n">
        <v>22.437</v>
      </c>
      <c r="R86" s="73" t="n">
        <f aca="false">P86/3600</f>
        <v>0.30705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4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767.589</v>
      </c>
      <c r="I87" s="83" t="n">
        <v>66.53</v>
      </c>
      <c r="J87" s="62" t="n">
        <f aca="false">H87/3600</f>
        <v>0.768774722222222</v>
      </c>
      <c r="L87" s="82" t="n">
        <v>25818.5736</v>
      </c>
      <c r="M87" s="83" t="n">
        <v>44.433</v>
      </c>
      <c r="N87" s="83" t="n">
        <v>46.3765</v>
      </c>
      <c r="O87" s="83" t="n">
        <v>46.4601</v>
      </c>
      <c r="P87" s="83" t="n">
        <v>2750.714</v>
      </c>
      <c r="Q87" s="83" t="n">
        <v>67.952</v>
      </c>
      <c r="R87" s="62" t="n">
        <f aca="false">P87/3600</f>
        <v>0.764087222222222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579.201</v>
      </c>
      <c r="I88" s="85" t="n">
        <v>60.202</v>
      </c>
      <c r="J88" s="67" t="n">
        <f aca="false">H88/3600</f>
        <v>0.716444722222222</v>
      </c>
      <c r="L88" s="84" t="n">
        <v>17469.6542</v>
      </c>
      <c r="M88" s="85" t="n">
        <v>40.5583</v>
      </c>
      <c r="N88" s="85" t="n">
        <v>43.1436</v>
      </c>
      <c r="O88" s="85" t="n">
        <v>42.9004</v>
      </c>
      <c r="P88" s="85" t="n">
        <v>2543.358</v>
      </c>
      <c r="Q88" s="85" t="n">
        <v>58.889</v>
      </c>
      <c r="R88" s="67" t="n">
        <f aca="false">P88/3600</f>
        <v>0.70648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2379.453</v>
      </c>
      <c r="I89" s="85" t="n">
        <v>51.655</v>
      </c>
      <c r="J89" s="67" t="n">
        <f aca="false">H89/3600</f>
        <v>0.660959166666667</v>
      </c>
      <c r="L89" s="84" t="n">
        <v>11437.8907</v>
      </c>
      <c r="M89" s="85" t="n">
        <v>36.7454</v>
      </c>
      <c r="N89" s="85" t="n">
        <v>40.7596</v>
      </c>
      <c r="O89" s="85" t="n">
        <v>40.2334</v>
      </c>
      <c r="P89" s="85" t="n">
        <v>2357.564</v>
      </c>
      <c r="Q89" s="85" t="n">
        <v>50.749</v>
      </c>
      <c r="R89" s="67" t="n">
        <f aca="false">P89/3600</f>
        <v>0.654878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2233.533</v>
      </c>
      <c r="I90" s="87" t="n">
        <v>44.905</v>
      </c>
      <c r="J90" s="73" t="n">
        <f aca="false">H90/3600</f>
        <v>0.620425833333333</v>
      </c>
      <c r="L90" s="86" t="n">
        <v>7374.0634</v>
      </c>
      <c r="M90" s="87" t="n">
        <v>33.1651</v>
      </c>
      <c r="N90" s="87" t="n">
        <v>39.0953</v>
      </c>
      <c r="O90" s="87" t="n">
        <v>38.2217</v>
      </c>
      <c r="P90" s="87" t="n">
        <v>2200.206</v>
      </c>
      <c r="Q90" s="87" t="n">
        <v>44.686</v>
      </c>
      <c r="R90" s="73" t="n">
        <f aca="false">P90/3600</f>
        <v>0.61116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4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2037.692</v>
      </c>
      <c r="I91" s="83" t="n">
        <v>52.046</v>
      </c>
      <c r="J91" s="62" t="n">
        <f aca="false">H91/3600</f>
        <v>0.566025555555556</v>
      </c>
      <c r="L91" s="82" t="n">
        <v>39320.9096</v>
      </c>
      <c r="M91" s="83" t="n">
        <v>45.4409</v>
      </c>
      <c r="N91" s="83" t="n">
        <v>44.7835</v>
      </c>
      <c r="O91" s="83" t="n">
        <v>44.8259</v>
      </c>
      <c r="P91" s="83" t="n">
        <v>2026.395</v>
      </c>
      <c r="Q91" s="83" t="n">
        <v>52.327</v>
      </c>
      <c r="R91" s="62" t="n">
        <f aca="false">P91/3600</f>
        <v>0.5628875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951.943</v>
      </c>
      <c r="I92" s="85" t="n">
        <v>46.905</v>
      </c>
      <c r="J92" s="67" t="n">
        <f aca="false">H92/3600</f>
        <v>0.542206388888889</v>
      </c>
      <c r="L92" s="84" t="n">
        <v>29779.1664</v>
      </c>
      <c r="M92" s="85" t="n">
        <v>40.9325</v>
      </c>
      <c r="N92" s="85" t="n">
        <v>41.201</v>
      </c>
      <c r="O92" s="85" t="n">
        <v>41.2301</v>
      </c>
      <c r="P92" s="85" t="n">
        <v>1936.959</v>
      </c>
      <c r="Q92" s="85" t="n">
        <v>47.53</v>
      </c>
      <c r="R92" s="67" t="n">
        <f aca="false">P92/3600</f>
        <v>0.538044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854.023</v>
      </c>
      <c r="I93" s="85" t="n">
        <v>42.624</v>
      </c>
      <c r="J93" s="67" t="n">
        <f aca="false">H93/3600</f>
        <v>0.515006388888889</v>
      </c>
      <c r="L93" s="84" t="n">
        <v>22178.4512</v>
      </c>
      <c r="M93" s="85" t="n">
        <v>36.198</v>
      </c>
      <c r="N93" s="85" t="n">
        <v>39.016</v>
      </c>
      <c r="O93" s="85" t="n">
        <v>38.9722</v>
      </c>
      <c r="P93" s="85" t="n">
        <v>1838.538</v>
      </c>
      <c r="Q93" s="85" t="n">
        <v>43.015</v>
      </c>
      <c r="R93" s="67" t="n">
        <f aca="false">P93/3600</f>
        <v>0.5107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739.555</v>
      </c>
      <c r="I94" s="87" t="n">
        <v>39.03</v>
      </c>
      <c r="J94" s="73" t="n">
        <f aca="false">H94/3600</f>
        <v>0.483209722222222</v>
      </c>
      <c r="L94" s="86" t="n">
        <v>15842.7616</v>
      </c>
      <c r="M94" s="87" t="n">
        <v>31.5656</v>
      </c>
      <c r="N94" s="87" t="n">
        <v>37.6548</v>
      </c>
      <c r="O94" s="87" t="n">
        <v>37.381</v>
      </c>
      <c r="P94" s="87" t="n">
        <v>1723.54</v>
      </c>
      <c r="Q94" s="87" t="n">
        <v>38.952</v>
      </c>
      <c r="R94" s="73" t="n">
        <f aca="false">P94/3600</f>
        <v>0.47876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5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454.391</v>
      </c>
      <c r="I95" s="83" t="n">
        <v>47.874</v>
      </c>
      <c r="J95" s="62" t="n">
        <f aca="false">H95/3600</f>
        <v>0.681775277777778</v>
      </c>
      <c r="L95" s="82" t="n">
        <v>5662.0602</v>
      </c>
      <c r="M95" s="83" t="n">
        <v>50.093</v>
      </c>
      <c r="N95" s="83" t="n">
        <v>53.0193</v>
      </c>
      <c r="O95" s="83" t="n">
        <v>53.919</v>
      </c>
      <c r="P95" s="83" t="n">
        <v>2420.969</v>
      </c>
      <c r="Q95" s="83" t="n">
        <v>49.343</v>
      </c>
      <c r="R95" s="62" t="n">
        <f aca="false">P95/3600</f>
        <v>0.672491388888889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2362.313</v>
      </c>
      <c r="I96" s="85" t="n">
        <v>44.796</v>
      </c>
      <c r="J96" s="67" t="n">
        <f aca="false">H96/3600</f>
        <v>0.656198055555556</v>
      </c>
      <c r="L96" s="84" t="n">
        <v>3841.7792</v>
      </c>
      <c r="M96" s="85" t="n">
        <v>46.53</v>
      </c>
      <c r="N96" s="85" t="n">
        <v>49.6334</v>
      </c>
      <c r="O96" s="85" t="n">
        <v>50.6328</v>
      </c>
      <c r="P96" s="85" t="n">
        <v>2337.36</v>
      </c>
      <c r="Q96" s="85" t="n">
        <v>46.608</v>
      </c>
      <c r="R96" s="67" t="n">
        <f aca="false">P96/3600</f>
        <v>0.649266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2296.627</v>
      </c>
      <c r="I97" s="85" t="n">
        <v>42.436</v>
      </c>
      <c r="J97" s="67" t="n">
        <f aca="false">H97/3600</f>
        <v>0.637951944444445</v>
      </c>
      <c r="L97" s="84" t="n">
        <v>2590.8589</v>
      </c>
      <c r="M97" s="85" t="n">
        <v>42.8793</v>
      </c>
      <c r="N97" s="85" t="n">
        <v>46.9663</v>
      </c>
      <c r="O97" s="85" t="n">
        <v>48.1595</v>
      </c>
      <c r="P97" s="85" t="n">
        <v>2267.892</v>
      </c>
      <c r="Q97" s="85" t="n">
        <v>43.811</v>
      </c>
      <c r="R97" s="67" t="n">
        <f aca="false">P97/3600</f>
        <v>0.6299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2242.111</v>
      </c>
      <c r="I98" s="87" t="n">
        <v>40.483</v>
      </c>
      <c r="J98" s="73" t="n">
        <f aca="false">H98/3600</f>
        <v>0.622808611111111</v>
      </c>
      <c r="L98" s="86" t="n">
        <v>1721.3894</v>
      </c>
      <c r="M98" s="87" t="n">
        <v>39.1552</v>
      </c>
      <c r="N98" s="87" t="n">
        <v>44.9056</v>
      </c>
      <c r="O98" s="87" t="n">
        <v>45.8629</v>
      </c>
      <c r="P98" s="87" t="n">
        <v>2208.424</v>
      </c>
      <c r="Q98" s="87" t="n">
        <v>41.468</v>
      </c>
      <c r="R98" s="73" t="n">
        <f aca="false">P98/3600</f>
        <v>0.61345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91" t="n">
        <f aca="false">GEOMEAN(I3:I98)</f>
        <v>39.1346661083661</v>
      </c>
      <c r="J106" s="91" t="n">
        <f aca="false">GEOMEAN(J3:J98)</f>
        <v>0</v>
      </c>
      <c r="Q106" s="91" t="n">
        <f aca="false">GEOMEAN(Q3:Q98)</f>
        <v>39.0792386393288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92" t="n">
        <f aca="false">Q106/I106</f>
        <v>0.998583673388604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91" t="n">
        <f aca="false">SUM(I3:I98)/3600</f>
        <v>1.39269333333333</v>
      </c>
      <c r="J108" s="91" t="n">
        <f aca="false">SUM(J3:J98)</f>
        <v>63.2798458333333</v>
      </c>
      <c r="Q108" s="91" t="n">
        <f aca="false">SUM(Q3:Q98)/3600</f>
        <v>1.38927638888889</v>
      </c>
      <c r="R108" s="91" t="n">
        <f aca="false">SUM(R3:R98)</f>
        <v>62.6965161111111</v>
      </c>
    </row>
    <row r="111" customFormat="false" ht="12.75" hidden="false" customHeight="false" outlineLevel="0" collapsed="false">
      <c r="B111" s="1" t="s">
        <v>9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10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91" t="n">
        <f aca="false">GEOMEAN(I3:I10,I19:I82)</f>
        <v>38.4408341249388</v>
      </c>
      <c r="J113" s="91" t="n">
        <f aca="false">GEOMEAN(J3:J10,J19:J82)</f>
        <v>0.476598262374533</v>
      </c>
      <c r="Q113" s="91" t="n">
        <f aca="false">GEOMEAN(Q3:Q10,Q19:Q82)</f>
        <v>38.3188285166739</v>
      </c>
      <c r="R113" s="91" t="n">
        <f aca="false">GEOMEAN(R3:R10,R19:R82)</f>
        <v>0.472339079376618</v>
      </c>
    </row>
    <row r="114" customFormat="false" ht="12" hidden="false" customHeight="false" outlineLevel="0" collapsed="false">
      <c r="B114" s="1" t="s">
        <v>97</v>
      </c>
      <c r="Q114" s="92" t="n">
        <f aca="false">Q113/I113</f>
        <v>0.996826145658848</v>
      </c>
      <c r="R114" s="92" t="n">
        <f aca="false">R113/J113</f>
        <v>0.9910633685974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82 T105:V105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X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Y71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X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Y75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X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Y79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105:Y105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6:X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0:X1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4:X1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18:X1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2:X2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26:X2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0:X3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4:X34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38:X3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2:X42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46:X46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0:X50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4:X54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58:X58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2:X62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66:X66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0:X70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4:X74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83:V98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W83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X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Y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87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X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Y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W91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X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Y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5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X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Y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W86:X86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90:X90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4:X94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8:X98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T99:V104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99:Y103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W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X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conditionalFormatting sqref="Y104">
    <cfRule type="cellIs" priority="206" operator="greaterThan" aboveAverage="0" equalAverage="0" bottom="0" percent="0" rank="0" text="" dxfId="482">
      <formula>0.03</formula>
    </cfRule>
    <cfRule type="cellIs" priority="207" operator="lessThan" aboveAverage="0" equalAverage="0" bottom="0" percent="0" rank="0" text="" dxfId="483">
      <formula>-0.03</formula>
    </cfRule>
  </conditionalFormatting>
  <conditionalFormatting sqref="T111:V112">
    <cfRule type="cellIs" priority="208" operator="greaterThan" aboveAverage="0" equalAverage="0" bottom="0" percent="0" rank="0" text="" dxfId="484">
      <formula>0.03</formula>
    </cfRule>
    <cfRule type="cellIs" priority="209" operator="lessThan" aboveAverage="0" equalAverage="0" bottom="0" percent="0" rank="0" text="" dxfId="485">
      <formula>-0.03</formula>
    </cfRule>
  </conditionalFormatting>
  <conditionalFormatting sqref="W112:Y112">
    <cfRule type="cellIs" priority="210" operator="greaterThan" aboveAverage="0" equalAverage="0" bottom="0" percent="0" rank="0" text="" dxfId="486">
      <formula>0.03</formula>
    </cfRule>
    <cfRule type="cellIs" priority="211" operator="lessThan" aboveAverage="0" equalAverage="0" bottom="0" percent="0" rank="0" text="" dxfId="487">
      <formula>-0.03</formula>
    </cfRule>
  </conditionalFormatting>
  <conditionalFormatting sqref="W111">
    <cfRule type="cellIs" priority="212" operator="greaterThan" aboveAverage="0" equalAverage="0" bottom="0" percent="0" rank="0" text="" dxfId="488">
      <formula>0.03</formula>
    </cfRule>
    <cfRule type="cellIs" priority="213" operator="lessThan" aboveAverage="0" equalAverage="0" bottom="0" percent="0" rank="0" text="" dxfId="489">
      <formula>-0.03</formula>
    </cfRule>
  </conditionalFormatting>
  <conditionalFormatting sqref="X111">
    <cfRule type="cellIs" priority="214" operator="greaterThan" aboveAverage="0" equalAverage="0" bottom="0" percent="0" rank="0" text="" dxfId="490">
      <formula>0.03</formula>
    </cfRule>
    <cfRule type="cellIs" priority="215" operator="lessThan" aboveAverage="0" equalAverage="0" bottom="0" percent="0" rank="0" text="" dxfId="491">
      <formula>-0.03</formula>
    </cfRule>
  </conditionalFormatting>
  <conditionalFormatting sqref="Y111">
    <cfRule type="cellIs" priority="216" operator="greaterThan" aboveAverage="0" equalAverage="0" bottom="0" percent="0" rank="0" text="" dxfId="492">
      <formula>0.03</formula>
    </cfRule>
    <cfRule type="cellIs" priority="217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Account</cp:lastModifiedBy>
  <dcterms:modified xsi:type="dcterms:W3CDTF">2012-01-16T07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67E3rjV4ulvJtkcCZNxfMbYMYkB7ZPFouVOT32EkG+FdAzWzWWZebsAy6W4PNXdTHhxebRLx
BTwfIX2DOJZWSCs4N8ipYM1+BaYD2UlGGN2lSJe3HiPMsHr3qw5fxJ4NY8wqMVnHKuN2r4p6
81t/JOND80nfFmFglWAXd83nCi5Fs8hslQgZ1f6z45KvlU07aUmrCiW34zwlVINZS7avIoUi
IvGEkWLMv0nify1DiZ5w8</vt:lpwstr>
  </property>
  <property fmtid="{D5CDD505-2E9C-101B-9397-08002B2CF9AE}" pid="3" name="_ms_pID_7253431">
    <vt:lpwstr>s5uOEqnYkLZKtKme4wU0KJmttzKONn4ja4aNLoI1t1onVuyarHy
jGnO1pFC3kj7CRswpKFhvhPkLpL/fBKJg5nYFUCSXbOjII+IH+bnJujtnQwmfvLsW1EDP3Aw
vU5KVRBUVllZJTrkKo46lwu6vzY773lmCgJiH/siwMX7Yg==</vt:lpwstr>
  </property>
  <property fmtid="{D5CDD505-2E9C-101B-9397-08002B2CF9AE}" pid="4" name="sflag">
    <vt:lpwstr>1326697221</vt:lpwstr>
  </property>
</Properties>
</file>