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6.b (G11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b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24156"/>
        <c:axId val="72891527"/>
      </c:scatterChart>
      <c:valAx>
        <c:axId val="711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527"/>
        <c:crossesAt val="0"/>
        <c:crossBetween val="midCat"/>
      </c:valAx>
      <c:valAx>
        <c:axId val="728915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b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02377"/>
        <c:axId val="45378012"/>
      </c:scatterChart>
      <c:valAx>
        <c:axId val="534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12"/>
        <c:crossesAt val="0"/>
        <c:crossBetween val="midCat"/>
      </c:valAx>
      <c:valAx>
        <c:axId val="453780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b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71067"/>
        <c:axId val="20216500"/>
      </c:scatterChart>
      <c:valAx>
        <c:axId val="2407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500"/>
        <c:crossesAt val="0"/>
        <c:crossBetween val="midCat"/>
      </c:valAx>
      <c:valAx>
        <c:axId val="202165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b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45246"/>
        <c:axId val="11566727"/>
      </c:scatterChart>
      <c:valAx>
        <c:axId val="519452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27"/>
        <c:crossesAt val="0"/>
        <c:crossBetween val="midCat"/>
      </c:valAx>
      <c:valAx>
        <c:axId val="115667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2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3137529839161</v>
      </c>
      <c r="D12" s="34"/>
      <c r="E12" s="34"/>
      <c r="F12" s="34" t="n">
        <f aca="false">'AI-LC'!R114</f>
        <v>0.991331712028222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2437466780932</v>
      </c>
      <c r="D13" s="35"/>
      <c r="E13" s="35"/>
      <c r="F13" s="35" t="n">
        <f aca="false">'AI-LC'!Q114</f>
        <v>0.999679547678605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2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2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#REF!</f>
        <v>#REF!</v>
      </c>
      <c r="D22" s="12" t="e">
        <f aca="false">#REF!</f>
        <v>#REF!</v>
      </c>
      <c r="E22" s="13" t="e">
        <f aca="false">#REF!</f>
        <v>#REF!</v>
      </c>
      <c r="F22" s="12" t="e">
        <f aca="false">#REF!</f>
        <v>#REF!</v>
      </c>
      <c r="G22" s="12" t="e">
        <f aca="false">#REF!</f>
        <v>#REF!</v>
      </c>
      <c r="H22" s="13" t="e">
        <f aca="false">#REF!</f>
        <v>#REF!</v>
      </c>
      <c r="I22" s="12" t="e">
        <f aca="false">#REF!</f>
        <v>#REF!</v>
      </c>
      <c r="J22" s="12" t="e">
        <f aca="false">#REF!</f>
        <v>#REF!</v>
      </c>
      <c r="K22" s="13" t="e">
        <f aca="false">#REF!</f>
        <v>#REF!</v>
      </c>
    </row>
    <row r="23" customFormat="false" ht="12.75" hidden="false" customHeight="false" outlineLevel="0" collapsed="false">
      <c r="B23" s="22"/>
      <c r="C23" s="25" t="e">
        <f aca="false">#REF!</f>
        <v>#REF!</v>
      </c>
      <c r="D23" s="25" t="e">
        <f aca="false">#REF!</f>
        <v>#REF!</v>
      </c>
      <c r="E23" s="26" t="e">
        <f aca="false">#REF!</f>
        <v>#REF!</v>
      </c>
      <c r="F23" s="25" t="e">
        <f aca="false">#REF!</f>
        <v>#REF!</v>
      </c>
      <c r="G23" s="25" t="e">
        <f aca="false">#REF!</f>
        <v>#REF!</v>
      </c>
      <c r="H23" s="26" t="e">
        <f aca="false">#REF!</f>
        <v>#REF!</v>
      </c>
      <c r="I23" s="25" t="e">
        <f aca="false">#REF!</f>
        <v>#REF!</v>
      </c>
      <c r="J23" s="25" t="e">
        <f aca="false">#REF!</f>
        <v>#REF!</v>
      </c>
      <c r="K23" s="26" t="e">
        <f aca="false">#REF!</f>
        <v>#REF!</v>
      </c>
    </row>
    <row r="24" customFormat="false" ht="12.75" hidden="false" customHeight="false" outlineLevel="0" collapsed="false">
      <c r="B24" s="22" t="s">
        <v>18</v>
      </c>
      <c r="C24" s="39" t="e">
        <f aca="false">#REF!</f>
        <v>#REF!</v>
      </c>
      <c r="D24" s="40" t="e">
        <f aca="false">#REF!</f>
        <v>#REF!</v>
      </c>
      <c r="E24" s="41" t="e">
        <f aca="false">#REF!</f>
        <v>#REF!</v>
      </c>
      <c r="F24" s="39" t="e">
        <f aca="false">#REF!</f>
        <v>#REF!</v>
      </c>
      <c r="G24" s="40" t="e">
        <f aca="false">#REF!</f>
        <v>#REF!</v>
      </c>
      <c r="H24" s="41" t="e">
        <f aca="false">#REF!</f>
        <v>#REF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#REF!</f>
        <v>#REF!</v>
      </c>
      <c r="D35" s="12" t="e">
        <f aca="false">#REF!</f>
        <v>#REF!</v>
      </c>
      <c r="E35" s="13" t="e">
        <f aca="false">#REF!</f>
        <v>#REF!</v>
      </c>
      <c r="F35" s="12" t="e">
        <f aca="false">#REF!</f>
        <v>#REF!</v>
      </c>
      <c r="G35" s="12" t="e">
        <f aca="false">#REF!</f>
        <v>#REF!</v>
      </c>
      <c r="H35" s="13" t="e">
        <f aca="false">#REF!</f>
        <v>#REF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#REF!</f>
        <v>#REF!</v>
      </c>
      <c r="D36" s="25" t="e">
        <f aca="false">#REF!</f>
        <v>#REF!</v>
      </c>
      <c r="E36" s="26" t="e">
        <f aca="false">#REF!</f>
        <v>#REF!</v>
      </c>
      <c r="F36" s="25" t="e">
        <f aca="false">#REF!</f>
        <v>#REF!</v>
      </c>
      <c r="G36" s="25" t="e">
        <f aca="false">#REF!</f>
        <v>#REF!</v>
      </c>
      <c r="H36" s="26" t="e">
        <f aca="false">#REF!</f>
        <v>#REF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#REF!</f>
        <v>#REF!</v>
      </c>
      <c r="D37" s="40" t="e">
        <f aca="false">#REF!</f>
        <v>#REF!</v>
      </c>
      <c r="E37" s="41" t="e">
        <f aca="false">#REF!</f>
        <v>#REF!</v>
      </c>
      <c r="F37" s="39" t="e">
        <f aca="false">#REF!</f>
        <v>#REF!</v>
      </c>
      <c r="G37" s="40" t="e">
        <f aca="false">#REF!</f>
        <v>#REF!</v>
      </c>
      <c r="H37" s="41" t="e">
        <f aca="false">#REF!</f>
        <v>#REF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#REF!</f>
        <v>#REF!</v>
      </c>
      <c r="J4" s="12" t="e">
        <f aca="false">#REF!</f>
        <v>#REF!</v>
      </c>
      <c r="K4" s="13" t="e">
        <f aca="false">#REF!</f>
        <v>#REF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#REF!</f>
        <v>#REF!</v>
      </c>
      <c r="J5" s="19" t="e">
        <f aca="false">#REF!</f>
        <v>#REF!</v>
      </c>
      <c r="K5" s="20" t="e">
        <f aca="false">#REF!</f>
        <v>#REF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#REF!</f>
        <v>#REF!</v>
      </c>
      <c r="J6" s="19" t="e">
        <f aca="false">#REF!</f>
        <v>#REF!</v>
      </c>
      <c r="K6" s="20" t="e">
        <f aca="false">#REF!</f>
        <v>#REF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#REF!</f>
        <v>#REF!</v>
      </c>
      <c r="J7" s="19" t="e">
        <f aca="false">#REF!</f>
        <v>#REF!</v>
      </c>
      <c r="K7" s="20" t="e">
        <f aca="false">#REF!</f>
        <v>#REF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#REF!</f>
        <v>#REF!</v>
      </c>
      <c r="J8" s="19" t="e">
        <f aca="false">#REF!</f>
        <v>#REF!</v>
      </c>
      <c r="K8" s="20" t="e">
        <f aca="false">#REF!</f>
        <v>#REF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#REF!</f>
        <v>#REF!</v>
      </c>
      <c r="J9" s="19" t="e">
        <f aca="false">#REF!</f>
        <v>#REF!</v>
      </c>
      <c r="K9" s="20" t="e">
        <f aca="false">#REF!</f>
        <v>#REF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#REF!</f>
        <v>#REF!</v>
      </c>
      <c r="J10" s="12" t="e">
        <f aca="false">#REF!</f>
        <v>#REF!</v>
      </c>
      <c r="K10" s="13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#REF!</f>
        <v>#REF!</v>
      </c>
      <c r="J11" s="25" t="e">
        <f aca="false">#REF!</f>
        <v>#REF!</v>
      </c>
      <c r="K11" s="26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#REF!</f>
        <v>#REF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0.994411615182376</v>
      </c>
      <c r="D13" s="35"/>
      <c r="E13" s="35"/>
      <c r="F13" s="35" t="n">
        <f aca="false">'AI-LC'!Q107</f>
        <v>0.999195121004046</v>
      </c>
      <c r="G13" s="35"/>
      <c r="H13" s="35"/>
      <c r="I13" s="35" t="e">
        <f aca="false">#REF!</f>
        <v>#REF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2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2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2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2" hidden="false" customHeight="false" outlineLevel="0" collapsed="false">
      <c r="B23" s="45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.75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2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2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2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.75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2" hidden="false" customHeight="false" outlineLevel="0" collapsed="false">
      <c r="B36" s="45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.75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2" hidden="false" customHeight="false" outlineLevel="0" collapsed="false">
      <c r="B49" s="45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47" t="s">
        <v>36</v>
      </c>
      <c r="B2" s="47" t="s">
        <v>37</v>
      </c>
      <c r="AD2" s="48" t="s">
        <v>38</v>
      </c>
      <c r="AE2" s="49" t="s">
        <v>39</v>
      </c>
      <c r="AF2" s="49" t="s">
        <v>40</v>
      </c>
      <c r="AG2" s="49" t="s">
        <v>41</v>
      </c>
      <c r="AI2" s="48" t="s">
        <v>38</v>
      </c>
      <c r="AJ2" s="49" t="s">
        <v>39</v>
      </c>
      <c r="AK2" s="49" t="s">
        <v>40</v>
      </c>
      <c r="AL2" s="49" t="s">
        <v>41</v>
      </c>
    </row>
    <row r="3" customFormat="false" ht="15" hidden="false" customHeight="false" outlineLevel="0" collapsed="false">
      <c r="Z3" s="0" t="s">
        <v>42</v>
      </c>
      <c r="AA3" s="5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5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5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5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50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5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50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50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5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50" t="s">
        <v>64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50" t="s">
        <v>6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50" t="s">
        <v>6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7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1</v>
      </c>
      <c r="AB17" s="0" t="n">
        <v>7</v>
      </c>
    </row>
    <row r="18" customFormat="false" ht="15" hidden="false" customHeight="false" outlineLevel="0" collapsed="false">
      <c r="AA18" s="50" t="s">
        <v>72</v>
      </c>
      <c r="AB18" s="0" t="n">
        <v>51</v>
      </c>
    </row>
    <row r="19" customFormat="false" ht="15" hidden="false" customHeight="false" outlineLevel="0" collapsed="false">
      <c r="AA19" s="50" t="s">
        <v>73</v>
      </c>
      <c r="AB19" s="0" t="n">
        <v>67</v>
      </c>
    </row>
    <row r="20" customFormat="false" ht="15" hidden="false" customHeight="false" outlineLevel="0" collapsed="false">
      <c r="AA20" s="50" t="s">
        <v>74</v>
      </c>
      <c r="AB20" s="0" t="n">
        <v>91</v>
      </c>
    </row>
    <row r="21" customFormat="false" ht="15" hidden="false" customHeight="false" outlineLevel="0" collapsed="false">
      <c r="AA21" s="50" t="s">
        <v>75</v>
      </c>
      <c r="AB21" s="0" t="n">
        <v>95</v>
      </c>
    </row>
    <row r="22" customFormat="false" ht="15" hidden="false" customHeight="false" outlineLevel="0" collapsed="false">
      <c r="AA22" s="50" t="s">
        <v>76</v>
      </c>
      <c r="AB22" s="0" t="n">
        <v>15</v>
      </c>
    </row>
    <row r="23" customFormat="false" ht="15" hidden="false" customHeight="false" outlineLevel="0" collapsed="false">
      <c r="AA23" s="50" t="s">
        <v>37</v>
      </c>
      <c r="AB23" s="0" t="n">
        <v>3</v>
      </c>
    </row>
    <row r="24" customFormat="false" ht="15" hidden="false" customHeight="false" outlineLevel="0" collapsed="false">
      <c r="AA24" s="50" t="s">
        <v>77</v>
      </c>
      <c r="AB24" s="0" t="n">
        <v>71</v>
      </c>
    </row>
    <row r="25" customFormat="false" ht="15" hidden="false" customHeight="false" outlineLevel="0" collapsed="false">
      <c r="AA25" s="50" t="s">
        <v>78</v>
      </c>
      <c r="AB25" s="0" t="n">
        <v>75</v>
      </c>
    </row>
    <row r="26" customFormat="false" ht="15" hidden="false" customHeight="false" outlineLevel="0" collapsed="false">
      <c r="AA26" s="50" t="s">
        <v>7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95" activeCellId="0" sqref="P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80</v>
      </c>
      <c r="E1" s="54"/>
      <c r="F1" s="54"/>
      <c r="G1" s="54"/>
      <c r="H1" s="54"/>
      <c r="I1" s="54"/>
      <c r="J1" s="54"/>
      <c r="L1" s="54" t="s">
        <v>81</v>
      </c>
      <c r="M1" s="54"/>
      <c r="N1" s="54"/>
      <c r="O1" s="54"/>
      <c r="P1" s="54"/>
      <c r="Q1" s="54"/>
      <c r="R1" s="54"/>
      <c r="S1" s="55"/>
      <c r="T1" s="54" t="s">
        <v>82</v>
      </c>
      <c r="U1" s="54"/>
      <c r="V1" s="54"/>
      <c r="W1" s="54" t="s">
        <v>8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4</v>
      </c>
      <c r="D2" s="48" t="s">
        <v>38</v>
      </c>
      <c r="E2" s="49" t="s">
        <v>39</v>
      </c>
      <c r="F2" s="49" t="s">
        <v>40</v>
      </c>
      <c r="G2" s="49" t="s">
        <v>41</v>
      </c>
      <c r="H2" s="49" t="s">
        <v>85</v>
      </c>
      <c r="I2" s="49" t="s">
        <v>86</v>
      </c>
      <c r="J2" s="59" t="s">
        <v>87</v>
      </c>
      <c r="K2" s="55"/>
      <c r="L2" s="48" t="s">
        <v>38</v>
      </c>
      <c r="M2" s="49" t="s">
        <v>39</v>
      </c>
      <c r="N2" s="49" t="s">
        <v>40</v>
      </c>
      <c r="O2" s="49" t="s">
        <v>41</v>
      </c>
      <c r="P2" s="49" t="s">
        <v>85</v>
      </c>
      <c r="Q2" s="49" t="s">
        <v>86</v>
      </c>
      <c r="R2" s="59" t="s">
        <v>87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7846.758</v>
      </c>
      <c r="I3" s="61" t="n">
        <v>116.233</v>
      </c>
      <c r="J3" s="62" t="n">
        <f aca="false">H3/3600</f>
        <v>2.179655</v>
      </c>
      <c r="L3" s="60" t="n">
        <v>104211.1152</v>
      </c>
      <c r="M3" s="61" t="n">
        <v>43.5752</v>
      </c>
      <c r="N3" s="61" t="n">
        <v>42.9677</v>
      </c>
      <c r="O3" s="61" t="n">
        <v>44.8602</v>
      </c>
      <c r="P3" s="61" t="n">
        <v>7805.087</v>
      </c>
      <c r="Q3" s="61" t="n">
        <v>116.78</v>
      </c>
      <c r="R3" s="63" t="n">
        <f aca="false">P3/3600</f>
        <v>2.1680797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7075.143</v>
      </c>
      <c r="I4" s="66" t="n">
        <v>102.592</v>
      </c>
      <c r="J4" s="67" t="n">
        <f aca="false">H4/3600</f>
        <v>1.9653175</v>
      </c>
      <c r="L4" s="65" t="n">
        <v>58054.296</v>
      </c>
      <c r="M4" s="66" t="n">
        <v>40.4097</v>
      </c>
      <c r="N4" s="66" t="n">
        <v>40.3338</v>
      </c>
      <c r="O4" s="66" t="n">
        <v>42.3389</v>
      </c>
      <c r="P4" s="66" t="n">
        <v>7050.55</v>
      </c>
      <c r="Q4" s="66" t="n">
        <v>100.842</v>
      </c>
      <c r="R4" s="68" t="n">
        <f aca="false">P4/3600</f>
        <v>1.9584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6579.415</v>
      </c>
      <c r="I5" s="66" t="n">
        <v>91.561</v>
      </c>
      <c r="J5" s="67" t="n">
        <f aca="false">H5/3600</f>
        <v>1.82761527777778</v>
      </c>
      <c r="L5" s="65" t="n">
        <v>32932.1184</v>
      </c>
      <c r="M5" s="66" t="n">
        <v>37.3842</v>
      </c>
      <c r="N5" s="66" t="n">
        <v>38.5853</v>
      </c>
      <c r="O5" s="66" t="n">
        <v>40.5529</v>
      </c>
      <c r="P5" s="66" t="n">
        <v>6523.339</v>
      </c>
      <c r="Q5" s="66" t="n">
        <v>94.358</v>
      </c>
      <c r="R5" s="68" t="n">
        <f aca="false">P5/3600</f>
        <v>1.8120386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148.89</v>
      </c>
      <c r="I6" s="72" t="n">
        <v>85.499</v>
      </c>
      <c r="J6" s="73" t="n">
        <f aca="false">H6/3600</f>
        <v>1.708025</v>
      </c>
      <c r="L6" s="71" t="n">
        <v>18582.6528</v>
      </c>
      <c r="M6" s="72" t="n">
        <v>34.3343</v>
      </c>
      <c r="N6" s="72" t="n">
        <v>37.4089</v>
      </c>
      <c r="O6" s="72" t="n">
        <v>39.3997</v>
      </c>
      <c r="P6" s="72" t="n">
        <v>6089.969</v>
      </c>
      <c r="Q6" s="72" t="n">
        <v>83.014</v>
      </c>
      <c r="R6" s="74" t="n">
        <f aca="false">P6/3600</f>
        <v>1.6916580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1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7925.101</v>
      </c>
      <c r="I7" s="61" t="n">
        <v>121.171</v>
      </c>
      <c r="J7" s="62" t="n">
        <f aca="false">H7/3600</f>
        <v>2.20141694444444</v>
      </c>
      <c r="L7" s="60" t="n">
        <v>107080.9776</v>
      </c>
      <c r="M7" s="61" t="n">
        <v>43.4915</v>
      </c>
      <c r="N7" s="61" t="n">
        <v>45.8049</v>
      </c>
      <c r="O7" s="61" t="n">
        <v>45.3536</v>
      </c>
      <c r="P7" s="61" t="n">
        <v>7869.462</v>
      </c>
      <c r="Q7" s="61" t="n">
        <v>120.545</v>
      </c>
      <c r="R7" s="63" t="n">
        <f aca="false">P7/3600</f>
        <v>2.18596166666667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7214.829</v>
      </c>
      <c r="I8" s="66" t="n">
        <v>108.64</v>
      </c>
      <c r="J8" s="67" t="n">
        <f aca="false">H8/3600</f>
        <v>2.00411916666667</v>
      </c>
      <c r="L8" s="65" t="n">
        <v>62055.8752</v>
      </c>
      <c r="M8" s="66" t="n">
        <v>40.0833</v>
      </c>
      <c r="N8" s="66" t="n">
        <v>43.4994</v>
      </c>
      <c r="O8" s="66" t="n">
        <v>43.5901</v>
      </c>
      <c r="P8" s="66" t="n">
        <v>7174.13</v>
      </c>
      <c r="Q8" s="66" t="n">
        <v>107.718</v>
      </c>
      <c r="R8" s="68" t="n">
        <f aca="false">P8/3600</f>
        <v>1.9928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6637.461</v>
      </c>
      <c r="I9" s="66" t="n">
        <v>98.404</v>
      </c>
      <c r="J9" s="67" t="n">
        <f aca="false">H9/3600</f>
        <v>1.84373916666667</v>
      </c>
      <c r="L9" s="65" t="n">
        <v>35389.904</v>
      </c>
      <c r="M9" s="66" t="n">
        <v>37.0132</v>
      </c>
      <c r="N9" s="66" t="n">
        <v>41.4855</v>
      </c>
      <c r="O9" s="66" t="n">
        <v>41.9484</v>
      </c>
      <c r="P9" s="66" t="n">
        <v>6582.864</v>
      </c>
      <c r="Q9" s="66" t="n">
        <v>99.182</v>
      </c>
      <c r="R9" s="68" t="n">
        <f aca="false">P9/3600</f>
        <v>1.82857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246.904</v>
      </c>
      <c r="I10" s="72" t="n">
        <v>88.936</v>
      </c>
      <c r="J10" s="73" t="n">
        <f aca="false">H10/3600</f>
        <v>1.73525111111111</v>
      </c>
      <c r="L10" s="71" t="n">
        <v>20638.752</v>
      </c>
      <c r="M10" s="72" t="n">
        <v>34.1717</v>
      </c>
      <c r="N10" s="72" t="n">
        <v>39.9601</v>
      </c>
      <c r="O10" s="72" t="n">
        <v>40.6885</v>
      </c>
      <c r="P10" s="72" t="n">
        <v>6193.219</v>
      </c>
      <c r="Q10" s="72" t="n">
        <v>87.628</v>
      </c>
      <c r="R10" s="74" t="n">
        <f aca="false">P10/3600</f>
        <v>1.7203386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788.847</v>
      </c>
      <c r="I19" s="83" t="n">
        <v>75.733</v>
      </c>
      <c r="J19" s="62" t="n">
        <f aca="false">H19/3600</f>
        <v>1.60801305555556</v>
      </c>
      <c r="L19" s="82" t="n">
        <v>22604.3112</v>
      </c>
      <c r="M19" s="83" t="n">
        <v>42.8012</v>
      </c>
      <c r="N19" s="83" t="n">
        <v>44.5741</v>
      </c>
      <c r="O19" s="83" t="n">
        <v>46.0317</v>
      </c>
      <c r="P19" s="83" t="n">
        <v>5768.769</v>
      </c>
      <c r="Q19" s="83" t="n">
        <v>73.874</v>
      </c>
      <c r="R19" s="62" t="n">
        <f aca="false">P19/3600</f>
        <v>1.6024358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182.918</v>
      </c>
      <c r="I20" s="85" t="n">
        <v>67.139</v>
      </c>
      <c r="J20" s="67" t="n">
        <f aca="false">H20/3600</f>
        <v>1.43969944444444</v>
      </c>
      <c r="L20" s="84" t="n">
        <v>12262.54</v>
      </c>
      <c r="M20" s="85" t="n">
        <v>41.1407</v>
      </c>
      <c r="N20" s="85" t="n">
        <v>42.8252</v>
      </c>
      <c r="O20" s="85" t="n">
        <v>43.7272</v>
      </c>
      <c r="P20" s="85" t="n">
        <v>5144.106</v>
      </c>
      <c r="Q20" s="85" t="n">
        <v>67.28</v>
      </c>
      <c r="R20" s="67" t="n">
        <f aca="false">P20/3600</f>
        <v>1.42891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871.328</v>
      </c>
      <c r="I21" s="85" t="n">
        <v>63.374</v>
      </c>
      <c r="J21" s="67" t="n">
        <f aca="false">H21/3600</f>
        <v>1.35314666666667</v>
      </c>
      <c r="L21" s="84" t="n">
        <v>6904.2288</v>
      </c>
      <c r="M21" s="85" t="n">
        <v>39.1107</v>
      </c>
      <c r="N21" s="85" t="n">
        <v>41.4427</v>
      </c>
      <c r="O21" s="85" t="n">
        <v>42.1585</v>
      </c>
      <c r="P21" s="85" t="n">
        <v>4851.828</v>
      </c>
      <c r="Q21" s="85" t="n">
        <v>62.546</v>
      </c>
      <c r="R21" s="67" t="n">
        <f aca="false">P21/3600</f>
        <v>1.3477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700.705</v>
      </c>
      <c r="I22" s="87" t="n">
        <v>59.405</v>
      </c>
      <c r="J22" s="73" t="n">
        <f aca="false">H22/3600</f>
        <v>1.30575138888889</v>
      </c>
      <c r="L22" s="86" t="n">
        <v>3855.132</v>
      </c>
      <c r="M22" s="87" t="n">
        <v>36.6777</v>
      </c>
      <c r="N22" s="87" t="n">
        <v>40.4527</v>
      </c>
      <c r="O22" s="87" t="n">
        <v>41.2573</v>
      </c>
      <c r="P22" s="87" t="n">
        <v>4664.041</v>
      </c>
      <c r="Q22" s="87" t="n">
        <v>59.378</v>
      </c>
      <c r="R22" s="73" t="n">
        <f aca="false">P22/3600</f>
        <v>1.2955669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9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6676.695</v>
      </c>
      <c r="I23" s="83" t="n">
        <v>103.717</v>
      </c>
      <c r="J23" s="62" t="n">
        <f aca="false">H23/3600</f>
        <v>1.8546375</v>
      </c>
      <c r="L23" s="82" t="n">
        <v>53581.9624</v>
      </c>
      <c r="M23" s="83" t="n">
        <v>41.8546</v>
      </c>
      <c r="N23" s="83" t="n">
        <v>43.5196</v>
      </c>
      <c r="O23" s="83" t="n">
        <v>44.1848</v>
      </c>
      <c r="P23" s="83" t="n">
        <v>6635.318</v>
      </c>
      <c r="Q23" s="83" t="n">
        <v>106.483</v>
      </c>
      <c r="R23" s="62" t="n">
        <f aca="false">P23/3600</f>
        <v>1.84314388888889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845.503</v>
      </c>
      <c r="I24" s="85" t="n">
        <v>89.264</v>
      </c>
      <c r="J24" s="67" t="n">
        <f aca="false">H24/3600</f>
        <v>1.62375083333333</v>
      </c>
      <c r="L24" s="84" t="n">
        <v>28887.884</v>
      </c>
      <c r="M24" s="85" t="n">
        <v>38.7891</v>
      </c>
      <c r="N24" s="85" t="n">
        <v>41.0632</v>
      </c>
      <c r="O24" s="85" t="n">
        <v>41.3714</v>
      </c>
      <c r="P24" s="85" t="n">
        <v>5809.766</v>
      </c>
      <c r="Q24" s="85" t="n">
        <v>89.139</v>
      </c>
      <c r="R24" s="67" t="n">
        <f aca="false">P24/3600</f>
        <v>1.61382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271.916</v>
      </c>
      <c r="I25" s="85" t="n">
        <v>77.202</v>
      </c>
      <c r="J25" s="67" t="n">
        <f aca="false">H25/3600</f>
        <v>1.46442111111111</v>
      </c>
      <c r="L25" s="84" t="n">
        <v>14976.0856</v>
      </c>
      <c r="M25" s="85" t="n">
        <v>35.7745</v>
      </c>
      <c r="N25" s="85" t="n">
        <v>39.2381</v>
      </c>
      <c r="O25" s="85" t="n">
        <v>39.736</v>
      </c>
      <c r="P25" s="85" t="n">
        <v>5248.023</v>
      </c>
      <c r="Q25" s="85" t="n">
        <v>77.499</v>
      </c>
      <c r="R25" s="67" t="n">
        <f aca="false">P25/3600</f>
        <v>1.4577841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812.25</v>
      </c>
      <c r="I26" s="87" t="n">
        <v>66.28</v>
      </c>
      <c r="J26" s="73" t="n">
        <f aca="false">H26/3600</f>
        <v>1.33673611111111</v>
      </c>
      <c r="L26" s="86" t="n">
        <v>7362.2248</v>
      </c>
      <c r="M26" s="87" t="n">
        <v>32.9065</v>
      </c>
      <c r="N26" s="87" t="n">
        <v>37.9877</v>
      </c>
      <c r="O26" s="87" t="n">
        <v>38.9094</v>
      </c>
      <c r="P26" s="87" t="n">
        <v>4788.17</v>
      </c>
      <c r="Q26" s="87" t="n">
        <v>66.702</v>
      </c>
      <c r="R26" s="73" t="n">
        <f aca="false">P26/3600</f>
        <v>1.3300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4378.483</v>
      </c>
      <c r="I27" s="83" t="n">
        <v>214.325</v>
      </c>
      <c r="J27" s="62" t="n">
        <f aca="false">H27/3600</f>
        <v>3.99402305555556</v>
      </c>
      <c r="L27" s="82" t="n">
        <v>108554.2032</v>
      </c>
      <c r="M27" s="83" t="n">
        <v>40.7127</v>
      </c>
      <c r="N27" s="83" t="n">
        <v>41.7757</v>
      </c>
      <c r="O27" s="83" t="n">
        <v>44.2477</v>
      </c>
      <c r="P27" s="83" t="n">
        <v>14281.385</v>
      </c>
      <c r="Q27" s="83" t="n">
        <v>210.309</v>
      </c>
      <c r="R27" s="62" t="n">
        <f aca="false">P27/3600</f>
        <v>3.9670513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2123.668</v>
      </c>
      <c r="I28" s="85" t="n">
        <v>180.45</v>
      </c>
      <c r="J28" s="67" t="n">
        <f aca="false">H28/3600</f>
        <v>3.36768555555556</v>
      </c>
      <c r="L28" s="84" t="n">
        <v>49520.8976</v>
      </c>
      <c r="M28" s="85" t="n">
        <v>38.0417</v>
      </c>
      <c r="N28" s="85" t="n">
        <v>39.5489</v>
      </c>
      <c r="O28" s="85" t="n">
        <v>42.2047</v>
      </c>
      <c r="P28" s="85" t="n">
        <v>12067.236</v>
      </c>
      <c r="Q28" s="85" t="n">
        <v>174.857</v>
      </c>
      <c r="R28" s="67" t="n">
        <f aca="false">P28/3600</f>
        <v>3.3520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890.313</v>
      </c>
      <c r="I29" s="85" t="n">
        <v>155.263</v>
      </c>
      <c r="J29" s="67" t="n">
        <f aca="false">H29/3600</f>
        <v>3.02508694444444</v>
      </c>
      <c r="L29" s="84" t="n">
        <v>26743.1416</v>
      </c>
      <c r="M29" s="85" t="n">
        <v>35.8439</v>
      </c>
      <c r="N29" s="85" t="n">
        <v>38.4876</v>
      </c>
      <c r="O29" s="85" t="n">
        <v>40.5693</v>
      </c>
      <c r="P29" s="85" t="n">
        <v>10801.736</v>
      </c>
      <c r="Q29" s="85" t="n">
        <v>155.06</v>
      </c>
      <c r="R29" s="67" t="n">
        <f aca="false">P29/3600</f>
        <v>3.00048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10075.042</v>
      </c>
      <c r="I30" s="87" t="n">
        <v>142.123</v>
      </c>
      <c r="J30" s="73" t="n">
        <f aca="false">H30/3600</f>
        <v>2.79862277777778</v>
      </c>
      <c r="L30" s="86" t="n">
        <v>14460.652</v>
      </c>
      <c r="M30" s="87" t="n">
        <v>33.4258</v>
      </c>
      <c r="N30" s="87" t="n">
        <v>37.6832</v>
      </c>
      <c r="O30" s="87" t="n">
        <v>39.3416</v>
      </c>
      <c r="P30" s="87" t="n">
        <v>10020.668</v>
      </c>
      <c r="Q30" s="87" t="n">
        <v>139.56</v>
      </c>
      <c r="R30" s="73" t="n">
        <f aca="false">P30/3600</f>
        <v>2.78351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7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2533.058</v>
      </c>
      <c r="I31" s="83" t="n">
        <v>174.294</v>
      </c>
      <c r="J31" s="62" t="n">
        <f aca="false">H31/3600</f>
        <v>3.481405</v>
      </c>
      <c r="L31" s="82" t="n">
        <v>73077.8672</v>
      </c>
      <c r="M31" s="83" t="n">
        <v>41.3481</v>
      </c>
      <c r="N31" s="83" t="n">
        <v>44.4285</v>
      </c>
      <c r="O31" s="83" t="n">
        <v>46.0542</v>
      </c>
      <c r="P31" s="83" t="n">
        <v>12489.324</v>
      </c>
      <c r="Q31" s="83" t="n">
        <v>172.638</v>
      </c>
      <c r="R31" s="62" t="n">
        <f aca="false">P31/3600</f>
        <v>3.46925666666667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0932.422</v>
      </c>
      <c r="I32" s="85" t="n">
        <v>146.888</v>
      </c>
      <c r="J32" s="67" t="n">
        <f aca="false">H32/3600</f>
        <v>3.03678388888889</v>
      </c>
      <c r="L32" s="84" t="n">
        <v>29664.912</v>
      </c>
      <c r="M32" s="85" t="n">
        <v>38.7752</v>
      </c>
      <c r="N32" s="85" t="n">
        <v>42.9686</v>
      </c>
      <c r="O32" s="85" t="n">
        <v>43.9663</v>
      </c>
      <c r="P32" s="85" t="n">
        <v>10840.658</v>
      </c>
      <c r="Q32" s="85" t="n">
        <v>152.826</v>
      </c>
      <c r="R32" s="67" t="n">
        <f aca="false">P32/3600</f>
        <v>3.01129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0169.964</v>
      </c>
      <c r="I33" s="85" t="n">
        <v>138.341</v>
      </c>
      <c r="J33" s="67" t="n">
        <f aca="false">H33/3600</f>
        <v>2.82499</v>
      </c>
      <c r="L33" s="84" t="n">
        <v>15371.8152</v>
      </c>
      <c r="M33" s="85" t="n">
        <v>37.0369</v>
      </c>
      <c r="N33" s="85" t="n">
        <v>41.6602</v>
      </c>
      <c r="O33" s="85" t="n">
        <v>42.1589</v>
      </c>
      <c r="P33" s="85" t="n">
        <v>10054.918</v>
      </c>
      <c r="Q33" s="85" t="n">
        <v>138.623</v>
      </c>
      <c r="R33" s="67" t="n">
        <f aca="false">P33/3600</f>
        <v>2.79303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621.22</v>
      </c>
      <c r="I34" s="87" t="n">
        <v>125.982</v>
      </c>
      <c r="J34" s="73" t="n">
        <f aca="false">H34/3600</f>
        <v>2.67256111111111</v>
      </c>
      <c r="L34" s="86" t="n">
        <v>8571.2896</v>
      </c>
      <c r="M34" s="87" t="n">
        <v>35.0965</v>
      </c>
      <c r="N34" s="87" t="n">
        <v>40.632</v>
      </c>
      <c r="O34" s="87" t="n">
        <v>40.7781</v>
      </c>
      <c r="P34" s="87" t="n">
        <v>9558.455</v>
      </c>
      <c r="Q34" s="87" t="n">
        <v>125.702</v>
      </c>
      <c r="R34" s="73" t="n">
        <f aca="false">P34/3600</f>
        <v>2.65512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6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6812.421</v>
      </c>
      <c r="I35" s="83" t="n">
        <v>270.074</v>
      </c>
      <c r="J35" s="62" t="n">
        <f aca="false">H35/3600</f>
        <v>4.67011694444444</v>
      </c>
      <c r="L35" s="82" t="n">
        <v>184747.0888</v>
      </c>
      <c r="M35" s="83" t="n">
        <v>42.5733</v>
      </c>
      <c r="N35" s="83" t="n">
        <v>42.7448</v>
      </c>
      <c r="O35" s="83" t="n">
        <v>44.4786</v>
      </c>
      <c r="P35" s="83" t="n">
        <v>16737.406</v>
      </c>
      <c r="Q35" s="83" t="n">
        <v>265.668</v>
      </c>
      <c r="R35" s="62" t="n">
        <f aca="false">P35/3600</f>
        <v>4.6492794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4911.116</v>
      </c>
      <c r="I36" s="85" t="n">
        <v>213.06</v>
      </c>
      <c r="J36" s="67" t="n">
        <f aca="false">H36/3600</f>
        <v>4.14197666666667</v>
      </c>
      <c r="L36" s="84" t="n">
        <v>81003.36</v>
      </c>
      <c r="M36" s="85" t="n">
        <v>37.1778</v>
      </c>
      <c r="N36" s="85" t="n">
        <v>40.8169</v>
      </c>
      <c r="O36" s="85" t="n">
        <v>42.9672</v>
      </c>
      <c r="P36" s="85" t="n">
        <v>14840.742</v>
      </c>
      <c r="Q36" s="85" t="n">
        <v>214.184</v>
      </c>
      <c r="R36" s="67" t="n">
        <f aca="false">P36/3600</f>
        <v>4.12242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3317.996</v>
      </c>
      <c r="I37" s="85" t="n">
        <v>187.747</v>
      </c>
      <c r="J37" s="67" t="n">
        <f aca="false">H37/3600</f>
        <v>3.69944333333333</v>
      </c>
      <c r="L37" s="84" t="n">
        <v>41192.6768</v>
      </c>
      <c r="M37" s="85" t="n">
        <v>34.6544</v>
      </c>
      <c r="N37" s="85" t="n">
        <v>39.3611</v>
      </c>
      <c r="O37" s="85" t="n">
        <v>41.7587</v>
      </c>
      <c r="P37" s="85" t="n">
        <v>13244.802</v>
      </c>
      <c r="Q37" s="85" t="n">
        <v>191.95</v>
      </c>
      <c r="R37" s="67" t="n">
        <f aca="false">P37/3600</f>
        <v>3.67911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2332.088</v>
      </c>
      <c r="I38" s="87" t="n">
        <v>167.622</v>
      </c>
      <c r="J38" s="73" t="n">
        <f aca="false">H38/3600</f>
        <v>3.42558</v>
      </c>
      <c r="L38" s="86" t="n">
        <v>22172.1752</v>
      </c>
      <c r="M38" s="87" t="n">
        <v>32.2615</v>
      </c>
      <c r="N38" s="87" t="n">
        <v>38.3653</v>
      </c>
      <c r="O38" s="87" t="n">
        <v>40.8873</v>
      </c>
      <c r="P38" s="87" t="n">
        <v>12236.487</v>
      </c>
      <c r="Q38" s="87" t="n">
        <v>167.279</v>
      </c>
      <c r="R38" s="73" t="n">
        <f aca="false">P38/3600</f>
        <v>3.399024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741.636</v>
      </c>
      <c r="I39" s="83" t="n">
        <v>44.077</v>
      </c>
      <c r="J39" s="62" t="n">
        <f aca="false">H39/3600</f>
        <v>0.761565555555556</v>
      </c>
      <c r="L39" s="82" t="n">
        <v>21085.1736</v>
      </c>
      <c r="M39" s="83" t="n">
        <v>41.8882</v>
      </c>
      <c r="N39" s="83" t="n">
        <v>43.9835</v>
      </c>
      <c r="O39" s="83" t="n">
        <v>44.6562</v>
      </c>
      <c r="P39" s="83" t="n">
        <v>2720.355</v>
      </c>
      <c r="Q39" s="83" t="n">
        <v>44.749</v>
      </c>
      <c r="R39" s="62" t="n">
        <f aca="false">P39/3600</f>
        <v>0.755654166666667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447.843</v>
      </c>
      <c r="I40" s="85" t="n">
        <v>37.608</v>
      </c>
      <c r="J40" s="67" t="n">
        <f aca="false">H40/3600</f>
        <v>0.679956388888889</v>
      </c>
      <c r="L40" s="84" t="n">
        <v>11288.1272</v>
      </c>
      <c r="M40" s="85" t="n">
        <v>38.4948</v>
      </c>
      <c r="N40" s="85" t="n">
        <v>41.3889</v>
      </c>
      <c r="O40" s="85" t="n">
        <v>41.8013</v>
      </c>
      <c r="P40" s="85" t="n">
        <v>2428.078</v>
      </c>
      <c r="Q40" s="85" t="n">
        <v>37.843</v>
      </c>
      <c r="R40" s="67" t="n">
        <f aca="false">P40/3600</f>
        <v>0.67446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189.425</v>
      </c>
      <c r="I41" s="85" t="n">
        <v>32.608</v>
      </c>
      <c r="J41" s="67" t="n">
        <f aca="false">H41/3600</f>
        <v>0.608173611111111</v>
      </c>
      <c r="L41" s="84" t="n">
        <v>6017.676</v>
      </c>
      <c r="M41" s="85" t="n">
        <v>35.539</v>
      </c>
      <c r="N41" s="85" t="n">
        <v>39.4897</v>
      </c>
      <c r="O41" s="85" t="n">
        <v>39.7042</v>
      </c>
      <c r="P41" s="85" t="n">
        <v>2176.909</v>
      </c>
      <c r="Q41" s="85" t="n">
        <v>32.077</v>
      </c>
      <c r="R41" s="67" t="n">
        <f aca="false">P41/3600</f>
        <v>0.60469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996.161</v>
      </c>
      <c r="I42" s="87" t="n">
        <v>28.234</v>
      </c>
      <c r="J42" s="73" t="n">
        <f aca="false">H42/3600</f>
        <v>0.554489166666667</v>
      </c>
      <c r="L42" s="86" t="n">
        <v>3349.6376</v>
      </c>
      <c r="M42" s="87" t="n">
        <v>32.9489</v>
      </c>
      <c r="N42" s="87" t="n">
        <v>38.0269</v>
      </c>
      <c r="O42" s="87" t="n">
        <v>38.0424</v>
      </c>
      <c r="P42" s="87" t="n">
        <v>1982.068</v>
      </c>
      <c r="Q42" s="87" t="n">
        <v>27.968</v>
      </c>
      <c r="R42" s="73" t="n">
        <f aca="false">P42/3600</f>
        <v>0.55057444444444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043.877</v>
      </c>
      <c r="I43" s="83" t="n">
        <v>47.594</v>
      </c>
      <c r="J43" s="62" t="n">
        <f aca="false">H43/3600</f>
        <v>0.845521388888889</v>
      </c>
      <c r="L43" s="82" t="n">
        <v>23727.252</v>
      </c>
      <c r="M43" s="83" t="n">
        <v>42.02</v>
      </c>
      <c r="N43" s="83" t="n">
        <v>44.1427</v>
      </c>
      <c r="O43" s="83" t="n">
        <v>45.6056</v>
      </c>
      <c r="P43" s="83" t="n">
        <v>3025.539</v>
      </c>
      <c r="Q43" s="83" t="n">
        <v>47.186</v>
      </c>
      <c r="R43" s="62" t="n">
        <f aca="false">P43/3600</f>
        <v>0.840427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789.631</v>
      </c>
      <c r="I44" s="85" t="n">
        <v>42.859</v>
      </c>
      <c r="J44" s="67" t="n">
        <f aca="false">H44/3600</f>
        <v>0.7748975</v>
      </c>
      <c r="L44" s="84" t="n">
        <v>14151.9752</v>
      </c>
      <c r="M44" s="85" t="n">
        <v>39.1637</v>
      </c>
      <c r="N44" s="85" t="n">
        <v>41.8323</v>
      </c>
      <c r="O44" s="85" t="n">
        <v>43.0561</v>
      </c>
      <c r="P44" s="85" t="n">
        <v>2761.386</v>
      </c>
      <c r="Q44" s="85" t="n">
        <v>42.499</v>
      </c>
      <c r="R44" s="67" t="n">
        <f aca="false">P44/3600</f>
        <v>0.76705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585.545</v>
      </c>
      <c r="I45" s="85" t="n">
        <v>38.187</v>
      </c>
      <c r="J45" s="67" t="n">
        <f aca="false">H45/3600</f>
        <v>0.718206944444444</v>
      </c>
      <c r="L45" s="84" t="n">
        <v>8322.1008</v>
      </c>
      <c r="M45" s="85" t="n">
        <v>36.1421</v>
      </c>
      <c r="N45" s="85" t="n">
        <v>39.983</v>
      </c>
      <c r="O45" s="85" t="n">
        <v>41.0327</v>
      </c>
      <c r="P45" s="85" t="n">
        <v>2570.201</v>
      </c>
      <c r="Q45" s="85" t="n">
        <v>38.437</v>
      </c>
      <c r="R45" s="67" t="n">
        <f aca="false">P45/3600</f>
        <v>0.71394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424.109</v>
      </c>
      <c r="I46" s="87" t="n">
        <v>34.905</v>
      </c>
      <c r="J46" s="73" t="n">
        <f aca="false">H46/3600</f>
        <v>0.673363611111111</v>
      </c>
      <c r="L46" s="86" t="n">
        <v>4745.86</v>
      </c>
      <c r="M46" s="87" t="n">
        <v>33.0607</v>
      </c>
      <c r="N46" s="87" t="n">
        <v>38.5912</v>
      </c>
      <c r="O46" s="87" t="n">
        <v>39.5393</v>
      </c>
      <c r="P46" s="87" t="n">
        <v>2396.016</v>
      </c>
      <c r="Q46" s="87" t="n">
        <v>34.406</v>
      </c>
      <c r="R46" s="73" t="n">
        <f aca="false">P46/3600</f>
        <v>0.66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70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958.04</v>
      </c>
      <c r="I47" s="83" t="n">
        <v>53.671</v>
      </c>
      <c r="J47" s="62" t="n">
        <f aca="false">H47/3600</f>
        <v>0.821677777777778</v>
      </c>
      <c r="L47" s="82" t="n">
        <v>44429.5608</v>
      </c>
      <c r="M47" s="83" t="n">
        <v>41.1693</v>
      </c>
      <c r="N47" s="83" t="n">
        <v>42.6016</v>
      </c>
      <c r="O47" s="83" t="n">
        <v>43.4789</v>
      </c>
      <c r="P47" s="83" t="n">
        <v>2948.634</v>
      </c>
      <c r="Q47" s="83" t="n">
        <v>53.39</v>
      </c>
      <c r="R47" s="62" t="n">
        <f aca="false">P47/3600</f>
        <v>0.81906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791.339</v>
      </c>
      <c r="I48" s="85" t="n">
        <v>47.718</v>
      </c>
      <c r="J48" s="67" t="n">
        <f aca="false">H48/3600</f>
        <v>0.775371944444445</v>
      </c>
      <c r="L48" s="84" t="n">
        <v>27522.2664</v>
      </c>
      <c r="M48" s="85" t="n">
        <v>36.9755</v>
      </c>
      <c r="N48" s="85" t="n">
        <v>39.4719</v>
      </c>
      <c r="O48" s="85" t="n">
        <v>40.3013</v>
      </c>
      <c r="P48" s="85" t="n">
        <v>2770.183</v>
      </c>
      <c r="Q48" s="85" t="n">
        <v>47.155</v>
      </c>
      <c r="R48" s="67" t="n">
        <f aca="false">P48/3600</f>
        <v>0.76949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561.654</v>
      </c>
      <c r="I49" s="85" t="n">
        <v>41.796</v>
      </c>
      <c r="J49" s="67" t="n">
        <f aca="false">H49/3600</f>
        <v>0.711570555555556</v>
      </c>
      <c r="L49" s="84" t="n">
        <v>16422.208</v>
      </c>
      <c r="M49" s="85" t="n">
        <v>33.1953</v>
      </c>
      <c r="N49" s="85" t="n">
        <v>37.3845</v>
      </c>
      <c r="O49" s="85" t="n">
        <v>38.1103</v>
      </c>
      <c r="P49" s="85" t="n">
        <v>2545.154</v>
      </c>
      <c r="Q49" s="85" t="n">
        <v>41.202</v>
      </c>
      <c r="R49" s="67" t="n">
        <f aca="false">P49/3600</f>
        <v>0.70698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313.782</v>
      </c>
      <c r="I50" s="87" t="n">
        <v>36.124</v>
      </c>
      <c r="J50" s="73" t="n">
        <f aca="false">H50/3600</f>
        <v>0.642717222222222</v>
      </c>
      <c r="L50" s="86" t="n">
        <v>8924.416</v>
      </c>
      <c r="M50" s="87" t="n">
        <v>29.5132</v>
      </c>
      <c r="N50" s="87" t="n">
        <v>35.961</v>
      </c>
      <c r="O50" s="87" t="n">
        <v>36.5962</v>
      </c>
      <c r="P50" s="87" t="n">
        <v>2290.548</v>
      </c>
      <c r="Q50" s="87" t="n">
        <v>35.546</v>
      </c>
      <c r="R50" s="73" t="n">
        <f aca="false">P50/3600</f>
        <v>0.63626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3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655.448</v>
      </c>
      <c r="I51" s="83" t="n">
        <v>26.077</v>
      </c>
      <c r="J51" s="62" t="n">
        <f aca="false">H51/3600</f>
        <v>0.459846666666667</v>
      </c>
      <c r="L51" s="82" t="n">
        <v>15297.6832</v>
      </c>
      <c r="M51" s="83" t="n">
        <v>42.4593</v>
      </c>
      <c r="N51" s="83" t="n">
        <v>43.8136</v>
      </c>
      <c r="O51" s="83" t="n">
        <v>44.5919</v>
      </c>
      <c r="P51" s="83" t="n">
        <v>1647.776</v>
      </c>
      <c r="Q51" s="83" t="n">
        <v>25.155</v>
      </c>
      <c r="R51" s="62" t="n">
        <f aca="false">P51/3600</f>
        <v>0.457715555555556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92.293</v>
      </c>
      <c r="I52" s="85" t="n">
        <v>22.28</v>
      </c>
      <c r="J52" s="67" t="n">
        <f aca="false">H52/3600</f>
        <v>0.414525833333333</v>
      </c>
      <c r="L52" s="84" t="n">
        <v>9123.012</v>
      </c>
      <c r="M52" s="85" t="n">
        <v>39.102</v>
      </c>
      <c r="N52" s="85" t="n">
        <v>40.5169</v>
      </c>
      <c r="O52" s="85" t="n">
        <v>41.8804</v>
      </c>
      <c r="P52" s="85" t="n">
        <v>1481.293</v>
      </c>
      <c r="Q52" s="85" t="n">
        <v>21.827</v>
      </c>
      <c r="R52" s="67" t="n">
        <f aca="false">P52/3600</f>
        <v>0.41147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367.326</v>
      </c>
      <c r="I53" s="85" t="n">
        <v>19.655</v>
      </c>
      <c r="J53" s="67" t="n">
        <f aca="false">H53/3600</f>
        <v>0.379812777777778</v>
      </c>
      <c r="L53" s="84" t="n">
        <v>5197.6776</v>
      </c>
      <c r="M53" s="85" t="n">
        <v>35.72</v>
      </c>
      <c r="N53" s="85" t="n">
        <v>38.1831</v>
      </c>
      <c r="O53" s="85" t="n">
        <v>39.9905</v>
      </c>
      <c r="P53" s="85" t="n">
        <v>1351.732</v>
      </c>
      <c r="Q53" s="85" t="n">
        <v>19.343</v>
      </c>
      <c r="R53" s="67" t="n">
        <f aca="false">P53/3600</f>
        <v>0.37548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241.89</v>
      </c>
      <c r="I54" s="87" t="n">
        <v>17.718</v>
      </c>
      <c r="J54" s="73" t="n">
        <f aca="false">H54/3600</f>
        <v>0.344969444444445</v>
      </c>
      <c r="L54" s="86" t="n">
        <v>2619.7648</v>
      </c>
      <c r="M54" s="87" t="n">
        <v>32.2902</v>
      </c>
      <c r="N54" s="87" t="n">
        <v>36.752</v>
      </c>
      <c r="O54" s="87" t="n">
        <v>38.5646</v>
      </c>
      <c r="P54" s="87" t="n">
        <v>1230.687</v>
      </c>
      <c r="Q54" s="87" t="n">
        <v>16.906</v>
      </c>
      <c r="R54" s="73" t="n">
        <f aca="false">P54/3600</f>
        <v>0.34185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18.257</v>
      </c>
      <c r="I55" s="83" t="n">
        <v>9.499</v>
      </c>
      <c r="J55" s="62" t="n">
        <f aca="false">H55/3600</f>
        <v>0.171738055555556</v>
      </c>
      <c r="L55" s="82" t="n">
        <v>5379.5216</v>
      </c>
      <c r="M55" s="83" t="n">
        <v>43.0954</v>
      </c>
      <c r="N55" s="83" t="n">
        <v>45.273</v>
      </c>
      <c r="O55" s="83" t="n">
        <v>45.0926</v>
      </c>
      <c r="P55" s="83" t="n">
        <v>612.852</v>
      </c>
      <c r="Q55" s="83" t="n">
        <v>9.453</v>
      </c>
      <c r="R55" s="62" t="n">
        <f aca="false">P55/3600</f>
        <v>0.170236666666667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71.57</v>
      </c>
      <c r="I56" s="85" t="n">
        <v>8.671</v>
      </c>
      <c r="J56" s="67" t="n">
        <f aca="false">H56/3600</f>
        <v>0.158769444444444</v>
      </c>
      <c r="L56" s="84" t="n">
        <v>3199.4288</v>
      </c>
      <c r="M56" s="85" t="n">
        <v>39.5344</v>
      </c>
      <c r="N56" s="85" t="n">
        <v>42.3465</v>
      </c>
      <c r="O56" s="85" t="n">
        <v>41.901</v>
      </c>
      <c r="P56" s="85" t="n">
        <v>569.961</v>
      </c>
      <c r="Q56" s="85" t="n">
        <v>8.812</v>
      </c>
      <c r="R56" s="67" t="n">
        <f aca="false">P56/3600</f>
        <v>0.15832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28.258</v>
      </c>
      <c r="I57" s="85" t="n">
        <v>7.874</v>
      </c>
      <c r="J57" s="67" t="n">
        <f aca="false">H57/3600</f>
        <v>0.146738333333333</v>
      </c>
      <c r="L57" s="84" t="n">
        <v>1829.5872</v>
      </c>
      <c r="M57" s="85" t="n">
        <v>36.1257</v>
      </c>
      <c r="N57" s="85" t="n">
        <v>40.0867</v>
      </c>
      <c r="O57" s="85" t="n">
        <v>39.4756</v>
      </c>
      <c r="P57" s="85" t="n">
        <v>525.274</v>
      </c>
      <c r="Q57" s="85" t="n">
        <v>7.796</v>
      </c>
      <c r="R57" s="67" t="n">
        <f aca="false">P57/3600</f>
        <v>0.14590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85.556</v>
      </c>
      <c r="I58" s="87" t="n">
        <v>7.124</v>
      </c>
      <c r="J58" s="73" t="n">
        <f aca="false">H58/3600</f>
        <v>0.134876666666667</v>
      </c>
      <c r="L58" s="86" t="n">
        <v>1018.8728</v>
      </c>
      <c r="M58" s="87" t="n">
        <v>32.9388</v>
      </c>
      <c r="N58" s="87" t="n">
        <v>38.504</v>
      </c>
      <c r="O58" s="87" t="n">
        <v>37.7067</v>
      </c>
      <c r="P58" s="87" t="n">
        <v>483.978</v>
      </c>
      <c r="Q58" s="87" t="n">
        <v>6.89</v>
      </c>
      <c r="R58" s="73" t="n">
        <f aca="false">P58/3600</f>
        <v>0.13443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4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863.91</v>
      </c>
      <c r="I59" s="83" t="n">
        <v>15.156</v>
      </c>
      <c r="J59" s="62" t="n">
        <f aca="false">H59/3600</f>
        <v>0.239975</v>
      </c>
      <c r="L59" s="82" t="n">
        <v>13236.4848</v>
      </c>
      <c r="M59" s="83" t="n">
        <v>41.2674</v>
      </c>
      <c r="N59" s="83" t="n">
        <v>43.3436</v>
      </c>
      <c r="O59" s="83" t="n">
        <v>44.3247</v>
      </c>
      <c r="P59" s="83" t="n">
        <v>858.285</v>
      </c>
      <c r="Q59" s="83" t="n">
        <v>15.14</v>
      </c>
      <c r="R59" s="62" t="n">
        <f aca="false">P59/3600</f>
        <v>0.238412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00.786</v>
      </c>
      <c r="I60" s="85" t="n">
        <v>13.359</v>
      </c>
      <c r="J60" s="67" t="n">
        <f aca="false">H60/3600</f>
        <v>0.222440555555556</v>
      </c>
      <c r="L60" s="84" t="n">
        <v>8417.5408</v>
      </c>
      <c r="M60" s="85" t="n">
        <v>36.8985</v>
      </c>
      <c r="N60" s="85" t="n">
        <v>40.7022</v>
      </c>
      <c r="O60" s="85" t="n">
        <v>41.8011</v>
      </c>
      <c r="P60" s="85" t="n">
        <v>798.161</v>
      </c>
      <c r="Q60" s="85" t="n">
        <v>13.327</v>
      </c>
      <c r="R60" s="67" t="n">
        <f aca="false">P60/3600</f>
        <v>0.221711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739.303</v>
      </c>
      <c r="I61" s="85" t="n">
        <v>11.765</v>
      </c>
      <c r="J61" s="67" t="n">
        <f aca="false">H61/3600</f>
        <v>0.205361944444444</v>
      </c>
      <c r="L61" s="84" t="n">
        <v>5175.6256</v>
      </c>
      <c r="M61" s="85" t="n">
        <v>33.1432</v>
      </c>
      <c r="N61" s="85" t="n">
        <v>39.0986</v>
      </c>
      <c r="O61" s="85" t="n">
        <v>40.0508</v>
      </c>
      <c r="P61" s="85" t="n">
        <v>732.819</v>
      </c>
      <c r="Q61" s="85" t="n">
        <v>11.687</v>
      </c>
      <c r="R61" s="67" t="n">
        <f aca="false">P61/3600</f>
        <v>0.2035608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69.757</v>
      </c>
      <c r="I62" s="87" t="n">
        <v>10.327</v>
      </c>
      <c r="J62" s="73" t="n">
        <f aca="false">H62/3600</f>
        <v>0.186043611111111</v>
      </c>
      <c r="L62" s="86" t="n">
        <v>3067.2272</v>
      </c>
      <c r="M62" s="87" t="n">
        <v>29.6599</v>
      </c>
      <c r="N62" s="87" t="n">
        <v>38.0369</v>
      </c>
      <c r="O62" s="87" t="n">
        <v>38.8262</v>
      </c>
      <c r="P62" s="87" t="n">
        <v>666.553</v>
      </c>
      <c r="Q62" s="87" t="n">
        <v>10.359</v>
      </c>
      <c r="R62" s="73" t="n">
        <f aca="false">P62/3600</f>
        <v>0.1851536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40.881</v>
      </c>
      <c r="I63" s="83" t="n">
        <v>13.656</v>
      </c>
      <c r="J63" s="62" t="n">
        <f aca="false">H63/3600</f>
        <v>0.205800277777778</v>
      </c>
      <c r="L63" s="82" t="n">
        <v>11643.5368</v>
      </c>
      <c r="M63" s="83" t="n">
        <v>41.1313</v>
      </c>
      <c r="N63" s="83" t="n">
        <v>42.2693</v>
      </c>
      <c r="O63" s="83" t="n">
        <v>42.9787</v>
      </c>
      <c r="P63" s="83" t="n">
        <v>735.568</v>
      </c>
      <c r="Q63" s="83" t="n">
        <v>13.327</v>
      </c>
      <c r="R63" s="62" t="n">
        <f aca="false">P63/3600</f>
        <v>0.204324444444444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08.35</v>
      </c>
      <c r="I64" s="85" t="n">
        <v>12.296</v>
      </c>
      <c r="J64" s="67" t="n">
        <f aca="false">H64/3600</f>
        <v>0.196763888888889</v>
      </c>
      <c r="L64" s="84" t="n">
        <v>7192.3448</v>
      </c>
      <c r="M64" s="85" t="n">
        <v>36.8533</v>
      </c>
      <c r="N64" s="85" t="n">
        <v>39.2201</v>
      </c>
      <c r="O64" s="85" t="n">
        <v>39.7555</v>
      </c>
      <c r="P64" s="85" t="n">
        <v>704.428</v>
      </c>
      <c r="Q64" s="85" t="n">
        <v>12.234</v>
      </c>
      <c r="R64" s="67" t="n">
        <f aca="false">P64/3600</f>
        <v>0.19567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639.476</v>
      </c>
      <c r="I65" s="85" t="n">
        <v>10.499</v>
      </c>
      <c r="J65" s="67" t="n">
        <f aca="false">H65/3600</f>
        <v>0.177632222222222</v>
      </c>
      <c r="L65" s="84" t="n">
        <v>4084.024</v>
      </c>
      <c r="M65" s="85" t="n">
        <v>32.8819</v>
      </c>
      <c r="N65" s="85" t="n">
        <v>37.0026</v>
      </c>
      <c r="O65" s="85" t="n">
        <v>37.4733</v>
      </c>
      <c r="P65" s="85" t="n">
        <v>633.257</v>
      </c>
      <c r="Q65" s="85" t="n">
        <v>10.406</v>
      </c>
      <c r="R65" s="67" t="n">
        <f aca="false">P65/3600</f>
        <v>0.175904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64.164</v>
      </c>
      <c r="I66" s="87" t="n">
        <v>8.781</v>
      </c>
      <c r="J66" s="73" t="n">
        <f aca="false">H66/3600</f>
        <v>0.156712222222222</v>
      </c>
      <c r="L66" s="86" t="n">
        <v>2105.02</v>
      </c>
      <c r="M66" s="87" t="n">
        <v>29.3353</v>
      </c>
      <c r="N66" s="87" t="n">
        <v>35.4839</v>
      </c>
      <c r="O66" s="87" t="n">
        <v>35.9263</v>
      </c>
      <c r="P66" s="87" t="n">
        <v>560.07</v>
      </c>
      <c r="Q66" s="87" t="n">
        <v>8.687</v>
      </c>
      <c r="R66" s="73" t="n">
        <f aca="false">P66/3600</f>
        <v>0.1555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3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30.885</v>
      </c>
      <c r="I67" s="83" t="n">
        <v>7.203</v>
      </c>
      <c r="J67" s="62" t="n">
        <f aca="false">H67/3600</f>
        <v>0.119690277777778</v>
      </c>
      <c r="L67" s="82" t="n">
        <v>4562.0224</v>
      </c>
      <c r="M67" s="83" t="n">
        <v>42.6747</v>
      </c>
      <c r="N67" s="83" t="n">
        <v>43.3318</v>
      </c>
      <c r="O67" s="83" t="n">
        <v>44.171</v>
      </c>
      <c r="P67" s="83" t="n">
        <v>427.994</v>
      </c>
      <c r="Q67" s="83" t="n">
        <v>7.046</v>
      </c>
      <c r="R67" s="62" t="n">
        <f aca="false">P67/3600</f>
        <v>0.118887222222222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90.682</v>
      </c>
      <c r="I68" s="85" t="n">
        <v>6.109</v>
      </c>
      <c r="J68" s="67" t="n">
        <f aca="false">H68/3600</f>
        <v>0.108522777777778</v>
      </c>
      <c r="L68" s="84" t="n">
        <v>2732.2424</v>
      </c>
      <c r="M68" s="85" t="n">
        <v>38.6674</v>
      </c>
      <c r="N68" s="85" t="n">
        <v>40.0214</v>
      </c>
      <c r="O68" s="85" t="n">
        <v>41.2959</v>
      </c>
      <c r="P68" s="85" t="n">
        <v>387.948</v>
      </c>
      <c r="Q68" s="85" t="n">
        <v>6.078</v>
      </c>
      <c r="R68" s="67" t="n">
        <f aca="false">P68/3600</f>
        <v>0.10776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50.901</v>
      </c>
      <c r="I69" s="85" t="n">
        <v>5.265</v>
      </c>
      <c r="J69" s="67" t="n">
        <f aca="false">H69/3600</f>
        <v>0.0974725</v>
      </c>
      <c r="L69" s="84" t="n">
        <v>1501.984</v>
      </c>
      <c r="M69" s="85" t="n">
        <v>34.8148</v>
      </c>
      <c r="N69" s="85" t="n">
        <v>37.8512</v>
      </c>
      <c r="O69" s="85" t="n">
        <v>39.0544</v>
      </c>
      <c r="P69" s="85" t="n">
        <v>347.667</v>
      </c>
      <c r="Q69" s="85" t="n">
        <v>5.234</v>
      </c>
      <c r="R69" s="67" t="n">
        <f aca="false">P69/3600</f>
        <v>0.09657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13.636</v>
      </c>
      <c r="I70" s="87" t="n">
        <v>4.609</v>
      </c>
      <c r="J70" s="73" t="n">
        <f aca="false">H70/3600</f>
        <v>0.0871211111111111</v>
      </c>
      <c r="L70" s="86" t="n">
        <v>755.3184</v>
      </c>
      <c r="M70" s="87" t="n">
        <v>31.4517</v>
      </c>
      <c r="N70" s="87" t="n">
        <v>36.3161</v>
      </c>
      <c r="O70" s="87" t="n">
        <v>37.3499</v>
      </c>
      <c r="P70" s="87" t="n">
        <v>311.261</v>
      </c>
      <c r="Q70" s="87" t="n">
        <v>4.499</v>
      </c>
      <c r="R70" s="73" t="n">
        <f aca="false">P70/3600</f>
        <v>0.08646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089.312</v>
      </c>
      <c r="I71" s="83" t="n">
        <v>87.874</v>
      </c>
      <c r="J71" s="62" t="n">
        <f aca="false">H71/3600</f>
        <v>1.69147555555556</v>
      </c>
      <c r="L71" s="82" t="n">
        <v>21731.7232</v>
      </c>
      <c r="M71" s="83" t="n">
        <v>44.745</v>
      </c>
      <c r="N71" s="83" t="n">
        <v>47.4267</v>
      </c>
      <c r="O71" s="83" t="n">
        <v>48.3364</v>
      </c>
      <c r="P71" s="83" t="n">
        <v>6046.079</v>
      </c>
      <c r="Q71" s="83" t="n">
        <v>91.826</v>
      </c>
      <c r="R71" s="62" t="n">
        <f aca="false">P71/3600</f>
        <v>1.6794663888888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681.974</v>
      </c>
      <c r="I72" s="85" t="n">
        <v>79.124</v>
      </c>
      <c r="J72" s="67" t="n">
        <f aca="false">H72/3600</f>
        <v>1.57832611111111</v>
      </c>
      <c r="L72" s="84" t="n">
        <v>12634.7296</v>
      </c>
      <c r="M72" s="85" t="n">
        <v>42.3897</v>
      </c>
      <c r="N72" s="85" t="n">
        <v>45.7756</v>
      </c>
      <c r="O72" s="85" t="n">
        <v>46.4693</v>
      </c>
      <c r="P72" s="85" t="n">
        <v>5655.005</v>
      </c>
      <c r="Q72" s="85" t="n">
        <v>80.42</v>
      </c>
      <c r="R72" s="67" t="n">
        <f aca="false">P72/3600</f>
        <v>1.5708347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373.274</v>
      </c>
      <c r="I73" s="85" t="n">
        <v>73.264</v>
      </c>
      <c r="J73" s="67" t="n">
        <f aca="false">H73/3600</f>
        <v>1.49257611111111</v>
      </c>
      <c r="L73" s="84" t="n">
        <v>7524.5136</v>
      </c>
      <c r="M73" s="85" t="n">
        <v>39.7689</v>
      </c>
      <c r="N73" s="85" t="n">
        <v>44.1364</v>
      </c>
      <c r="O73" s="85" t="n">
        <v>44.667</v>
      </c>
      <c r="P73" s="85" t="n">
        <v>5338.916</v>
      </c>
      <c r="Q73" s="85" t="n">
        <v>73.233</v>
      </c>
      <c r="R73" s="67" t="n">
        <f aca="false">P73/3600</f>
        <v>1.48303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140.527</v>
      </c>
      <c r="I74" s="87" t="n">
        <v>69.233</v>
      </c>
      <c r="J74" s="73" t="n">
        <f aca="false">H74/3600</f>
        <v>1.42792416666667</v>
      </c>
      <c r="L74" s="86" t="n">
        <v>4504.8648</v>
      </c>
      <c r="M74" s="87" t="n">
        <v>36.888</v>
      </c>
      <c r="N74" s="87" t="n">
        <v>42.9547</v>
      </c>
      <c r="O74" s="87" t="n">
        <v>43.3372</v>
      </c>
      <c r="P74" s="87" t="n">
        <v>5102.903</v>
      </c>
      <c r="Q74" s="87" t="n">
        <v>69.264</v>
      </c>
      <c r="R74" s="73" t="n">
        <f aca="false">P74/3600</f>
        <v>1.4174730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8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946.814</v>
      </c>
      <c r="I75" s="83" t="n">
        <v>85.639</v>
      </c>
      <c r="J75" s="62" t="n">
        <f aca="false">H75/3600</f>
        <v>1.65189277777778</v>
      </c>
      <c r="L75" s="82" t="n">
        <v>22233.5576</v>
      </c>
      <c r="M75" s="83" t="n">
        <v>44.7042</v>
      </c>
      <c r="N75" s="83" t="n">
        <v>48.6908</v>
      </c>
      <c r="O75" s="83" t="n">
        <v>48.4955</v>
      </c>
      <c r="P75" s="83" t="n">
        <v>5919.252</v>
      </c>
      <c r="Q75" s="83" t="n">
        <v>87.358</v>
      </c>
      <c r="R75" s="62" t="n">
        <f aca="false">P75/3600</f>
        <v>1.64423666666667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577.912</v>
      </c>
      <c r="I76" s="85" t="n">
        <v>77.499</v>
      </c>
      <c r="J76" s="67" t="n">
        <f aca="false">H76/3600</f>
        <v>1.54942</v>
      </c>
      <c r="L76" s="84" t="n">
        <v>13492.7112</v>
      </c>
      <c r="M76" s="85" t="n">
        <v>42.3633</v>
      </c>
      <c r="N76" s="85" t="n">
        <v>46.9936</v>
      </c>
      <c r="O76" s="85" t="n">
        <v>46.2137</v>
      </c>
      <c r="P76" s="85" t="n">
        <v>5516.273</v>
      </c>
      <c r="Q76" s="85" t="n">
        <v>77.139</v>
      </c>
      <c r="R76" s="67" t="n">
        <f aca="false">P76/3600</f>
        <v>1.5322980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366.696</v>
      </c>
      <c r="I77" s="85" t="n">
        <v>74.655</v>
      </c>
      <c r="J77" s="67" t="n">
        <f aca="false">H77/3600</f>
        <v>1.49074888888889</v>
      </c>
      <c r="L77" s="84" t="n">
        <v>8357.0536</v>
      </c>
      <c r="M77" s="85" t="n">
        <v>39.6774</v>
      </c>
      <c r="N77" s="85" t="n">
        <v>45.6394</v>
      </c>
      <c r="O77" s="85" t="n">
        <v>44.083</v>
      </c>
      <c r="P77" s="85" t="n">
        <v>5321.635</v>
      </c>
      <c r="Q77" s="85" t="n">
        <v>71.717</v>
      </c>
      <c r="R77" s="67" t="n">
        <f aca="false">P77/3600</f>
        <v>1.4782319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174.074</v>
      </c>
      <c r="I78" s="87" t="n">
        <v>69.014</v>
      </c>
      <c r="J78" s="73" t="n">
        <f aca="false">H78/3600</f>
        <v>1.43724277777778</v>
      </c>
      <c r="L78" s="86" t="n">
        <v>5033.7232</v>
      </c>
      <c r="M78" s="87" t="n">
        <v>36.5827</v>
      </c>
      <c r="N78" s="87" t="n">
        <v>44.6674</v>
      </c>
      <c r="O78" s="87" t="n">
        <v>42.6457</v>
      </c>
      <c r="P78" s="87" t="n">
        <v>5121.388</v>
      </c>
      <c r="Q78" s="87" t="n">
        <v>67.499</v>
      </c>
      <c r="R78" s="73" t="n">
        <f aca="false">P78/3600</f>
        <v>1.42260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9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016.17</v>
      </c>
      <c r="I79" s="83" t="n">
        <v>85.436</v>
      </c>
      <c r="J79" s="62" t="n">
        <f aca="false">H79/3600</f>
        <v>1.67115833333333</v>
      </c>
      <c r="L79" s="82" t="n">
        <v>23846.9544</v>
      </c>
      <c r="M79" s="83" t="n">
        <v>44.7146</v>
      </c>
      <c r="N79" s="83" t="n">
        <v>48.6466</v>
      </c>
      <c r="O79" s="83" t="n">
        <v>48.8347</v>
      </c>
      <c r="P79" s="83" t="n">
        <v>5970.111</v>
      </c>
      <c r="Q79" s="83" t="n">
        <v>83.108</v>
      </c>
      <c r="R79" s="62" t="n">
        <f aca="false">P79/3600</f>
        <v>1.6583641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563.675</v>
      </c>
      <c r="I80" s="85" t="n">
        <v>79.139</v>
      </c>
      <c r="J80" s="67" t="n">
        <f aca="false">H80/3600</f>
        <v>1.54546527777778</v>
      </c>
      <c r="L80" s="84" t="n">
        <v>13637.4816</v>
      </c>
      <c r="M80" s="85" t="n">
        <v>42.022</v>
      </c>
      <c r="N80" s="85" t="n">
        <v>46.7236</v>
      </c>
      <c r="O80" s="85" t="n">
        <v>46.9078</v>
      </c>
      <c r="P80" s="85" t="n">
        <v>5542.304</v>
      </c>
      <c r="Q80" s="85" t="n">
        <v>75.671</v>
      </c>
      <c r="R80" s="67" t="n">
        <f aca="false">P80/3600</f>
        <v>1.53952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323.35</v>
      </c>
      <c r="I81" s="85" t="n">
        <v>73.327</v>
      </c>
      <c r="J81" s="67" t="n">
        <f aca="false">H81/3600</f>
        <v>1.47870833333333</v>
      </c>
      <c r="L81" s="84" t="n">
        <v>7805.5952</v>
      </c>
      <c r="M81" s="85" t="n">
        <v>39.2698</v>
      </c>
      <c r="N81" s="85" t="n">
        <v>44.927</v>
      </c>
      <c r="O81" s="85" t="n">
        <v>45.0538</v>
      </c>
      <c r="P81" s="85" t="n">
        <v>5279.744</v>
      </c>
      <c r="Q81" s="85" t="n">
        <v>70.968</v>
      </c>
      <c r="R81" s="67" t="n">
        <f aca="false">P81/3600</f>
        <v>1.46659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118.322</v>
      </c>
      <c r="I82" s="87" t="n">
        <v>70.28</v>
      </c>
      <c r="J82" s="73" t="n">
        <f aca="false">H82/3600</f>
        <v>1.42175611111111</v>
      </c>
      <c r="L82" s="86" t="n">
        <v>4420.2192</v>
      </c>
      <c r="M82" s="87" t="n">
        <v>36.4786</v>
      </c>
      <c r="N82" s="87" t="n">
        <v>43.5417</v>
      </c>
      <c r="O82" s="87" t="n">
        <v>43.6804</v>
      </c>
      <c r="P82" s="87" t="n">
        <v>5065.091</v>
      </c>
      <c r="Q82" s="87" t="n">
        <v>66.999</v>
      </c>
      <c r="R82" s="73" t="n">
        <f aca="false">P82/3600</f>
        <v>1.4069697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4</v>
      </c>
      <c r="B83" s="88" t="s">
        <v>45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705.138</v>
      </c>
      <c r="I83" s="83" t="n">
        <v>43.406</v>
      </c>
      <c r="J83" s="62" t="n">
        <f aca="false">H83/3600</f>
        <v>0.751427222222222</v>
      </c>
      <c r="L83" s="82" t="n">
        <v>23006.6536</v>
      </c>
      <c r="M83" s="83" t="n">
        <v>42.074</v>
      </c>
      <c r="N83" s="83" t="n">
        <v>43.8928</v>
      </c>
      <c r="O83" s="83" t="n">
        <v>44.5036</v>
      </c>
      <c r="P83" s="83" t="n">
        <v>2683.668</v>
      </c>
      <c r="Q83" s="83" t="n">
        <v>42.984</v>
      </c>
      <c r="R83" s="62" t="n">
        <f aca="false">P83/3600</f>
        <v>0.745463333333333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441.356</v>
      </c>
      <c r="I84" s="85" t="n">
        <v>37.953</v>
      </c>
      <c r="J84" s="67" t="n">
        <f aca="false">H84/3600</f>
        <v>0.678154444444445</v>
      </c>
      <c r="L84" s="84" t="n">
        <v>13098.3584</v>
      </c>
      <c r="M84" s="85" t="n">
        <v>38.635</v>
      </c>
      <c r="N84" s="85" t="n">
        <v>40.9589</v>
      </c>
      <c r="O84" s="85" t="n">
        <v>41.3669</v>
      </c>
      <c r="P84" s="85" t="n">
        <v>2428.75</v>
      </c>
      <c r="Q84" s="85" t="n">
        <v>38.327</v>
      </c>
      <c r="R84" s="67" t="n">
        <f aca="false">P84/3600</f>
        <v>0.67465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226.792</v>
      </c>
      <c r="I85" s="85" t="n">
        <v>32.984</v>
      </c>
      <c r="J85" s="67" t="n">
        <f aca="false">H85/3600</f>
        <v>0.618553333333333</v>
      </c>
      <c r="L85" s="84" t="n">
        <v>7454.692</v>
      </c>
      <c r="M85" s="85" t="n">
        <v>35.5478</v>
      </c>
      <c r="N85" s="85" t="n">
        <v>38.7877</v>
      </c>
      <c r="O85" s="85" t="n">
        <v>39.0254</v>
      </c>
      <c r="P85" s="85" t="n">
        <v>2205.238</v>
      </c>
      <c r="Q85" s="85" t="n">
        <v>32.421</v>
      </c>
      <c r="R85" s="67" t="n">
        <f aca="false">P85/3600</f>
        <v>0.61256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045.518</v>
      </c>
      <c r="I86" s="87" t="n">
        <v>28.797</v>
      </c>
      <c r="J86" s="73" t="n">
        <f aca="false">H86/3600</f>
        <v>0.568199444444445</v>
      </c>
      <c r="L86" s="86" t="n">
        <v>4375.9528</v>
      </c>
      <c r="M86" s="87" t="n">
        <v>32.7057</v>
      </c>
      <c r="N86" s="87" t="n">
        <v>37.1476</v>
      </c>
      <c r="O86" s="87" t="n">
        <v>37.2288</v>
      </c>
      <c r="P86" s="87" t="n">
        <v>2027.552</v>
      </c>
      <c r="Q86" s="87" t="n">
        <v>29.999</v>
      </c>
      <c r="R86" s="73" t="n">
        <f aca="false">P86/3600</f>
        <v>0.56320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4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659.999</v>
      </c>
      <c r="I87" s="83" t="n">
        <v>73.42</v>
      </c>
      <c r="J87" s="62" t="n">
        <f aca="false">H87/3600</f>
        <v>1.29444416666667</v>
      </c>
      <c r="L87" s="82" t="n">
        <v>24626.4317</v>
      </c>
      <c r="M87" s="83" t="n">
        <v>44.7759</v>
      </c>
      <c r="N87" s="83" t="n">
        <v>46.6529</v>
      </c>
      <c r="O87" s="83" t="n">
        <v>46.9733</v>
      </c>
      <c r="P87" s="83" t="n">
        <v>4633.034</v>
      </c>
      <c r="Q87" s="83" t="n">
        <v>72.593</v>
      </c>
      <c r="R87" s="62" t="n">
        <f aca="false">P87/3600</f>
        <v>1.28695388888889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4332.254</v>
      </c>
      <c r="I88" s="85" t="n">
        <v>65.796</v>
      </c>
      <c r="J88" s="67" t="n">
        <f aca="false">H88/3600</f>
        <v>1.20340388888889</v>
      </c>
      <c r="L88" s="84" t="n">
        <v>16543.0363</v>
      </c>
      <c r="M88" s="85" t="n">
        <v>40.8189</v>
      </c>
      <c r="N88" s="85" t="n">
        <v>43.4369</v>
      </c>
      <c r="O88" s="85" t="n">
        <v>43.7174</v>
      </c>
      <c r="P88" s="85" t="n">
        <v>4312.288</v>
      </c>
      <c r="Q88" s="85" t="n">
        <v>64.14</v>
      </c>
      <c r="R88" s="67" t="n">
        <f aca="false">P88/3600</f>
        <v>1.19785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4011.726</v>
      </c>
      <c r="I89" s="85" t="n">
        <v>59.749</v>
      </c>
      <c r="J89" s="67" t="n">
        <f aca="false">H89/3600</f>
        <v>1.11436833333333</v>
      </c>
      <c r="L89" s="84" t="n">
        <v>10820.8507</v>
      </c>
      <c r="M89" s="85" t="n">
        <v>37.0492</v>
      </c>
      <c r="N89" s="85" t="n">
        <v>41.0318</v>
      </c>
      <c r="O89" s="85" t="n">
        <v>40.9843</v>
      </c>
      <c r="P89" s="85" t="n">
        <v>3976.074</v>
      </c>
      <c r="Q89" s="85" t="n">
        <v>58.75</v>
      </c>
      <c r="R89" s="67" t="n">
        <f aca="false">P89/3600</f>
        <v>1.10446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750.48</v>
      </c>
      <c r="I90" s="87" t="n">
        <v>55.343</v>
      </c>
      <c r="J90" s="73" t="n">
        <f aca="false">H90/3600</f>
        <v>1.0418</v>
      </c>
      <c r="L90" s="86" t="n">
        <v>6957.3792</v>
      </c>
      <c r="M90" s="87" t="n">
        <v>33.4426</v>
      </c>
      <c r="N90" s="87" t="n">
        <v>39.3405</v>
      </c>
      <c r="O90" s="87" t="n">
        <v>38.7591</v>
      </c>
      <c r="P90" s="87" t="n">
        <v>3716.031</v>
      </c>
      <c r="Q90" s="87" t="n">
        <v>55.906</v>
      </c>
      <c r="R90" s="73" t="n">
        <f aca="false">P90/3600</f>
        <v>1.0322308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4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529.254</v>
      </c>
      <c r="I91" s="83" t="n">
        <v>56.858</v>
      </c>
      <c r="J91" s="62" t="n">
        <f aca="false">H91/3600</f>
        <v>0.980348333333333</v>
      </c>
      <c r="L91" s="82" t="n">
        <v>38165.2736</v>
      </c>
      <c r="M91" s="83" t="n">
        <v>46.2594</v>
      </c>
      <c r="N91" s="83" t="n">
        <v>44.8655</v>
      </c>
      <c r="O91" s="83" t="n">
        <v>44.981</v>
      </c>
      <c r="P91" s="83" t="n">
        <v>3502.455</v>
      </c>
      <c r="Q91" s="83" t="n">
        <v>58.28</v>
      </c>
      <c r="R91" s="62" t="n">
        <f aca="false">P91/3600</f>
        <v>0.972904166666667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397.844</v>
      </c>
      <c r="I92" s="85" t="n">
        <v>54.468</v>
      </c>
      <c r="J92" s="67" t="n">
        <f aca="false">H92/3600</f>
        <v>0.943845555555556</v>
      </c>
      <c r="L92" s="84" t="n">
        <v>28664.68</v>
      </c>
      <c r="M92" s="85" t="n">
        <v>41.9475</v>
      </c>
      <c r="N92" s="85" t="n">
        <v>40.9275</v>
      </c>
      <c r="O92" s="85" t="n">
        <v>41.3021</v>
      </c>
      <c r="P92" s="85" t="n">
        <v>3380.269</v>
      </c>
      <c r="Q92" s="85" t="n">
        <v>53.718</v>
      </c>
      <c r="R92" s="67" t="n">
        <f aca="false">P92/3600</f>
        <v>0.93896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3284.999</v>
      </c>
      <c r="I93" s="85" t="n">
        <v>49.968</v>
      </c>
      <c r="J93" s="67" t="n">
        <f aca="false">H93/3600</f>
        <v>0.912499722222222</v>
      </c>
      <c r="L93" s="84" t="n">
        <v>21503.592</v>
      </c>
      <c r="M93" s="85" t="n">
        <v>37.3779</v>
      </c>
      <c r="N93" s="85" t="n">
        <v>38.8789</v>
      </c>
      <c r="O93" s="85" t="n">
        <v>39.3907</v>
      </c>
      <c r="P93" s="85" t="n">
        <v>3266.021</v>
      </c>
      <c r="Q93" s="85" t="n">
        <v>50.14</v>
      </c>
      <c r="R93" s="67" t="n">
        <f aca="false">P93/3600</f>
        <v>0.90722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3112.252</v>
      </c>
      <c r="I94" s="87" t="n">
        <v>46.999</v>
      </c>
      <c r="J94" s="73" t="n">
        <f aca="false">H94/3600</f>
        <v>0.864514444444445</v>
      </c>
      <c r="L94" s="86" t="n">
        <v>15447.5608</v>
      </c>
      <c r="M94" s="87" t="n">
        <v>32.579</v>
      </c>
      <c r="N94" s="87" t="n">
        <v>37.7473</v>
      </c>
      <c r="O94" s="87" t="n">
        <v>38.0115</v>
      </c>
      <c r="P94" s="87" t="n">
        <v>3094.288</v>
      </c>
      <c r="Q94" s="87" t="n">
        <v>47.015</v>
      </c>
      <c r="R94" s="73" t="n">
        <f aca="false">P94/3600</f>
        <v>0.85952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5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973.883</v>
      </c>
      <c r="I95" s="83" t="n">
        <v>56.843</v>
      </c>
      <c r="J95" s="62" t="n">
        <f aca="false">H95/3600</f>
        <v>1.10385638888889</v>
      </c>
      <c r="L95" s="82" t="n">
        <v>5401.911</v>
      </c>
      <c r="M95" s="83" t="n">
        <v>50.4591</v>
      </c>
      <c r="N95" s="83" t="n">
        <v>53.4888</v>
      </c>
      <c r="O95" s="83" t="n">
        <v>54.3674</v>
      </c>
      <c r="P95" s="83" t="n">
        <v>3933.59</v>
      </c>
      <c r="Q95" s="83" t="n">
        <v>57.531</v>
      </c>
      <c r="R95" s="62" t="n">
        <f aca="false">P95/3600</f>
        <v>1.09266388888889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892.494</v>
      </c>
      <c r="I96" s="85" t="n">
        <v>56.483</v>
      </c>
      <c r="J96" s="67" t="n">
        <f aca="false">H96/3600</f>
        <v>1.08124833333333</v>
      </c>
      <c r="L96" s="84" t="n">
        <v>3633.681</v>
      </c>
      <c r="M96" s="85" t="n">
        <v>47.0166</v>
      </c>
      <c r="N96" s="85" t="n">
        <v>50.2298</v>
      </c>
      <c r="O96" s="85" t="n">
        <v>51.2714</v>
      </c>
      <c r="P96" s="85" t="n">
        <v>3862.95</v>
      </c>
      <c r="Q96" s="85" t="n">
        <v>58.233</v>
      </c>
      <c r="R96" s="67" t="n">
        <f aca="false">P96/3600</f>
        <v>1.0730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801.089</v>
      </c>
      <c r="I97" s="85" t="n">
        <v>57.718</v>
      </c>
      <c r="J97" s="67" t="n">
        <f aca="false">H97/3600</f>
        <v>1.05585805555556</v>
      </c>
      <c r="L97" s="84" t="n">
        <v>2448.4742</v>
      </c>
      <c r="M97" s="85" t="n">
        <v>43.4564</v>
      </c>
      <c r="N97" s="85" t="n">
        <v>47.7703</v>
      </c>
      <c r="O97" s="85" t="n">
        <v>48.9809</v>
      </c>
      <c r="P97" s="85" t="n">
        <v>3771.186</v>
      </c>
      <c r="Q97" s="85" t="n">
        <v>56.031</v>
      </c>
      <c r="R97" s="67" t="n">
        <f aca="false">P97/3600</f>
        <v>1.04755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698.965</v>
      </c>
      <c r="I98" s="87" t="n">
        <v>53.405</v>
      </c>
      <c r="J98" s="73" t="n">
        <f aca="false">H98/3600</f>
        <v>1.02749027777778</v>
      </c>
      <c r="L98" s="86" t="n">
        <v>1626.5754</v>
      </c>
      <c r="M98" s="87" t="n">
        <v>39.7084</v>
      </c>
      <c r="N98" s="87" t="n">
        <v>45.9727</v>
      </c>
      <c r="O98" s="87" t="n">
        <v>47.3649</v>
      </c>
      <c r="P98" s="87" t="n">
        <v>3669.75</v>
      </c>
      <c r="Q98" s="87" t="n">
        <v>55.906</v>
      </c>
      <c r="R98" s="73" t="n">
        <f aca="false">P98/3600</f>
        <v>1.0193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1" t="n">
        <f aca="false">GEOMEAN(I3:I98)</f>
        <v>47.4285176320403</v>
      </c>
      <c r="J106" s="91" t="n">
        <f aca="false">GEOMEAN(J3:J98)</f>
        <v>0</v>
      </c>
      <c r="Q106" s="91" t="n">
        <f aca="false">GEOMEAN(Q3:Q98)</f>
        <v>47.163468824183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2" t="n">
        <f aca="false">Q106/I106</f>
        <v>0.994411615182376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1" t="n">
        <f aca="false">SUM(I3:I98)/3600</f>
        <v>1.66924916666667</v>
      </c>
      <c r="J108" s="91" t="n">
        <f aca="false">SUM(J3:J98)</f>
        <v>115.048602222222</v>
      </c>
      <c r="Q108" s="91" t="n">
        <f aca="false">SUM(Q3:Q98)/3600</f>
        <v>1.66262888888889</v>
      </c>
      <c r="R108" s="91" t="n">
        <f aca="false">SUM(R3:R98)</f>
        <v>114.276927222222</v>
      </c>
    </row>
    <row r="111" customFormat="false" ht="12.75" hidden="false" customHeight="false" outlineLevel="0" collapsed="false">
      <c r="B111" s="1" t="s">
        <v>9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1" t="n">
        <f aca="false">GEOMEAN(I3:I10,I19:I82)</f>
        <v>46.7681672918401</v>
      </c>
      <c r="J113" s="91" t="n">
        <f aca="false">GEOMEAN(J3:J10,J19:J82)</f>
        <v>0.879253981372875</v>
      </c>
      <c r="Q113" s="91" t="n">
        <f aca="false">GEOMEAN(Q3:Q10,Q19:Q82)</f>
        <v>46.4144814731006</v>
      </c>
      <c r="R113" s="91" t="n">
        <f aca="false">GEOMEAN(R3:R10,R19:R82)</f>
        <v>0.873220127161905</v>
      </c>
    </row>
    <row r="114" customFormat="false" ht="12" hidden="false" customHeight="false" outlineLevel="0" collapsed="false">
      <c r="B114" s="1" t="s">
        <v>97</v>
      </c>
      <c r="Q114" s="92" t="n">
        <f aca="false">Q113/I113</f>
        <v>0.992437466780932</v>
      </c>
      <c r="R114" s="92" t="n">
        <f aca="false">R113/J113</f>
        <v>0.99313752983916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80</v>
      </c>
      <c r="E1" s="54"/>
      <c r="F1" s="54"/>
      <c r="G1" s="54"/>
      <c r="H1" s="54"/>
      <c r="I1" s="54"/>
      <c r="J1" s="54"/>
      <c r="L1" s="54" t="s">
        <v>81</v>
      </c>
      <c r="M1" s="54"/>
      <c r="N1" s="54"/>
      <c r="O1" s="54"/>
      <c r="P1" s="54"/>
      <c r="Q1" s="54"/>
      <c r="R1" s="54"/>
      <c r="S1" s="55"/>
      <c r="T1" s="54" t="s">
        <v>82</v>
      </c>
      <c r="U1" s="54"/>
      <c r="V1" s="54"/>
      <c r="W1" s="54" t="s">
        <v>8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4</v>
      </c>
      <c r="D2" s="48" t="s">
        <v>38</v>
      </c>
      <c r="E2" s="49" t="s">
        <v>39</v>
      </c>
      <c r="F2" s="49" t="s">
        <v>40</v>
      </c>
      <c r="G2" s="49" t="s">
        <v>41</v>
      </c>
      <c r="H2" s="49" t="s">
        <v>85</v>
      </c>
      <c r="I2" s="49" t="s">
        <v>86</v>
      </c>
      <c r="J2" s="59" t="s">
        <v>87</v>
      </c>
      <c r="K2" s="55"/>
      <c r="L2" s="48" t="s">
        <v>38</v>
      </c>
      <c r="M2" s="49" t="s">
        <v>39</v>
      </c>
      <c r="N2" s="49" t="s">
        <v>40</v>
      </c>
      <c r="O2" s="49" t="s">
        <v>41</v>
      </c>
      <c r="P2" s="49" t="s">
        <v>85</v>
      </c>
      <c r="Q2" s="49" t="s">
        <v>86</v>
      </c>
      <c r="R2" s="59" t="s">
        <v>87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4168.321</v>
      </c>
      <c r="I3" s="61" t="n">
        <v>104.28</v>
      </c>
      <c r="J3" s="62" t="n">
        <f aca="false">H3/3600</f>
        <v>1.15786694444444</v>
      </c>
      <c r="L3" s="60" t="n">
        <v>110438.9552</v>
      </c>
      <c r="M3" s="61" t="n">
        <v>43.4139</v>
      </c>
      <c r="N3" s="61" t="n">
        <v>43.1114</v>
      </c>
      <c r="O3" s="61" t="n">
        <v>44.895</v>
      </c>
      <c r="P3" s="61" t="n">
        <v>4129.229</v>
      </c>
      <c r="Q3" s="61" t="n">
        <v>105.123</v>
      </c>
      <c r="R3" s="63" t="n">
        <f aca="false">P3/3600</f>
        <v>1.14700805555556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775.248</v>
      </c>
      <c r="I4" s="66" t="n">
        <v>86.936</v>
      </c>
      <c r="J4" s="67" t="n">
        <f aca="false">H4/3600</f>
        <v>1.04868</v>
      </c>
      <c r="L4" s="65" t="n">
        <v>62516.1792</v>
      </c>
      <c r="M4" s="66" t="n">
        <v>40.246</v>
      </c>
      <c r="N4" s="66" t="n">
        <v>40.5006</v>
      </c>
      <c r="O4" s="66" t="n">
        <v>42.4562</v>
      </c>
      <c r="P4" s="66" t="n">
        <v>3732.452</v>
      </c>
      <c r="Q4" s="66" t="n">
        <v>85.983</v>
      </c>
      <c r="R4" s="68" t="n">
        <f aca="false">P4/3600</f>
        <v>1.03679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496.174</v>
      </c>
      <c r="I5" s="66" t="n">
        <v>74.218</v>
      </c>
      <c r="J5" s="67" t="n">
        <f aca="false">H5/3600</f>
        <v>0.971159444444445</v>
      </c>
      <c r="L5" s="65" t="n">
        <v>35650.768</v>
      </c>
      <c r="M5" s="66" t="n">
        <v>37.2258</v>
      </c>
      <c r="N5" s="66" t="n">
        <v>38.6594</v>
      </c>
      <c r="O5" s="66" t="n">
        <v>40.6931</v>
      </c>
      <c r="P5" s="66" t="n">
        <v>3460.94</v>
      </c>
      <c r="Q5" s="66" t="n">
        <v>75.858</v>
      </c>
      <c r="R5" s="68" t="n">
        <f aca="false">P5/3600</f>
        <v>0.96137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295.754</v>
      </c>
      <c r="I6" s="72" t="n">
        <v>66.218</v>
      </c>
      <c r="J6" s="73" t="n">
        <f aca="false">H6/3600</f>
        <v>0.915487222222222</v>
      </c>
      <c r="L6" s="71" t="n">
        <v>20330.4976</v>
      </c>
      <c r="M6" s="72" t="n">
        <v>34.2886</v>
      </c>
      <c r="N6" s="72" t="n">
        <v>37.3746</v>
      </c>
      <c r="O6" s="72" t="n">
        <v>39.4919</v>
      </c>
      <c r="P6" s="72" t="n">
        <v>3270.271</v>
      </c>
      <c r="Q6" s="72" t="n">
        <v>68.53</v>
      </c>
      <c r="R6" s="74" t="n">
        <f aca="false">P6/3600</f>
        <v>0.90840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1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4217.43</v>
      </c>
      <c r="I7" s="61" t="n">
        <v>106.077</v>
      </c>
      <c r="J7" s="62" t="n">
        <f aca="false">H7/3600</f>
        <v>1.17150833333333</v>
      </c>
      <c r="L7" s="60" t="n">
        <v>112070.6672</v>
      </c>
      <c r="M7" s="61" t="n">
        <v>43.2352</v>
      </c>
      <c r="N7" s="61" t="n">
        <v>45.6802</v>
      </c>
      <c r="O7" s="61" t="n">
        <v>45.4092</v>
      </c>
      <c r="P7" s="61" t="n">
        <v>4215.446</v>
      </c>
      <c r="Q7" s="61" t="n">
        <v>106.374</v>
      </c>
      <c r="R7" s="63" t="n">
        <f aca="false">P7/3600</f>
        <v>1.1709572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828.623</v>
      </c>
      <c r="I8" s="66" t="n">
        <v>91.343</v>
      </c>
      <c r="J8" s="67" t="n">
        <f aca="false">H8/3600</f>
        <v>1.06350638888889</v>
      </c>
      <c r="L8" s="65" t="n">
        <v>65640.384</v>
      </c>
      <c r="M8" s="66" t="n">
        <v>39.8644</v>
      </c>
      <c r="N8" s="66" t="n">
        <v>43.2896</v>
      </c>
      <c r="O8" s="66" t="n">
        <v>43.5165</v>
      </c>
      <c r="P8" s="66" t="n">
        <v>3799.982</v>
      </c>
      <c r="Q8" s="66" t="n">
        <v>89.451</v>
      </c>
      <c r="R8" s="68" t="n">
        <f aca="false">P8/3600</f>
        <v>1.05555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552.751</v>
      </c>
      <c r="I9" s="66" t="n">
        <v>78.608</v>
      </c>
      <c r="J9" s="67" t="n">
        <f aca="false">H9/3600</f>
        <v>0.986875277777778</v>
      </c>
      <c r="L9" s="65" t="n">
        <v>37705.9488</v>
      </c>
      <c r="M9" s="66" t="n">
        <v>36.7856</v>
      </c>
      <c r="N9" s="66" t="n">
        <v>41.3246</v>
      </c>
      <c r="O9" s="66" t="n">
        <v>41.8537</v>
      </c>
      <c r="P9" s="66" t="n">
        <v>3516.423</v>
      </c>
      <c r="Q9" s="66" t="n">
        <v>77.983</v>
      </c>
      <c r="R9" s="68" t="n">
        <f aca="false">P9/3600</f>
        <v>0.97678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361.769</v>
      </c>
      <c r="I10" s="72" t="n">
        <v>70.374</v>
      </c>
      <c r="J10" s="73" t="n">
        <f aca="false">H10/3600</f>
        <v>0.933824722222222</v>
      </c>
      <c r="L10" s="71" t="n">
        <v>22009.1728</v>
      </c>
      <c r="M10" s="72" t="n">
        <v>33.9543</v>
      </c>
      <c r="N10" s="72" t="n">
        <v>39.8301</v>
      </c>
      <c r="O10" s="72" t="n">
        <v>40.576</v>
      </c>
      <c r="P10" s="72" t="n">
        <v>3307.27</v>
      </c>
      <c r="Q10" s="72" t="n">
        <v>72.561</v>
      </c>
      <c r="R10" s="74" t="n">
        <f aca="false">P10/3600</f>
        <v>0.91868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3075.898</v>
      </c>
      <c r="I19" s="83" t="n">
        <v>64.155</v>
      </c>
      <c r="J19" s="62" t="n">
        <f aca="false">H19/3600</f>
        <v>0.854416111111111</v>
      </c>
      <c r="L19" s="82" t="n">
        <v>26144.528</v>
      </c>
      <c r="M19" s="83" t="n">
        <v>42.8452</v>
      </c>
      <c r="N19" s="83" t="n">
        <v>44.6282</v>
      </c>
      <c r="O19" s="83" t="n">
        <v>46.0721</v>
      </c>
      <c r="P19" s="83" t="n">
        <v>3043.539</v>
      </c>
      <c r="Q19" s="83" t="n">
        <v>63.983</v>
      </c>
      <c r="R19" s="62" t="n">
        <f aca="false">P19/3600</f>
        <v>0.845427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758.292</v>
      </c>
      <c r="I20" s="85" t="n">
        <v>54.436</v>
      </c>
      <c r="J20" s="67" t="n">
        <f aca="false">H20/3600</f>
        <v>0.766192222222222</v>
      </c>
      <c r="L20" s="84" t="n">
        <v>13335.2032</v>
      </c>
      <c r="M20" s="85" t="n">
        <v>41.0318</v>
      </c>
      <c r="N20" s="85" t="n">
        <v>42.7815</v>
      </c>
      <c r="O20" s="85" t="n">
        <v>43.8827</v>
      </c>
      <c r="P20" s="85" t="n">
        <v>2734.839</v>
      </c>
      <c r="Q20" s="85" t="n">
        <v>51.796</v>
      </c>
      <c r="R20" s="67" t="n">
        <f aca="false">P20/3600</f>
        <v>0.75967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608.497</v>
      </c>
      <c r="I21" s="85" t="n">
        <v>46.53</v>
      </c>
      <c r="J21" s="67" t="n">
        <f aca="false">H21/3600</f>
        <v>0.7245825</v>
      </c>
      <c r="L21" s="84" t="n">
        <v>7452.0472</v>
      </c>
      <c r="M21" s="85" t="n">
        <v>38.98</v>
      </c>
      <c r="N21" s="85" t="n">
        <v>41.3545</v>
      </c>
      <c r="O21" s="85" t="n">
        <v>42.3259</v>
      </c>
      <c r="P21" s="85" t="n">
        <v>2577.185</v>
      </c>
      <c r="Q21" s="85" t="n">
        <v>46.124</v>
      </c>
      <c r="R21" s="67" t="n">
        <f aca="false">P21/3600</f>
        <v>0.71588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500.452</v>
      </c>
      <c r="I22" s="87" t="n">
        <v>42.905</v>
      </c>
      <c r="J22" s="73" t="n">
        <f aca="false">H22/3600</f>
        <v>0.69457</v>
      </c>
      <c r="L22" s="86" t="n">
        <v>4181.9704</v>
      </c>
      <c r="M22" s="87" t="n">
        <v>36.6106</v>
      </c>
      <c r="N22" s="87" t="n">
        <v>40.2985</v>
      </c>
      <c r="O22" s="87" t="n">
        <v>41.3497</v>
      </c>
      <c r="P22" s="87" t="n">
        <v>2465.437</v>
      </c>
      <c r="Q22" s="87" t="n">
        <v>42.593</v>
      </c>
      <c r="R22" s="73" t="n">
        <f aca="false">P22/3600</f>
        <v>0.68484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9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547.563</v>
      </c>
      <c r="I23" s="83" t="n">
        <v>93.967</v>
      </c>
      <c r="J23" s="62" t="n">
        <f aca="false">H23/3600</f>
        <v>0.985434166666667</v>
      </c>
      <c r="L23" s="82" t="n">
        <v>57633.5864</v>
      </c>
      <c r="M23" s="83" t="n">
        <v>41.8182</v>
      </c>
      <c r="N23" s="83" t="n">
        <v>43.3518</v>
      </c>
      <c r="O23" s="83" t="n">
        <v>44.2107</v>
      </c>
      <c r="P23" s="83" t="n">
        <v>3537.454</v>
      </c>
      <c r="Q23" s="83" t="n">
        <v>93.467</v>
      </c>
      <c r="R23" s="62" t="n">
        <f aca="false">P23/3600</f>
        <v>0.982626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3131.506</v>
      </c>
      <c r="I24" s="85" t="n">
        <v>73.217</v>
      </c>
      <c r="J24" s="67" t="n">
        <f aca="false">H24/3600</f>
        <v>0.869862777777778</v>
      </c>
      <c r="L24" s="84" t="n">
        <v>31381.748</v>
      </c>
      <c r="M24" s="85" t="n">
        <v>38.7246</v>
      </c>
      <c r="N24" s="85" t="n">
        <v>40.789</v>
      </c>
      <c r="O24" s="85" t="n">
        <v>41.5901</v>
      </c>
      <c r="P24" s="85" t="n">
        <v>3089.507</v>
      </c>
      <c r="Q24" s="85" t="n">
        <v>73.905</v>
      </c>
      <c r="R24" s="67" t="n">
        <f aca="false">P24/3600</f>
        <v>0.85819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818.135</v>
      </c>
      <c r="I25" s="85" t="n">
        <v>61.217</v>
      </c>
      <c r="J25" s="67" t="n">
        <f aca="false">H25/3600</f>
        <v>0.782815277777778</v>
      </c>
      <c r="L25" s="84" t="n">
        <v>16495.5752</v>
      </c>
      <c r="M25" s="85" t="n">
        <v>35.771</v>
      </c>
      <c r="N25" s="85" t="n">
        <v>38.9</v>
      </c>
      <c r="O25" s="85" t="n">
        <v>39.9089</v>
      </c>
      <c r="P25" s="85" t="n">
        <v>2796.526</v>
      </c>
      <c r="Q25" s="85" t="n">
        <v>60.577</v>
      </c>
      <c r="R25" s="67" t="n">
        <f aca="false">P25/3600</f>
        <v>0.77681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625.341</v>
      </c>
      <c r="I26" s="87" t="n">
        <v>53.421</v>
      </c>
      <c r="J26" s="73" t="n">
        <f aca="false">H26/3600</f>
        <v>0.729261388888889</v>
      </c>
      <c r="L26" s="86" t="n">
        <v>8262.9072</v>
      </c>
      <c r="M26" s="87" t="n">
        <v>33.0008</v>
      </c>
      <c r="N26" s="87" t="n">
        <v>37.6299</v>
      </c>
      <c r="O26" s="87" t="n">
        <v>38.965</v>
      </c>
      <c r="P26" s="87" t="n">
        <v>2586.248</v>
      </c>
      <c r="Q26" s="87" t="n">
        <v>52.624</v>
      </c>
      <c r="R26" s="73" t="n">
        <f aca="false">P26/3600</f>
        <v>0.71840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875.799</v>
      </c>
      <c r="I27" s="83" t="n">
        <v>202.81</v>
      </c>
      <c r="J27" s="62" t="n">
        <f aca="false">H27/3600</f>
        <v>2.18772194444444</v>
      </c>
      <c r="L27" s="82" t="n">
        <v>124362.3576</v>
      </c>
      <c r="M27" s="83" t="n">
        <v>41.0272</v>
      </c>
      <c r="N27" s="83" t="n">
        <v>41.9931</v>
      </c>
      <c r="O27" s="83" t="n">
        <v>44.2091</v>
      </c>
      <c r="P27" s="83" t="n">
        <v>7805.66</v>
      </c>
      <c r="Q27" s="83" t="n">
        <v>201.903</v>
      </c>
      <c r="R27" s="62" t="n">
        <f aca="false">P27/3600</f>
        <v>2.168238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6414.665</v>
      </c>
      <c r="I28" s="85" t="n">
        <v>145.772</v>
      </c>
      <c r="J28" s="67" t="n">
        <f aca="false">H28/3600</f>
        <v>1.78185138888889</v>
      </c>
      <c r="L28" s="84" t="n">
        <v>55481.3512</v>
      </c>
      <c r="M28" s="85" t="n">
        <v>38.0712</v>
      </c>
      <c r="N28" s="85" t="n">
        <v>39.6568</v>
      </c>
      <c r="O28" s="85" t="n">
        <v>42.0978</v>
      </c>
      <c r="P28" s="85" t="n">
        <v>6368.992</v>
      </c>
      <c r="Q28" s="85" t="n">
        <v>143.263</v>
      </c>
      <c r="R28" s="67" t="n">
        <f aca="false">P28/3600</f>
        <v>1.76916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801.092</v>
      </c>
      <c r="I29" s="85" t="n">
        <v>120.326</v>
      </c>
      <c r="J29" s="67" t="n">
        <f aca="false">H29/3600</f>
        <v>1.61141444444444</v>
      </c>
      <c r="L29" s="84" t="n">
        <v>28868.0728</v>
      </c>
      <c r="M29" s="85" t="n">
        <v>35.7985</v>
      </c>
      <c r="N29" s="85" t="n">
        <v>38.4426</v>
      </c>
      <c r="O29" s="85" t="n">
        <v>40.3938</v>
      </c>
      <c r="P29" s="85" t="n">
        <v>5762.936</v>
      </c>
      <c r="Q29" s="85" t="n">
        <v>118.873</v>
      </c>
      <c r="R29" s="67" t="n">
        <f aca="false">P29/3600</f>
        <v>1.60081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5473.331</v>
      </c>
      <c r="I30" s="87" t="n">
        <v>104.764</v>
      </c>
      <c r="J30" s="73" t="n">
        <f aca="false">H30/3600</f>
        <v>1.52036972222222</v>
      </c>
      <c r="L30" s="86" t="n">
        <v>15781.2528</v>
      </c>
      <c r="M30" s="87" t="n">
        <v>33.4405</v>
      </c>
      <c r="N30" s="87" t="n">
        <v>37.6008</v>
      </c>
      <c r="O30" s="87" t="n">
        <v>39.0992</v>
      </c>
      <c r="P30" s="87" t="n">
        <v>5418.837</v>
      </c>
      <c r="Q30" s="87" t="n">
        <v>104.358</v>
      </c>
      <c r="R30" s="73" t="n">
        <f aca="false">P30/3600</f>
        <v>1.50523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7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7255.917</v>
      </c>
      <c r="I31" s="83" t="n">
        <v>173.341</v>
      </c>
      <c r="J31" s="62" t="n">
        <f aca="false">H31/3600</f>
        <v>2.0155325</v>
      </c>
      <c r="L31" s="82" t="n">
        <v>86751.1776</v>
      </c>
      <c r="M31" s="83" t="n">
        <v>41.7027</v>
      </c>
      <c r="N31" s="83" t="n">
        <v>44.4937</v>
      </c>
      <c r="O31" s="83" t="n">
        <v>46.0196</v>
      </c>
      <c r="P31" s="83" t="n">
        <v>7202.741</v>
      </c>
      <c r="Q31" s="83" t="n">
        <v>174.247</v>
      </c>
      <c r="R31" s="62" t="n">
        <f aca="false">P31/3600</f>
        <v>2.00076138888889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6025.13</v>
      </c>
      <c r="I32" s="85" t="n">
        <v>123.185</v>
      </c>
      <c r="J32" s="67" t="n">
        <f aca="false">H32/3600</f>
        <v>1.67364722222222</v>
      </c>
      <c r="L32" s="84" t="n">
        <v>33969.1488</v>
      </c>
      <c r="M32" s="85" t="n">
        <v>38.8931</v>
      </c>
      <c r="N32" s="85" t="n">
        <v>42.9852</v>
      </c>
      <c r="O32" s="85" t="n">
        <v>43.9485</v>
      </c>
      <c r="P32" s="85" t="n">
        <v>5987.782</v>
      </c>
      <c r="Q32" s="85" t="n">
        <v>123.935</v>
      </c>
      <c r="R32" s="67" t="n">
        <f aca="false">P32/3600</f>
        <v>1.66327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540.558</v>
      </c>
      <c r="I33" s="85" t="n">
        <v>104.717</v>
      </c>
      <c r="J33" s="67" t="n">
        <f aca="false">H33/3600</f>
        <v>1.53904388888889</v>
      </c>
      <c r="L33" s="84" t="n">
        <v>16888.26</v>
      </c>
      <c r="M33" s="85" t="n">
        <v>37.0683</v>
      </c>
      <c r="N33" s="85" t="n">
        <v>41.6368</v>
      </c>
      <c r="O33" s="85" t="n">
        <v>42.1053</v>
      </c>
      <c r="P33" s="85" t="n">
        <v>5478.992</v>
      </c>
      <c r="Q33" s="85" t="n">
        <v>104.467</v>
      </c>
      <c r="R33" s="67" t="n">
        <f aca="false">P33/3600</f>
        <v>1.52194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5254.573</v>
      </c>
      <c r="I34" s="87" t="n">
        <v>94.998</v>
      </c>
      <c r="J34" s="73" t="n">
        <f aca="false">H34/3600</f>
        <v>1.45960361111111</v>
      </c>
      <c r="L34" s="86" t="n">
        <v>9403.868</v>
      </c>
      <c r="M34" s="87" t="n">
        <v>35.1555</v>
      </c>
      <c r="N34" s="87" t="n">
        <v>40.56</v>
      </c>
      <c r="O34" s="87" t="n">
        <v>40.6932</v>
      </c>
      <c r="P34" s="87" t="n">
        <v>5234.401</v>
      </c>
      <c r="Q34" s="87" t="n">
        <v>100.092</v>
      </c>
      <c r="R34" s="73" t="n">
        <f aca="false">P34/3600</f>
        <v>1.454000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6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9603.23</v>
      </c>
      <c r="I35" s="83" t="n">
        <v>251.806</v>
      </c>
      <c r="J35" s="62" t="n">
        <f aca="false">H35/3600</f>
        <v>2.66756388888889</v>
      </c>
      <c r="L35" s="82" t="n">
        <v>188003.4904</v>
      </c>
      <c r="M35" s="83" t="n">
        <v>42.2852</v>
      </c>
      <c r="N35" s="83" t="n">
        <v>42.9689</v>
      </c>
      <c r="O35" s="83" t="n">
        <v>44.5473</v>
      </c>
      <c r="P35" s="83" t="n">
        <v>9567.572</v>
      </c>
      <c r="Q35" s="83" t="n">
        <v>254.688</v>
      </c>
      <c r="R35" s="62" t="n">
        <f aca="false">P35/3600</f>
        <v>2.65765888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8266.909</v>
      </c>
      <c r="I36" s="85" t="n">
        <v>196.138</v>
      </c>
      <c r="J36" s="67" t="n">
        <f aca="false">H36/3600</f>
        <v>2.29636361111111</v>
      </c>
      <c r="L36" s="84" t="n">
        <v>92987.6848</v>
      </c>
      <c r="M36" s="85" t="n">
        <v>37.3788</v>
      </c>
      <c r="N36" s="85" t="n">
        <v>40.9907</v>
      </c>
      <c r="O36" s="85" t="n">
        <v>43.0094</v>
      </c>
      <c r="P36" s="85" t="n">
        <v>8207.269</v>
      </c>
      <c r="Q36" s="85" t="n">
        <v>193.435</v>
      </c>
      <c r="R36" s="67" t="n">
        <f aca="false">P36/3600</f>
        <v>2.27979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7173.033</v>
      </c>
      <c r="I37" s="85" t="n">
        <v>154.451</v>
      </c>
      <c r="J37" s="67" t="n">
        <f aca="false">H37/3600</f>
        <v>1.99250916666667</v>
      </c>
      <c r="L37" s="84" t="n">
        <v>44719.604</v>
      </c>
      <c r="M37" s="85" t="n">
        <v>34.597</v>
      </c>
      <c r="N37" s="85" t="n">
        <v>39.5231</v>
      </c>
      <c r="O37" s="85" t="n">
        <v>41.707</v>
      </c>
      <c r="P37" s="85" t="n">
        <v>7112.316</v>
      </c>
      <c r="Q37" s="85" t="n">
        <v>157.814</v>
      </c>
      <c r="R37" s="67" t="n">
        <f aca="false">P37/3600</f>
        <v>1.97564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657.758</v>
      </c>
      <c r="I38" s="87" t="n">
        <v>134.701</v>
      </c>
      <c r="J38" s="73" t="n">
        <f aca="false">H38/3600</f>
        <v>1.84937722222222</v>
      </c>
      <c r="L38" s="86" t="n">
        <v>24114.6176</v>
      </c>
      <c r="M38" s="87" t="n">
        <v>32.1937</v>
      </c>
      <c r="N38" s="87" t="n">
        <v>38.4716</v>
      </c>
      <c r="O38" s="87" t="n">
        <v>40.7467</v>
      </c>
      <c r="P38" s="87" t="n">
        <v>6580.921</v>
      </c>
      <c r="Q38" s="87" t="n">
        <v>136.883</v>
      </c>
      <c r="R38" s="73" t="n">
        <f aca="false">P38/3600</f>
        <v>1.828033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480.465</v>
      </c>
      <c r="I39" s="83" t="n">
        <v>38.687</v>
      </c>
      <c r="J39" s="62" t="n">
        <f aca="false">H39/3600</f>
        <v>0.411240277777778</v>
      </c>
      <c r="L39" s="82" t="n">
        <v>22642.3912</v>
      </c>
      <c r="M39" s="83" t="n">
        <v>41.8283</v>
      </c>
      <c r="N39" s="83" t="n">
        <v>43.8558</v>
      </c>
      <c r="O39" s="83" t="n">
        <v>44.4017</v>
      </c>
      <c r="P39" s="83" t="n">
        <v>1470.574</v>
      </c>
      <c r="Q39" s="83" t="n">
        <v>39.03</v>
      </c>
      <c r="R39" s="62" t="n">
        <f aca="false">P39/3600</f>
        <v>0.408492777777778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308.42</v>
      </c>
      <c r="I40" s="85" t="n">
        <v>31.64</v>
      </c>
      <c r="J40" s="67" t="n">
        <f aca="false">H40/3600</f>
        <v>0.36345</v>
      </c>
      <c r="L40" s="84" t="n">
        <v>12531.4368</v>
      </c>
      <c r="M40" s="85" t="n">
        <v>38.5152</v>
      </c>
      <c r="N40" s="85" t="n">
        <v>41.1161</v>
      </c>
      <c r="O40" s="85" t="n">
        <v>41.2869</v>
      </c>
      <c r="P40" s="85" t="n">
        <v>1292.514</v>
      </c>
      <c r="Q40" s="85" t="n">
        <v>31.14</v>
      </c>
      <c r="R40" s="67" t="n">
        <f aca="false">P40/3600</f>
        <v>0.35903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171.798</v>
      </c>
      <c r="I41" s="85" t="n">
        <v>25.812</v>
      </c>
      <c r="J41" s="67" t="n">
        <f aca="false">H41/3600</f>
        <v>0.325499444444444</v>
      </c>
      <c r="L41" s="84" t="n">
        <v>6719.5992</v>
      </c>
      <c r="M41" s="85" t="n">
        <v>35.5607</v>
      </c>
      <c r="N41" s="85" t="n">
        <v>38.9562</v>
      </c>
      <c r="O41" s="85" t="n">
        <v>38.9053</v>
      </c>
      <c r="P41" s="85" t="n">
        <v>1165.422</v>
      </c>
      <c r="Q41" s="85" t="n">
        <v>25.14</v>
      </c>
      <c r="R41" s="67" t="n">
        <f aca="false">P41/3600</f>
        <v>0.32372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1087.439</v>
      </c>
      <c r="I42" s="87" t="n">
        <v>21.421</v>
      </c>
      <c r="J42" s="73" t="n">
        <f aca="false">H42/3600</f>
        <v>0.302066388888889</v>
      </c>
      <c r="L42" s="86" t="n">
        <v>3675.1032</v>
      </c>
      <c r="M42" s="87" t="n">
        <v>32.9271</v>
      </c>
      <c r="N42" s="87" t="n">
        <v>37.3571</v>
      </c>
      <c r="O42" s="87" t="n">
        <v>37.1909</v>
      </c>
      <c r="P42" s="87" t="n">
        <v>1075.783</v>
      </c>
      <c r="Q42" s="87" t="n">
        <v>21.687</v>
      </c>
      <c r="R42" s="73" t="n">
        <f aca="false">P42/3600</f>
        <v>0.29882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711.243</v>
      </c>
      <c r="I43" s="83" t="n">
        <v>42.78</v>
      </c>
      <c r="J43" s="62" t="n">
        <f aca="false">H43/3600</f>
        <v>0.475345277777778</v>
      </c>
      <c r="L43" s="82" t="n">
        <v>25364.3232</v>
      </c>
      <c r="M43" s="83" t="n">
        <v>42.0267</v>
      </c>
      <c r="N43" s="83" t="n">
        <v>44.1574</v>
      </c>
      <c r="O43" s="83" t="n">
        <v>45.4659</v>
      </c>
      <c r="P43" s="83" t="n">
        <v>1708.775</v>
      </c>
      <c r="Q43" s="83" t="n">
        <v>44.265</v>
      </c>
      <c r="R43" s="62" t="n">
        <f aca="false">P43/3600</f>
        <v>0.474659722222222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534.074</v>
      </c>
      <c r="I44" s="85" t="n">
        <v>35.296</v>
      </c>
      <c r="J44" s="67" t="n">
        <f aca="false">H44/3600</f>
        <v>0.426131666666667</v>
      </c>
      <c r="L44" s="84" t="n">
        <v>14935.5696</v>
      </c>
      <c r="M44" s="85" t="n">
        <v>39.1104</v>
      </c>
      <c r="N44" s="85" t="n">
        <v>41.7913</v>
      </c>
      <c r="O44" s="85" t="n">
        <v>42.88</v>
      </c>
      <c r="P44" s="85" t="n">
        <v>1525.949</v>
      </c>
      <c r="Q44" s="85" t="n">
        <v>35.687</v>
      </c>
      <c r="R44" s="67" t="n">
        <f aca="false">P44/3600</f>
        <v>0.42387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411.622</v>
      </c>
      <c r="I45" s="85" t="n">
        <v>31.483</v>
      </c>
      <c r="J45" s="67" t="n">
        <f aca="false">H45/3600</f>
        <v>0.392117222222222</v>
      </c>
      <c r="L45" s="84" t="n">
        <v>8821.9304</v>
      </c>
      <c r="M45" s="85" t="n">
        <v>36.1084</v>
      </c>
      <c r="N45" s="85" t="n">
        <v>39.8823</v>
      </c>
      <c r="O45" s="85" t="n">
        <v>40.8082</v>
      </c>
      <c r="P45" s="85" t="n">
        <v>1408.622</v>
      </c>
      <c r="Q45" s="85" t="n">
        <v>30.015</v>
      </c>
      <c r="R45" s="67" t="n">
        <f aca="false">P45/3600</f>
        <v>0.39128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324.045</v>
      </c>
      <c r="I46" s="87" t="n">
        <v>27.343</v>
      </c>
      <c r="J46" s="73" t="n">
        <f aca="false">H46/3600</f>
        <v>0.367790277777778</v>
      </c>
      <c r="L46" s="86" t="n">
        <v>5099.632</v>
      </c>
      <c r="M46" s="87" t="n">
        <v>33.1137</v>
      </c>
      <c r="N46" s="87" t="n">
        <v>38.4686</v>
      </c>
      <c r="O46" s="87" t="n">
        <v>39.298</v>
      </c>
      <c r="P46" s="87" t="n">
        <v>1313.983</v>
      </c>
      <c r="Q46" s="87" t="n">
        <v>26.187</v>
      </c>
      <c r="R46" s="73" t="n">
        <f aca="false">P46/3600</f>
        <v>0.36499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70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733.149</v>
      </c>
      <c r="I47" s="83" t="n">
        <v>52.108</v>
      </c>
      <c r="J47" s="62" t="n">
        <f aca="false">H47/3600</f>
        <v>0.481430277777778</v>
      </c>
      <c r="L47" s="82" t="n">
        <v>45877.56</v>
      </c>
      <c r="M47" s="83" t="n">
        <v>41.0398</v>
      </c>
      <c r="N47" s="83" t="n">
        <v>42.5815</v>
      </c>
      <c r="O47" s="83" t="n">
        <v>43.3479</v>
      </c>
      <c r="P47" s="83" t="n">
        <v>1722.259</v>
      </c>
      <c r="Q47" s="83" t="n">
        <v>52.374</v>
      </c>
      <c r="R47" s="62" t="n">
        <f aca="false">P47/3600</f>
        <v>0.4784052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558.261</v>
      </c>
      <c r="I48" s="85" t="n">
        <v>42.874</v>
      </c>
      <c r="J48" s="67" t="n">
        <f aca="false">H48/3600</f>
        <v>0.432850277777778</v>
      </c>
      <c r="L48" s="84" t="n">
        <v>28789.9856</v>
      </c>
      <c r="M48" s="85" t="n">
        <v>36.9099</v>
      </c>
      <c r="N48" s="85" t="n">
        <v>39.421</v>
      </c>
      <c r="O48" s="85" t="n">
        <v>40.1429</v>
      </c>
      <c r="P48" s="85" t="n">
        <v>1539.339</v>
      </c>
      <c r="Q48" s="85" t="n">
        <v>42.718</v>
      </c>
      <c r="R48" s="67" t="n">
        <f aca="false">P48/3600</f>
        <v>0.42759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379.576</v>
      </c>
      <c r="I49" s="85" t="n">
        <v>34.28</v>
      </c>
      <c r="J49" s="67" t="n">
        <f aca="false">H49/3600</f>
        <v>0.383215555555556</v>
      </c>
      <c r="L49" s="84" t="n">
        <v>17217.4544</v>
      </c>
      <c r="M49" s="85" t="n">
        <v>33.1431</v>
      </c>
      <c r="N49" s="85" t="n">
        <v>37.2326</v>
      </c>
      <c r="O49" s="85" t="n">
        <v>37.876</v>
      </c>
      <c r="P49" s="85" t="n">
        <v>1367.623</v>
      </c>
      <c r="Q49" s="85" t="n">
        <v>34.593</v>
      </c>
      <c r="R49" s="67" t="n">
        <f aca="false">P49/3600</f>
        <v>0.37989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235.452</v>
      </c>
      <c r="I50" s="87" t="n">
        <v>28.593</v>
      </c>
      <c r="J50" s="73" t="n">
        <f aca="false">H50/3600</f>
        <v>0.343181111111111</v>
      </c>
      <c r="L50" s="86" t="n">
        <v>9624.9808</v>
      </c>
      <c r="M50" s="87" t="n">
        <v>29.6134</v>
      </c>
      <c r="N50" s="87" t="n">
        <v>35.6944</v>
      </c>
      <c r="O50" s="87" t="n">
        <v>36.2662</v>
      </c>
      <c r="P50" s="87" t="n">
        <v>1225.281</v>
      </c>
      <c r="Q50" s="87" t="n">
        <v>28.53</v>
      </c>
      <c r="R50" s="73" t="n">
        <f aca="false">P50/3600</f>
        <v>0.340355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3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81.644</v>
      </c>
      <c r="I51" s="83" t="n">
        <v>22.437</v>
      </c>
      <c r="J51" s="62" t="n">
        <f aca="false">H51/3600</f>
        <v>0.244901111111111</v>
      </c>
      <c r="L51" s="82" t="n">
        <v>16005.3784</v>
      </c>
      <c r="M51" s="83" t="n">
        <v>42.324</v>
      </c>
      <c r="N51" s="83" t="n">
        <v>43.5458</v>
      </c>
      <c r="O51" s="83" t="n">
        <v>44.4299</v>
      </c>
      <c r="P51" s="83" t="n">
        <v>877.004</v>
      </c>
      <c r="Q51" s="83" t="n">
        <v>22.89</v>
      </c>
      <c r="R51" s="62" t="n">
        <f aca="false">P51/3600</f>
        <v>0.243612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92.38</v>
      </c>
      <c r="I52" s="85" t="n">
        <v>18.234</v>
      </c>
      <c r="J52" s="67" t="n">
        <f aca="false">H52/3600</f>
        <v>0.220105555555556</v>
      </c>
      <c r="L52" s="84" t="n">
        <v>9555.2624</v>
      </c>
      <c r="M52" s="85" t="n">
        <v>38.8995</v>
      </c>
      <c r="N52" s="85" t="n">
        <v>40.416</v>
      </c>
      <c r="O52" s="85" t="n">
        <v>41.7172</v>
      </c>
      <c r="P52" s="85" t="n">
        <v>787.458</v>
      </c>
      <c r="Q52" s="85" t="n">
        <v>18.109</v>
      </c>
      <c r="R52" s="67" t="n">
        <f aca="false">P52/3600</f>
        <v>0.21873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722.053</v>
      </c>
      <c r="I53" s="85" t="n">
        <v>15.406</v>
      </c>
      <c r="J53" s="67" t="n">
        <f aca="false">H53/3600</f>
        <v>0.200570277777778</v>
      </c>
      <c r="L53" s="84" t="n">
        <v>5512.5672</v>
      </c>
      <c r="M53" s="85" t="n">
        <v>35.5733</v>
      </c>
      <c r="N53" s="85" t="n">
        <v>38.146</v>
      </c>
      <c r="O53" s="85" t="n">
        <v>39.7408</v>
      </c>
      <c r="P53" s="85" t="n">
        <v>715.459</v>
      </c>
      <c r="Q53" s="85" t="n">
        <v>15.765</v>
      </c>
      <c r="R53" s="67" t="n">
        <f aca="false">P53/3600</f>
        <v>0.19873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68.725</v>
      </c>
      <c r="I54" s="87" t="n">
        <v>13.202</v>
      </c>
      <c r="J54" s="73" t="n">
        <f aca="false">H54/3600</f>
        <v>0.185756944444444</v>
      </c>
      <c r="L54" s="86" t="n">
        <v>2898.7184</v>
      </c>
      <c r="M54" s="87" t="n">
        <v>32.3693</v>
      </c>
      <c r="N54" s="87" t="n">
        <v>36.605</v>
      </c>
      <c r="O54" s="87" t="n">
        <v>38.2685</v>
      </c>
      <c r="P54" s="87" t="n">
        <v>659.444</v>
      </c>
      <c r="Q54" s="87" t="n">
        <v>13.249</v>
      </c>
      <c r="R54" s="73" t="n">
        <f aca="false">P54/3600</f>
        <v>0.18317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44.386</v>
      </c>
      <c r="I55" s="83" t="n">
        <v>8.859</v>
      </c>
      <c r="J55" s="62" t="n">
        <f aca="false">H55/3600</f>
        <v>0.0956627777777778</v>
      </c>
      <c r="L55" s="82" t="n">
        <v>5636.1744</v>
      </c>
      <c r="M55" s="83" t="n">
        <v>42.9785</v>
      </c>
      <c r="N55" s="83" t="n">
        <v>45.1181</v>
      </c>
      <c r="O55" s="83" t="n">
        <v>44.8705</v>
      </c>
      <c r="P55" s="83" t="n">
        <v>342.417</v>
      </c>
      <c r="Q55" s="83" t="n">
        <v>8.812</v>
      </c>
      <c r="R55" s="62" t="n">
        <f aca="false">P55/3600</f>
        <v>0.0951158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312.105</v>
      </c>
      <c r="I56" s="85" t="n">
        <v>7.249</v>
      </c>
      <c r="J56" s="67" t="n">
        <f aca="false">H56/3600</f>
        <v>0.0866958333333333</v>
      </c>
      <c r="L56" s="84" t="n">
        <v>3403.9448</v>
      </c>
      <c r="M56" s="85" t="n">
        <v>39.4981</v>
      </c>
      <c r="N56" s="85" t="n">
        <v>42.1759</v>
      </c>
      <c r="O56" s="85" t="n">
        <v>41.6693</v>
      </c>
      <c r="P56" s="85" t="n">
        <v>310.512</v>
      </c>
      <c r="Q56" s="85" t="n">
        <v>7.203</v>
      </c>
      <c r="R56" s="67" t="n">
        <f aca="false">P56/3600</f>
        <v>0.08625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85.105</v>
      </c>
      <c r="I57" s="85" t="n">
        <v>6.124</v>
      </c>
      <c r="J57" s="67" t="n">
        <f aca="false">H57/3600</f>
        <v>0.0791958333333333</v>
      </c>
      <c r="L57" s="84" t="n">
        <v>1974.3464</v>
      </c>
      <c r="M57" s="85" t="n">
        <v>36.1713</v>
      </c>
      <c r="N57" s="85" t="n">
        <v>39.8652</v>
      </c>
      <c r="O57" s="85" t="n">
        <v>39.185</v>
      </c>
      <c r="P57" s="85" t="n">
        <v>282.871</v>
      </c>
      <c r="Q57" s="85" t="n">
        <v>6.109</v>
      </c>
      <c r="R57" s="67" t="n">
        <f aca="false">P57/3600</f>
        <v>0.07857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64.168</v>
      </c>
      <c r="I58" s="87" t="n">
        <v>5.484</v>
      </c>
      <c r="J58" s="73" t="n">
        <f aca="false">H58/3600</f>
        <v>0.07338</v>
      </c>
      <c r="L58" s="86" t="n">
        <v>1116.7912</v>
      </c>
      <c r="M58" s="87" t="n">
        <v>33.0886</v>
      </c>
      <c r="N58" s="87" t="n">
        <v>38.1746</v>
      </c>
      <c r="O58" s="87" t="n">
        <v>37.3711</v>
      </c>
      <c r="P58" s="87" t="n">
        <v>262.168</v>
      </c>
      <c r="Q58" s="87" t="n">
        <v>5.281</v>
      </c>
      <c r="R58" s="73" t="n">
        <f aca="false">P58/3600</f>
        <v>0.07282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4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93.181</v>
      </c>
      <c r="I59" s="83" t="n">
        <v>14.999</v>
      </c>
      <c r="J59" s="62" t="n">
        <f aca="false">H59/3600</f>
        <v>0.136994722222222</v>
      </c>
      <c r="L59" s="82" t="n">
        <v>13645.0496</v>
      </c>
      <c r="M59" s="83" t="n">
        <v>41.1255</v>
      </c>
      <c r="N59" s="83" t="n">
        <v>43.4513</v>
      </c>
      <c r="O59" s="83" t="n">
        <v>44.3519</v>
      </c>
      <c r="P59" s="83" t="n">
        <v>491.009</v>
      </c>
      <c r="Q59" s="83" t="n">
        <v>15.031</v>
      </c>
      <c r="R59" s="62" t="n">
        <f aca="false">P59/3600</f>
        <v>0.1363913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45.947</v>
      </c>
      <c r="I60" s="85" t="n">
        <v>12.046</v>
      </c>
      <c r="J60" s="67" t="n">
        <f aca="false">H60/3600</f>
        <v>0.123874166666667</v>
      </c>
      <c r="L60" s="84" t="n">
        <v>8791.1112</v>
      </c>
      <c r="M60" s="85" t="n">
        <v>36.8424</v>
      </c>
      <c r="N60" s="85" t="n">
        <v>40.8368</v>
      </c>
      <c r="O60" s="85" t="n">
        <v>41.7238</v>
      </c>
      <c r="P60" s="85" t="n">
        <v>442.306</v>
      </c>
      <c r="Q60" s="85" t="n">
        <v>12.031</v>
      </c>
      <c r="R60" s="67" t="n">
        <f aca="false">P60/3600</f>
        <v>0.12286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95.854</v>
      </c>
      <c r="I61" s="85" t="n">
        <v>9.827</v>
      </c>
      <c r="J61" s="67" t="n">
        <f aca="false">H61/3600</f>
        <v>0.109959444444444</v>
      </c>
      <c r="L61" s="84" t="n">
        <v>5389.0096</v>
      </c>
      <c r="M61" s="85" t="n">
        <v>33.0243</v>
      </c>
      <c r="N61" s="85" t="n">
        <v>39.0886</v>
      </c>
      <c r="O61" s="85" t="n">
        <v>39.8899</v>
      </c>
      <c r="P61" s="85" t="n">
        <v>393.01</v>
      </c>
      <c r="Q61" s="85" t="n">
        <v>9.796</v>
      </c>
      <c r="R61" s="67" t="n">
        <f aca="false">P61/3600</f>
        <v>0.109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57.62</v>
      </c>
      <c r="I62" s="87" t="n">
        <v>8.296</v>
      </c>
      <c r="J62" s="73" t="n">
        <f aca="false">H62/3600</f>
        <v>0.0993388888888889</v>
      </c>
      <c r="L62" s="86" t="n">
        <v>3216.764</v>
      </c>
      <c r="M62" s="87" t="n">
        <v>29.5613</v>
      </c>
      <c r="N62" s="87" t="n">
        <v>37.9166</v>
      </c>
      <c r="O62" s="87" t="n">
        <v>38.5812</v>
      </c>
      <c r="P62" s="87" t="n">
        <v>353.87</v>
      </c>
      <c r="Q62" s="87" t="n">
        <v>8.343</v>
      </c>
      <c r="R62" s="73" t="n">
        <f aca="false">P62/3600</f>
        <v>0.09829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421.447</v>
      </c>
      <c r="I63" s="83" t="n">
        <v>13.421</v>
      </c>
      <c r="J63" s="62" t="n">
        <f aca="false">H63/3600</f>
        <v>0.117068611111111</v>
      </c>
      <c r="L63" s="82" t="n">
        <v>11956.5568</v>
      </c>
      <c r="M63" s="83" t="n">
        <v>40.9709</v>
      </c>
      <c r="N63" s="83" t="n">
        <v>42.2034</v>
      </c>
      <c r="O63" s="83" t="n">
        <v>42.8381</v>
      </c>
      <c r="P63" s="83" t="n">
        <v>419.197</v>
      </c>
      <c r="Q63" s="83" t="n">
        <v>13.342</v>
      </c>
      <c r="R63" s="62" t="n">
        <f aca="false">P63/3600</f>
        <v>0.116443611111111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78.245</v>
      </c>
      <c r="I64" s="85" t="n">
        <v>10.624</v>
      </c>
      <c r="J64" s="67" t="n">
        <f aca="false">H64/3600</f>
        <v>0.105068055555556</v>
      </c>
      <c r="L64" s="84" t="n">
        <v>7458.388</v>
      </c>
      <c r="M64" s="85" t="n">
        <v>36.755</v>
      </c>
      <c r="N64" s="85" t="n">
        <v>39.1314</v>
      </c>
      <c r="O64" s="85" t="n">
        <v>39.6162</v>
      </c>
      <c r="P64" s="85" t="n">
        <v>374.134</v>
      </c>
      <c r="Q64" s="85" t="n">
        <v>10.652</v>
      </c>
      <c r="R64" s="67" t="n">
        <f aca="false">P64/3600</f>
        <v>0.10392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33.198</v>
      </c>
      <c r="I65" s="85" t="n">
        <v>8.562</v>
      </c>
      <c r="J65" s="67" t="n">
        <f aca="false">H65/3600</f>
        <v>0.092555</v>
      </c>
      <c r="L65" s="84" t="n">
        <v>4328.192</v>
      </c>
      <c r="M65" s="85" t="n">
        <v>32.9021</v>
      </c>
      <c r="N65" s="85" t="n">
        <v>36.8718</v>
      </c>
      <c r="O65" s="85" t="n">
        <v>37.2999</v>
      </c>
      <c r="P65" s="85" t="n">
        <v>330.885</v>
      </c>
      <c r="Q65" s="85" t="n">
        <v>8.665</v>
      </c>
      <c r="R65" s="67" t="n">
        <f aca="false">P65/3600</f>
        <v>0.09191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96.824</v>
      </c>
      <c r="I66" s="87" t="n">
        <v>6.937</v>
      </c>
      <c r="J66" s="73" t="n">
        <f aca="false">H66/3600</f>
        <v>0.0824511111111111</v>
      </c>
      <c r="L66" s="86" t="n">
        <v>2307.6656</v>
      </c>
      <c r="M66" s="87" t="n">
        <v>29.4928</v>
      </c>
      <c r="N66" s="87" t="n">
        <v>35.2942</v>
      </c>
      <c r="O66" s="87" t="n">
        <v>35.6858</v>
      </c>
      <c r="P66" s="87" t="n">
        <v>294.364</v>
      </c>
      <c r="Q66" s="87" t="n">
        <v>6.945</v>
      </c>
      <c r="R66" s="73" t="n">
        <f aca="false">P66/3600</f>
        <v>0.08176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3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22.075</v>
      </c>
      <c r="I67" s="83" t="n">
        <v>6.156</v>
      </c>
      <c r="J67" s="62" t="n">
        <f aca="false">H67/3600</f>
        <v>0.0616875</v>
      </c>
      <c r="L67" s="82" t="n">
        <v>4672.4408</v>
      </c>
      <c r="M67" s="83" t="n">
        <v>42.3221</v>
      </c>
      <c r="N67" s="83" t="n">
        <v>43.1443</v>
      </c>
      <c r="O67" s="83" t="n">
        <v>43.9739</v>
      </c>
      <c r="P67" s="83" t="n">
        <v>221.195</v>
      </c>
      <c r="Q67" s="83" t="n">
        <v>6.131</v>
      </c>
      <c r="R67" s="62" t="n">
        <f aca="false">P67/3600</f>
        <v>0.0614430555555556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200.684</v>
      </c>
      <c r="I68" s="85" t="n">
        <v>5.031</v>
      </c>
      <c r="J68" s="67" t="n">
        <f aca="false">H68/3600</f>
        <v>0.0557455555555556</v>
      </c>
      <c r="L68" s="84" t="n">
        <v>2853.0112</v>
      </c>
      <c r="M68" s="85" t="n">
        <v>38.4163</v>
      </c>
      <c r="N68" s="85" t="n">
        <v>39.8786</v>
      </c>
      <c r="O68" s="85" t="n">
        <v>41.0054</v>
      </c>
      <c r="P68" s="85" t="n">
        <v>199.621</v>
      </c>
      <c r="Q68" s="85" t="n">
        <v>5.021</v>
      </c>
      <c r="R68" s="67" t="n">
        <f aca="false">P68/3600</f>
        <v>0.05545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81.107</v>
      </c>
      <c r="I69" s="85" t="n">
        <v>4.218</v>
      </c>
      <c r="J69" s="67" t="n">
        <f aca="false">H69/3600</f>
        <v>0.0503075</v>
      </c>
      <c r="L69" s="84" t="n">
        <v>1609.7992</v>
      </c>
      <c r="M69" s="85" t="n">
        <v>34.7429</v>
      </c>
      <c r="N69" s="85" t="n">
        <v>37.5762</v>
      </c>
      <c r="O69" s="85" t="n">
        <v>38.7296</v>
      </c>
      <c r="P69" s="85" t="n">
        <v>179.741</v>
      </c>
      <c r="Q69" s="85" t="n">
        <v>4.192</v>
      </c>
      <c r="R69" s="67" t="n">
        <f aca="false">P69/3600</f>
        <v>0.04992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64.341</v>
      </c>
      <c r="I70" s="87" t="n">
        <v>3.484</v>
      </c>
      <c r="J70" s="73" t="n">
        <f aca="false">H70/3600</f>
        <v>0.0456502777777778</v>
      </c>
      <c r="L70" s="86" t="n">
        <v>842.9288</v>
      </c>
      <c r="M70" s="87" t="n">
        <v>31.5724</v>
      </c>
      <c r="N70" s="87" t="n">
        <v>35.9726</v>
      </c>
      <c r="O70" s="87" t="n">
        <v>37.0423</v>
      </c>
      <c r="P70" s="87" t="n">
        <v>163.692</v>
      </c>
      <c r="Q70" s="87" t="n">
        <v>3.488</v>
      </c>
      <c r="R70" s="73" t="n">
        <f aca="false">P70/3600</f>
        <v>0.0454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337.035</v>
      </c>
      <c r="I71" s="83" t="n">
        <v>71.858</v>
      </c>
      <c r="J71" s="62" t="n">
        <f aca="false">H71/3600</f>
        <v>0.926954166666667</v>
      </c>
      <c r="L71" s="82" t="n">
        <v>23367.3056</v>
      </c>
      <c r="M71" s="83" t="n">
        <v>44.7109</v>
      </c>
      <c r="N71" s="83" t="n">
        <v>47.3366</v>
      </c>
      <c r="O71" s="83" t="n">
        <v>48.1516</v>
      </c>
      <c r="P71" s="83" t="n">
        <v>3292.723</v>
      </c>
      <c r="Q71" s="83" t="n">
        <v>71.592</v>
      </c>
      <c r="R71" s="62" t="n">
        <f aca="false">P71/3600</f>
        <v>0.914645277777778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3099.116</v>
      </c>
      <c r="I72" s="85" t="n">
        <v>60.889</v>
      </c>
      <c r="J72" s="67" t="n">
        <f aca="false">H72/3600</f>
        <v>0.860865555555556</v>
      </c>
      <c r="L72" s="84" t="n">
        <v>13422.9816</v>
      </c>
      <c r="M72" s="85" t="n">
        <v>42.2967</v>
      </c>
      <c r="N72" s="85" t="n">
        <v>45.64</v>
      </c>
      <c r="O72" s="85" t="n">
        <v>46.267</v>
      </c>
      <c r="P72" s="85" t="n">
        <v>3062.023</v>
      </c>
      <c r="Q72" s="85" t="n">
        <v>61.905</v>
      </c>
      <c r="R72" s="67" t="n">
        <f aca="false">P72/3600</f>
        <v>0.85056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938.837</v>
      </c>
      <c r="I73" s="85" t="n">
        <v>55.249</v>
      </c>
      <c r="J73" s="67" t="n">
        <f aca="false">H73/3600</f>
        <v>0.816343611111111</v>
      </c>
      <c r="L73" s="84" t="n">
        <v>7992.192</v>
      </c>
      <c r="M73" s="85" t="n">
        <v>39.6927</v>
      </c>
      <c r="N73" s="85" t="n">
        <v>44.0137</v>
      </c>
      <c r="O73" s="85" t="n">
        <v>44.45</v>
      </c>
      <c r="P73" s="85" t="n">
        <v>2902.009</v>
      </c>
      <c r="Q73" s="85" t="n">
        <v>56.171</v>
      </c>
      <c r="R73" s="67" t="n">
        <f aca="false">P73/3600</f>
        <v>0.80611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825.104</v>
      </c>
      <c r="I74" s="87" t="n">
        <v>53.233</v>
      </c>
      <c r="J74" s="73" t="n">
        <f aca="false">H74/3600</f>
        <v>0.784751111111111</v>
      </c>
      <c r="L74" s="86" t="n">
        <v>4798.8256</v>
      </c>
      <c r="M74" s="87" t="n">
        <v>36.8964</v>
      </c>
      <c r="N74" s="87" t="n">
        <v>42.8268</v>
      </c>
      <c r="O74" s="87" t="n">
        <v>43.165</v>
      </c>
      <c r="P74" s="87" t="n">
        <v>2785.136</v>
      </c>
      <c r="Q74" s="87" t="n">
        <v>51.124</v>
      </c>
      <c r="R74" s="73" t="n">
        <f aca="false">P74/3600</f>
        <v>0.77364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8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311.082</v>
      </c>
      <c r="I75" s="83" t="n">
        <v>72.186</v>
      </c>
      <c r="J75" s="62" t="n">
        <f aca="false">H75/3600</f>
        <v>0.919745</v>
      </c>
      <c r="L75" s="82" t="n">
        <v>23768.2224</v>
      </c>
      <c r="M75" s="83" t="n">
        <v>44.6156</v>
      </c>
      <c r="N75" s="83" t="n">
        <v>48.5861</v>
      </c>
      <c r="O75" s="83" t="n">
        <v>48.2943</v>
      </c>
      <c r="P75" s="83" t="n">
        <v>3275.958</v>
      </c>
      <c r="Q75" s="83" t="n">
        <v>72.092</v>
      </c>
      <c r="R75" s="62" t="n">
        <f aca="false">P75/3600</f>
        <v>0.90998833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3091.289</v>
      </c>
      <c r="I76" s="85" t="n">
        <v>60.733</v>
      </c>
      <c r="J76" s="67" t="n">
        <f aca="false">H76/3600</f>
        <v>0.858691388888889</v>
      </c>
      <c r="L76" s="84" t="n">
        <v>14220.9776</v>
      </c>
      <c r="M76" s="85" t="n">
        <v>42.1918</v>
      </c>
      <c r="N76" s="85" t="n">
        <v>46.8995</v>
      </c>
      <c r="O76" s="85" t="n">
        <v>46.0319</v>
      </c>
      <c r="P76" s="85" t="n">
        <v>3051.054</v>
      </c>
      <c r="Q76" s="85" t="n">
        <v>61.108</v>
      </c>
      <c r="R76" s="67" t="n">
        <f aca="false">P76/3600</f>
        <v>0.84751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932.728</v>
      </c>
      <c r="I77" s="85" t="n">
        <v>57.421</v>
      </c>
      <c r="J77" s="67" t="n">
        <f aca="false">H77/3600</f>
        <v>0.814646666666667</v>
      </c>
      <c r="L77" s="84" t="n">
        <v>8716.8456</v>
      </c>
      <c r="M77" s="85" t="n">
        <v>39.4265</v>
      </c>
      <c r="N77" s="85" t="n">
        <v>45.5445</v>
      </c>
      <c r="O77" s="85" t="n">
        <v>44.1014</v>
      </c>
      <c r="P77" s="85" t="n">
        <v>2896.041</v>
      </c>
      <c r="Q77" s="85" t="n">
        <v>57.218</v>
      </c>
      <c r="R77" s="67" t="n">
        <f aca="false">P77/3600</f>
        <v>0.804455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819.323</v>
      </c>
      <c r="I78" s="87" t="n">
        <v>53.577</v>
      </c>
      <c r="J78" s="73" t="n">
        <f aca="false">H78/3600</f>
        <v>0.783145277777778</v>
      </c>
      <c r="L78" s="86" t="n">
        <v>5287.9016</v>
      </c>
      <c r="M78" s="87" t="n">
        <v>36.4122</v>
      </c>
      <c r="N78" s="87" t="n">
        <v>44.5491</v>
      </c>
      <c r="O78" s="87" t="n">
        <v>42.7426</v>
      </c>
      <c r="P78" s="87" t="n">
        <v>2786.073</v>
      </c>
      <c r="Q78" s="87" t="n">
        <v>53.436</v>
      </c>
      <c r="R78" s="73" t="n">
        <f aca="false">P78/3600</f>
        <v>0.77390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9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341.8</v>
      </c>
      <c r="I79" s="83" t="n">
        <v>73.358</v>
      </c>
      <c r="J79" s="62" t="n">
        <f aca="false">H79/3600</f>
        <v>0.928277777777778</v>
      </c>
      <c r="L79" s="82" t="n">
        <v>25310.4136</v>
      </c>
      <c r="M79" s="83" t="n">
        <v>44.6724</v>
      </c>
      <c r="N79" s="83" t="n">
        <v>48.5169</v>
      </c>
      <c r="O79" s="83" t="n">
        <v>48.7205</v>
      </c>
      <c r="P79" s="83" t="n">
        <v>3316.457</v>
      </c>
      <c r="Q79" s="83" t="n">
        <v>71.514</v>
      </c>
      <c r="R79" s="62" t="n">
        <f aca="false">P79/3600</f>
        <v>0.9212380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3101.038</v>
      </c>
      <c r="I80" s="85" t="n">
        <v>61.03</v>
      </c>
      <c r="J80" s="67" t="n">
        <f aca="false">H80/3600</f>
        <v>0.861399444444445</v>
      </c>
      <c r="L80" s="84" t="n">
        <v>14482.7136</v>
      </c>
      <c r="M80" s="85" t="n">
        <v>41.9622</v>
      </c>
      <c r="N80" s="85" t="n">
        <v>46.5203</v>
      </c>
      <c r="O80" s="85" t="n">
        <v>46.7132</v>
      </c>
      <c r="P80" s="85" t="n">
        <v>3057.476</v>
      </c>
      <c r="Q80" s="85" t="n">
        <v>61.171</v>
      </c>
      <c r="R80" s="67" t="n">
        <f aca="false">P80/3600</f>
        <v>0.84929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933.509</v>
      </c>
      <c r="I81" s="85" t="n">
        <v>54.764</v>
      </c>
      <c r="J81" s="67" t="n">
        <f aca="false">H81/3600</f>
        <v>0.814863611111111</v>
      </c>
      <c r="L81" s="84" t="n">
        <v>8300.7656</v>
      </c>
      <c r="M81" s="85" t="n">
        <v>39.2171</v>
      </c>
      <c r="N81" s="85" t="n">
        <v>44.7705</v>
      </c>
      <c r="O81" s="85" t="n">
        <v>44.8319</v>
      </c>
      <c r="P81" s="85" t="n">
        <v>2909.869</v>
      </c>
      <c r="Q81" s="85" t="n">
        <v>54.686</v>
      </c>
      <c r="R81" s="67" t="n">
        <f aca="false">P81/3600</f>
        <v>0.808296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818.932</v>
      </c>
      <c r="I82" s="87" t="n">
        <v>50.046</v>
      </c>
      <c r="J82" s="73" t="n">
        <f aca="false">H82/3600</f>
        <v>0.783036666666667</v>
      </c>
      <c r="L82" s="86" t="n">
        <v>4754.7248</v>
      </c>
      <c r="M82" s="87" t="n">
        <v>36.4969</v>
      </c>
      <c r="N82" s="87" t="n">
        <v>43.4332</v>
      </c>
      <c r="O82" s="87" t="n">
        <v>43.3917</v>
      </c>
      <c r="P82" s="87" t="n">
        <v>2775.323</v>
      </c>
      <c r="Q82" s="87" t="n">
        <v>52.952</v>
      </c>
      <c r="R82" s="73" t="n">
        <f aca="false">P82/3600</f>
        <v>0.77092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4</v>
      </c>
      <c r="B83" s="88" t="s">
        <v>45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506.652</v>
      </c>
      <c r="I83" s="83" t="n">
        <v>39.936</v>
      </c>
      <c r="J83" s="62" t="n">
        <f aca="false">H83/3600</f>
        <v>0.418514444444444</v>
      </c>
      <c r="L83" s="82" t="n">
        <v>24736.7704</v>
      </c>
      <c r="M83" s="83" t="n">
        <v>41.9917</v>
      </c>
      <c r="N83" s="83" t="n">
        <v>43.7032</v>
      </c>
      <c r="O83" s="83" t="n">
        <v>44.2169</v>
      </c>
      <c r="P83" s="83" t="n">
        <v>1489.496</v>
      </c>
      <c r="Q83" s="83" t="n">
        <v>39.671</v>
      </c>
      <c r="R83" s="62" t="n">
        <f aca="false">P83/3600</f>
        <v>0.413748888888889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330.748</v>
      </c>
      <c r="I84" s="85" t="n">
        <v>33.03</v>
      </c>
      <c r="J84" s="67" t="n">
        <f aca="false">H84/3600</f>
        <v>0.369652222222222</v>
      </c>
      <c r="L84" s="84" t="n">
        <v>14447.0784</v>
      </c>
      <c r="M84" s="85" t="n">
        <v>38.5884</v>
      </c>
      <c r="N84" s="85" t="n">
        <v>40.7032</v>
      </c>
      <c r="O84" s="85" t="n">
        <v>40.9099</v>
      </c>
      <c r="P84" s="85" t="n">
        <v>1321.108</v>
      </c>
      <c r="Q84" s="85" t="n">
        <v>32.077</v>
      </c>
      <c r="R84" s="67" t="n">
        <f aca="false">P84/3600</f>
        <v>0.36697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205.141</v>
      </c>
      <c r="I85" s="85" t="n">
        <v>26.452</v>
      </c>
      <c r="J85" s="67" t="n">
        <f aca="false">H85/3600</f>
        <v>0.334761388888889</v>
      </c>
      <c r="L85" s="84" t="n">
        <v>8267.74</v>
      </c>
      <c r="M85" s="85" t="n">
        <v>35.4828</v>
      </c>
      <c r="N85" s="85" t="n">
        <v>38.3086</v>
      </c>
      <c r="O85" s="85" t="n">
        <v>38.3498</v>
      </c>
      <c r="P85" s="85" t="n">
        <v>1189.703</v>
      </c>
      <c r="Q85" s="85" t="n">
        <v>26.39</v>
      </c>
      <c r="R85" s="67" t="n">
        <f aca="false">P85/3600</f>
        <v>0.33047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116.298</v>
      </c>
      <c r="I86" s="87" t="n">
        <v>22.624</v>
      </c>
      <c r="J86" s="73" t="n">
        <f aca="false">H86/3600</f>
        <v>0.310082777777778</v>
      </c>
      <c r="L86" s="86" t="n">
        <v>4817.3032</v>
      </c>
      <c r="M86" s="87" t="n">
        <v>32.6156</v>
      </c>
      <c r="N86" s="87" t="n">
        <v>36.4891</v>
      </c>
      <c r="O86" s="87" t="n">
        <v>36.465</v>
      </c>
      <c r="P86" s="87" t="n">
        <v>1102.001</v>
      </c>
      <c r="Q86" s="87" t="n">
        <v>22.468</v>
      </c>
      <c r="R86" s="73" t="n">
        <f aca="false">P86/3600</f>
        <v>0.30611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4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767.589</v>
      </c>
      <c r="I87" s="83" t="n">
        <v>66.53</v>
      </c>
      <c r="J87" s="62" t="n">
        <f aca="false">H87/3600</f>
        <v>0.768774722222222</v>
      </c>
      <c r="L87" s="82" t="n">
        <v>25838.6573</v>
      </c>
      <c r="M87" s="83" t="n">
        <v>44.4667</v>
      </c>
      <c r="N87" s="83" t="n">
        <v>46.3846</v>
      </c>
      <c r="O87" s="83" t="n">
        <v>46.4711</v>
      </c>
      <c r="P87" s="83" t="n">
        <v>2744.949</v>
      </c>
      <c r="Q87" s="83" t="n">
        <v>67.936</v>
      </c>
      <c r="R87" s="62" t="n">
        <f aca="false">P87/3600</f>
        <v>0.762485833333333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579.201</v>
      </c>
      <c r="I88" s="85" t="n">
        <v>60.202</v>
      </c>
      <c r="J88" s="67" t="n">
        <f aca="false">H88/3600</f>
        <v>0.716444722222222</v>
      </c>
      <c r="L88" s="84" t="n">
        <v>17484.4997</v>
      </c>
      <c r="M88" s="85" t="n">
        <v>40.559</v>
      </c>
      <c r="N88" s="85" t="n">
        <v>43.1527</v>
      </c>
      <c r="O88" s="85" t="n">
        <v>42.9188</v>
      </c>
      <c r="P88" s="85" t="n">
        <v>2541.951</v>
      </c>
      <c r="Q88" s="85" t="n">
        <v>57.639</v>
      </c>
      <c r="R88" s="67" t="n">
        <f aca="false">P88/3600</f>
        <v>0.70609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379.453</v>
      </c>
      <c r="I89" s="85" t="n">
        <v>51.655</v>
      </c>
      <c r="J89" s="67" t="n">
        <f aca="false">H89/3600</f>
        <v>0.660959166666667</v>
      </c>
      <c r="L89" s="84" t="n">
        <v>11448.8822</v>
      </c>
      <c r="M89" s="85" t="n">
        <v>36.7438</v>
      </c>
      <c r="N89" s="85" t="n">
        <v>40.7658</v>
      </c>
      <c r="O89" s="85" t="n">
        <v>40.2411</v>
      </c>
      <c r="P89" s="85" t="n">
        <v>2355.047</v>
      </c>
      <c r="Q89" s="85" t="n">
        <v>51.593</v>
      </c>
      <c r="R89" s="67" t="n">
        <f aca="false">P89/3600</f>
        <v>0.65417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233.533</v>
      </c>
      <c r="I90" s="87" t="n">
        <v>44.905</v>
      </c>
      <c r="J90" s="73" t="n">
        <f aca="false">H90/3600</f>
        <v>0.620425833333333</v>
      </c>
      <c r="L90" s="86" t="n">
        <v>7383.3106</v>
      </c>
      <c r="M90" s="87" t="n">
        <v>33.1671</v>
      </c>
      <c r="N90" s="87" t="n">
        <v>39.0979</v>
      </c>
      <c r="O90" s="87" t="n">
        <v>38.2379</v>
      </c>
      <c r="P90" s="87" t="n">
        <v>2192.096</v>
      </c>
      <c r="Q90" s="87" t="n">
        <v>44.702</v>
      </c>
      <c r="R90" s="73" t="n">
        <f aca="false">P90/3600</f>
        <v>0.60891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4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2037.692</v>
      </c>
      <c r="I91" s="83" t="n">
        <v>52.046</v>
      </c>
      <c r="J91" s="62" t="n">
        <f aca="false">H91/3600</f>
        <v>0.566025555555556</v>
      </c>
      <c r="L91" s="82" t="n">
        <v>39388.312</v>
      </c>
      <c r="M91" s="83" t="n">
        <v>45.4381</v>
      </c>
      <c r="N91" s="83" t="n">
        <v>44.8027</v>
      </c>
      <c r="O91" s="83" t="n">
        <v>44.8455</v>
      </c>
      <c r="P91" s="83" t="n">
        <v>2029.661</v>
      </c>
      <c r="Q91" s="83" t="n">
        <v>52.093</v>
      </c>
      <c r="R91" s="62" t="n">
        <f aca="false">P91/3600</f>
        <v>0.563794722222222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951.943</v>
      </c>
      <c r="I92" s="85" t="n">
        <v>46.905</v>
      </c>
      <c r="J92" s="67" t="n">
        <f aca="false">H92/3600</f>
        <v>0.542206388888889</v>
      </c>
      <c r="L92" s="84" t="n">
        <v>29813.4248</v>
      </c>
      <c r="M92" s="85" t="n">
        <v>40.9287</v>
      </c>
      <c r="N92" s="85" t="n">
        <v>41.2067</v>
      </c>
      <c r="O92" s="85" t="n">
        <v>41.2286</v>
      </c>
      <c r="P92" s="85" t="n">
        <v>1937.49</v>
      </c>
      <c r="Q92" s="85" t="n">
        <v>46.796</v>
      </c>
      <c r="R92" s="67" t="n">
        <f aca="false">P92/3600</f>
        <v>0.53819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854.023</v>
      </c>
      <c r="I93" s="85" t="n">
        <v>42.624</v>
      </c>
      <c r="J93" s="67" t="n">
        <f aca="false">H93/3600</f>
        <v>0.515006388888889</v>
      </c>
      <c r="L93" s="84" t="n">
        <v>22189.5384</v>
      </c>
      <c r="M93" s="85" t="n">
        <v>36.196</v>
      </c>
      <c r="N93" s="85" t="n">
        <v>39.021</v>
      </c>
      <c r="O93" s="85" t="n">
        <v>38.9714</v>
      </c>
      <c r="P93" s="85" t="n">
        <v>1839.367</v>
      </c>
      <c r="Q93" s="85" t="n">
        <v>42.905</v>
      </c>
      <c r="R93" s="67" t="n">
        <f aca="false">P93/3600</f>
        <v>0.51093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739.555</v>
      </c>
      <c r="I94" s="87" t="n">
        <v>39.03</v>
      </c>
      <c r="J94" s="73" t="n">
        <f aca="false">H94/3600</f>
        <v>0.483209722222222</v>
      </c>
      <c r="L94" s="86" t="n">
        <v>15845.392</v>
      </c>
      <c r="M94" s="87" t="n">
        <v>31.5735</v>
      </c>
      <c r="N94" s="87" t="n">
        <v>37.6526</v>
      </c>
      <c r="O94" s="87" t="n">
        <v>37.3779</v>
      </c>
      <c r="P94" s="87" t="n">
        <v>1727.665</v>
      </c>
      <c r="Q94" s="87" t="n">
        <v>38.999</v>
      </c>
      <c r="R94" s="73" t="n">
        <f aca="false">P94/3600</f>
        <v>0.47990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5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454.391</v>
      </c>
      <c r="I95" s="83" t="n">
        <v>47.874</v>
      </c>
      <c r="J95" s="62" t="n">
        <f aca="false">H95/3600</f>
        <v>0.681775277777778</v>
      </c>
      <c r="L95" s="82" t="n">
        <v>5661.7466</v>
      </c>
      <c r="M95" s="83" t="n">
        <v>50.1015</v>
      </c>
      <c r="N95" s="83" t="n">
        <v>53.0275</v>
      </c>
      <c r="O95" s="83" t="n">
        <v>53.9204</v>
      </c>
      <c r="P95" s="83" t="n">
        <v>2421.204</v>
      </c>
      <c r="Q95" s="83" t="n">
        <v>48.015</v>
      </c>
      <c r="R95" s="62" t="n">
        <f aca="false">P95/3600</f>
        <v>0.672556666666667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362.313</v>
      </c>
      <c r="I96" s="85" t="n">
        <v>44.796</v>
      </c>
      <c r="J96" s="67" t="n">
        <f aca="false">H96/3600</f>
        <v>0.656198055555556</v>
      </c>
      <c r="L96" s="84" t="n">
        <v>3842.8243</v>
      </c>
      <c r="M96" s="85" t="n">
        <v>46.5333</v>
      </c>
      <c r="N96" s="85" t="n">
        <v>49.6534</v>
      </c>
      <c r="O96" s="85" t="n">
        <v>50.646</v>
      </c>
      <c r="P96" s="85" t="n">
        <v>2333.423</v>
      </c>
      <c r="Q96" s="85" t="n">
        <v>44.624</v>
      </c>
      <c r="R96" s="67" t="n">
        <f aca="false">P96/3600</f>
        <v>0.64817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296.627</v>
      </c>
      <c r="I97" s="85" t="n">
        <v>42.436</v>
      </c>
      <c r="J97" s="67" t="n">
        <f aca="false">H97/3600</f>
        <v>0.637951944444445</v>
      </c>
      <c r="L97" s="84" t="n">
        <v>2587.5296</v>
      </c>
      <c r="M97" s="85" t="n">
        <v>42.877</v>
      </c>
      <c r="N97" s="85" t="n">
        <v>46.9483</v>
      </c>
      <c r="O97" s="85" t="n">
        <v>48.1703</v>
      </c>
      <c r="P97" s="85" t="n">
        <v>2264.064</v>
      </c>
      <c r="Q97" s="85" t="n">
        <v>42.077</v>
      </c>
      <c r="R97" s="67" t="n">
        <f aca="false">P97/3600</f>
        <v>0.62890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242.111</v>
      </c>
      <c r="I98" s="87" t="n">
        <v>40.483</v>
      </c>
      <c r="J98" s="73" t="n">
        <f aca="false">H98/3600</f>
        <v>0.622808611111111</v>
      </c>
      <c r="L98" s="86" t="n">
        <v>1721.3872</v>
      </c>
      <c r="M98" s="87" t="n">
        <v>39.1649</v>
      </c>
      <c r="N98" s="87" t="n">
        <v>44.9042</v>
      </c>
      <c r="O98" s="87" t="n">
        <v>45.8507</v>
      </c>
      <c r="P98" s="87" t="n">
        <v>2205.581</v>
      </c>
      <c r="Q98" s="87" t="n">
        <v>41.749</v>
      </c>
      <c r="R98" s="73" t="n">
        <f aca="false">P98/3600</f>
        <v>0.61266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1" t="n">
        <f aca="false">GEOMEAN(I3:I98)</f>
        <v>39.1346661083661</v>
      </c>
      <c r="J106" s="91" t="n">
        <f aca="false">GEOMEAN(J3:J98)</f>
        <v>0</v>
      </c>
      <c r="Q106" s="91" t="n">
        <f aca="false">GEOMEAN(Q3:Q98)</f>
        <v>39.103167437601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2" t="n">
        <f aca="false">Q106/I106</f>
        <v>0.999195121004046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1" t="n">
        <f aca="false">SUM(I3:I98)/3600</f>
        <v>1.39269333333333</v>
      </c>
      <c r="J108" s="91" t="n">
        <f aca="false">SUM(J3:J98)</f>
        <v>63.2798458333333</v>
      </c>
      <c r="Q108" s="91" t="n">
        <f aca="false">SUM(Q3:Q98)/3600</f>
        <v>1.39389277777778</v>
      </c>
      <c r="R108" s="91" t="n">
        <f aca="false">SUM(R3:R98)</f>
        <v>62.6979433333333</v>
      </c>
    </row>
    <row r="111" customFormat="false" ht="12.75" hidden="false" customHeight="false" outlineLevel="0" collapsed="false">
      <c r="B111" s="1" t="s">
        <v>9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1" t="n">
        <f aca="false">GEOMEAN(I3:I10,I19:I82)</f>
        <v>38.4408341249388</v>
      </c>
      <c r="J113" s="91" t="n">
        <f aca="false">GEOMEAN(J3:J10,J19:J82)</f>
        <v>0.476598262374533</v>
      </c>
      <c r="Q113" s="91" t="n">
        <f aca="false">GEOMEAN(Q3:Q10,Q19:Q82)</f>
        <v>38.4285156704071</v>
      </c>
      <c r="R113" s="91" t="n">
        <f aca="false">GEOMEAN(R3:R10,R19:R82)</f>
        <v>0.472466971389421</v>
      </c>
    </row>
    <row r="114" customFormat="false" ht="12" hidden="false" customHeight="false" outlineLevel="0" collapsed="false">
      <c r="B114" s="1" t="s">
        <v>97</v>
      </c>
      <c r="Q114" s="92" t="n">
        <f aca="false">Q113/I113</f>
        <v>0.999679547678605</v>
      </c>
      <c r="R114" s="92" t="n">
        <f aca="false">R113/J113</f>
        <v>0.991331712028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1-16T06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67E3rjV4ulvJtkcCZNxfMbYMYkB7ZPFouVOT32EkG+FdAzWzWWZebsAy6W4PNXdTHhxebRLx
BTwfIX2DOJZWSCs4N8ipYM1+BaYD2UlGGN2lSJe3HiPMsHr3qw5fxJ4NY8wqMVnHKuN2r4p6
81t/JOND80nfFmFglWAXd83nCi5Fs8hslQgZ1f6z45KvlU07aUmrCiW34zwlVINZS7avIoUi
IvGEkWLMv0nify1DiZ5w8</vt:lpwstr>
  </property>
  <property fmtid="{D5CDD505-2E9C-101B-9397-08002B2CF9AE}" pid="3" name="_ms_pID_7253431">
    <vt:lpwstr>s5uOEqnYkLZKtKme4wU0KJmttzKONn4ja4aNLoI1t1onVuyarHy
jGnO1pFC3kj7CRswpKFhvhPkLpL/fBKJg5nYFUCSXbOjII+IH+bnJujtnQwmfvLsW1EDP3Aw
vU5KVRBUVllZJTrkKo46lwu6vzY773lmCgJiH/siwMX7Yg==</vt:lpwstr>
  </property>
  <property fmtid="{D5CDD505-2E9C-101B-9397-08002B2CF9AE}" pid="4" name="sflag">
    <vt:lpwstr>1326697073</vt:lpwstr>
  </property>
</Properties>
</file>