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RA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87">
  <si>
    <t xml:space="preserve">All Intra HE</t>
  </si>
  <si>
    <t xml:space="preserve">All Intra LC</t>
  </si>
  <si>
    <t xml:space="preserve">Reference:</t>
  </si>
  <si>
    <t xml:space="preserve">HM-5.0 w/o T/Q</t>
  </si>
  <si>
    <t xml:space="preserve">Comp. ratio</t>
  </si>
  <si>
    <t xml:space="preserve">bit-saving 
%</t>
  </si>
  <si>
    <t xml:space="preserve">Tested:</t>
  </si>
  <si>
    <t xml:space="preserve">SAP</t>
  </si>
  <si>
    <t xml:space="preserve">Reference</t>
  </si>
  <si>
    <t xml:space="preserve">Tested</t>
  </si>
  <si>
    <t xml:space="preserve">Class A</t>
  </si>
  <si>
    <t xml:space="preserve">Class B</t>
  </si>
  <si>
    <t xml:space="preserve">Computing platform: </t>
  </si>
  <si>
    <t xml:space="preserve">Intel Xeon X5690@3.57GHz, 32GB, Windows 7 Professional 64bit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10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NEC</t>
  </si>
  <si>
    <t xml:space="preserve">TI</t>
  </si>
  <si>
    <t xml:space="preserve">bit rate 
saving %</t>
  </si>
  <si>
    <t xml:space="preserve">QPISlice</t>
  </si>
  <si>
    <t xml:space="preserve">Enc T [s]</t>
  </si>
  <si>
    <t xml:space="preserve">Dec T [s]</t>
  </si>
  <si>
    <t xml:space="preserve">Enc T [h]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%"/>
    <numFmt numFmtId="167" formatCode="0%"/>
    <numFmt numFmtId="168" formatCode="0.00"/>
    <numFmt numFmtId="169" formatCode="0.0"/>
    <numFmt numFmtId="170" formatCode="General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b val="true"/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39668472770686"/>
          <c:y val="0.0370161062447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034162916705"/>
          <c:y val="0.135843458604125"/>
          <c:w val="0.901827532372119"/>
          <c:h val="0.786239050579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w/o T/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677411"/>
        <c:axId val="60621744"/>
      </c:scatterChart>
      <c:valAx>
        <c:axId val="3167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781063458536"/>
              <c:y val="0.929076010172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744"/>
        <c:crossesAt val="0"/>
        <c:crossBetween val="midCat"/>
      </c:valAx>
      <c:valAx>
        <c:axId val="6062174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60313647923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4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422352833134"/>
          <c:y val="0.73467081096354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392513909964593"/>
          <c:y val="0.0369510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744792385157"/>
          <c:y val="0.13696509009009"/>
          <c:w val="0.902285372695084"/>
          <c:h val="0.7863175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w/o T/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353281"/>
        <c:axId val="55123848"/>
      </c:scatterChart>
      <c:valAx>
        <c:axId val="2735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522738768566"/>
              <c:y val="0.9293355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848"/>
        <c:crossesAt val="0"/>
        <c:crossBetween val="midCat"/>
      </c:valAx>
      <c:valAx>
        <c:axId val="5512384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594313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2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845174046995"/>
          <c:y val="0.734445382882883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689336460201"/>
          <c:y val="0.13699499400691"/>
          <c:w val="0.893502552076149"/>
          <c:h val="0.787280547133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w/o T/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292515"/>
        <c:axId val="5670212"/>
      </c:scatterChart>
      <c:valAx>
        <c:axId val="3829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8358394261"/>
              <c:y val="0.92907001339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12"/>
        <c:crossesAt val="0"/>
        <c:crossBetween val="midCat"/>
      </c:valAx>
      <c:valAx>
        <c:axId val="567021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6200380737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5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2866142456431"/>
          <c:y val="0.739265317633787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15859475325628"/>
          <c:y val="0.037016146090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436433681893"/>
          <c:y val="0.134597757879151"/>
          <c:w val="0.897404146028252"/>
          <c:h val="0.78847916519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w/o T/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599360"/>
        <c:axId val="90430301"/>
      </c:scatterChart>
      <c:valAx>
        <c:axId val="8459936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449825720051"/>
              <c:y val="0.92907001339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301"/>
        <c:crossesAt val="0"/>
        <c:crossBetween val="midCat"/>
      </c:valAx>
      <c:valAx>
        <c:axId val="9043030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6200380737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3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5760410933774"/>
          <c:y val="0.73538743566241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742125080356</cdr:x>
      <cdr:y>0.0797541678440237</cdr:y>
    </cdr:from>
    <cdr:to>
      <cdr:x>0.766002387730738</cdr:x>
      <cdr:y>0.127719694829048</cdr:y>
    </cdr:to>
    <cdr:sp>
      <cdr:nvSpPr>
        <cdr:cNvPr id="1" name="Text Box 4"/>
        <cdr:cNvSpPr/>
      </cdr:nvSpPr>
      <cdr:spPr>
        <a:xfrm>
          <a:off x="2130480" y="406440"/>
          <a:ext cx="3875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761070492482</cdr:x>
      <cdr:y>0.0722832207207207</cdr:y>
    </cdr:from>
    <cdr:to>
      <cdr:x>0.760012875339127</cdr:x>
      <cdr:y>0.118735923423423</cdr:y>
    </cdr:to>
    <cdr:sp>
      <cdr:nvSpPr>
        <cdr:cNvPr id="3" name="Text Box 1"/>
        <cdr:cNvSpPr/>
      </cdr:nvSpPr>
      <cdr:spPr>
        <a:xfrm>
          <a:off x="2096280" y="369720"/>
          <a:ext cx="38538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990987262611</cdr:x>
      <cdr:y>0.0710004935486145</cdr:y>
    </cdr:from>
    <cdr:to>
      <cdr:x>0.761484342667954</cdr:x>
      <cdr:y>0.116971021645632</cdr:y>
    </cdr:to>
    <cdr:sp>
      <cdr:nvSpPr>
        <cdr:cNvPr id="5" name="Text Box 1"/>
        <cdr:cNvSpPr/>
      </cdr:nvSpPr>
      <cdr:spPr>
        <a:xfrm>
          <a:off x="2098080" y="362520"/>
          <a:ext cx="38635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262520638415</cdr:x>
      <cdr:y>0.0784742297116266</cdr:y>
    </cdr:from>
    <cdr:to>
      <cdr:x>0.753485598972666</cdr:x>
      <cdr:y>0.125502361982655</cdr:y>
    </cdr:to>
    <cdr:sp>
      <cdr:nvSpPr>
        <cdr:cNvPr id="7" name="Text Box 1"/>
        <cdr:cNvSpPr/>
      </cdr:nvSpPr>
      <cdr:spPr>
        <a:xfrm>
          <a:off x="2113560" y="400680"/>
          <a:ext cx="3800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57" activeCellId="0" sqref="M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 t="s">
        <v>1</v>
      </c>
      <c r="G2" s="3"/>
      <c r="H2" s="3"/>
      <c r="M2" s="4" t="s">
        <v>2</v>
      </c>
      <c r="N2" s="4" t="s">
        <v>3</v>
      </c>
    </row>
    <row r="3" customFormat="false" ht="15.75" hidden="false" customHeight="true" outlineLevel="0" collapsed="false">
      <c r="C3" s="5" t="s">
        <v>4</v>
      </c>
      <c r="D3" s="5"/>
      <c r="E3" s="6" t="s">
        <v>5</v>
      </c>
      <c r="F3" s="5" t="s">
        <v>4</v>
      </c>
      <c r="G3" s="5"/>
      <c r="H3" s="7" t="s">
        <v>5</v>
      </c>
      <c r="M3" s="4" t="s">
        <v>6</v>
      </c>
      <c r="N3" s="4" t="s">
        <v>7</v>
      </c>
    </row>
    <row r="4" customFormat="false" ht="12.75" hidden="false" customHeight="false" outlineLevel="0" collapsed="false">
      <c r="C4" s="8" t="s">
        <v>8</v>
      </c>
      <c r="D4" s="9" t="s">
        <v>9</v>
      </c>
      <c r="E4" s="6"/>
      <c r="F4" s="8" t="s">
        <v>8</v>
      </c>
      <c r="G4" s="10" t="s">
        <v>9</v>
      </c>
      <c r="H4" s="7"/>
      <c r="M4" s="4"/>
      <c r="N4" s="4"/>
    </row>
    <row r="5" customFormat="false" ht="12" hidden="false" customHeight="false" outlineLevel="0" collapsed="false">
      <c r="B5" s="11" t="s">
        <v>10</v>
      </c>
      <c r="C5" s="12" t="n">
        <f aca="false">'AI-HE'!Q28</f>
        <v>2.2083925</v>
      </c>
      <c r="D5" s="13" t="n">
        <f aca="false">'AI-HE'!R28</f>
        <v>2.46086</v>
      </c>
      <c r="E5" s="14" t="n">
        <f aca="false">'AI-HE'!S28</f>
        <v>-0.102624755651936</v>
      </c>
      <c r="F5" s="12" t="n">
        <f aca="false">'AI-LC'!Q28</f>
        <v>2.201849</v>
      </c>
      <c r="G5" s="13" t="n">
        <f aca="false">'AI-LC'!R28</f>
        <v>2.4595645</v>
      </c>
      <c r="H5" s="15" t="n">
        <f aca="false">'AI-LC'!S28</f>
        <v>-0.104811464691457</v>
      </c>
      <c r="M5" s="4"/>
      <c r="N5" s="4"/>
    </row>
    <row r="6" customFormat="false" ht="12" hidden="false" customHeight="false" outlineLevel="0" collapsed="false">
      <c r="B6" s="16" t="s">
        <v>11</v>
      </c>
      <c r="C6" s="17" t="n">
        <f aca="false">'AI-HE'!Q29</f>
        <v>2.085143</v>
      </c>
      <c r="D6" s="18" t="n">
        <f aca="false">'AI-HE'!R29</f>
        <v>2.1847466</v>
      </c>
      <c r="E6" s="19" t="n">
        <f aca="false">'AI-HE'!S29</f>
        <v>-0.0451550153584847</v>
      </c>
      <c r="F6" s="17" t="n">
        <f aca="false">'AI-LC'!Q29</f>
        <v>2.0797728</v>
      </c>
      <c r="G6" s="18" t="n">
        <f aca="false">'AI-LC'!R29</f>
        <v>2.1831168</v>
      </c>
      <c r="H6" s="20" t="n">
        <f aca="false">'AI-LC'!S29</f>
        <v>-0.0468732152632038</v>
      </c>
      <c r="M6" s="4" t="s">
        <v>12</v>
      </c>
      <c r="N6" s="4" t="s">
        <v>13</v>
      </c>
    </row>
    <row r="7" customFormat="false" ht="12" hidden="false" customHeight="false" outlineLevel="0" collapsed="false">
      <c r="B7" s="16" t="s">
        <v>14</v>
      </c>
      <c r="C7" s="17" t="n">
        <f aca="false">'AI-HE'!Q30</f>
        <v>1.9736685</v>
      </c>
      <c r="D7" s="18" t="n">
        <f aca="false">'AI-HE'!R30</f>
        <v>2.11193575</v>
      </c>
      <c r="E7" s="19" t="n">
        <f aca="false">'AI-HE'!S30</f>
        <v>-0.0649208540482404</v>
      </c>
      <c r="F7" s="17" t="n">
        <f aca="false">'AI-LC'!Q30</f>
        <v>1.96563425</v>
      </c>
      <c r="G7" s="18" t="n">
        <f aca="false">'AI-LC'!R30</f>
        <v>2.1095245</v>
      </c>
      <c r="H7" s="20" t="n">
        <f aca="false">'AI-LC'!S30</f>
        <v>-0.0676491114861579</v>
      </c>
    </row>
    <row r="8" customFormat="false" ht="12" hidden="false" customHeight="false" outlineLevel="0" collapsed="false">
      <c r="B8" s="16" t="s">
        <v>15</v>
      </c>
      <c r="C8" s="17" t="n">
        <f aca="false">'AI-HE'!Q31</f>
        <v>1.8310285</v>
      </c>
      <c r="D8" s="18" t="n">
        <f aca="false">'AI-HE'!R31</f>
        <v>2.007629</v>
      </c>
      <c r="E8" s="19" t="n">
        <f aca="false">'AI-HE'!S31</f>
        <v>-0.0840711522444409</v>
      </c>
      <c r="F8" s="17" t="n">
        <f aca="false">'AI-LC'!Q31</f>
        <v>1.824069</v>
      </c>
      <c r="G8" s="18" t="n">
        <f aca="false">'AI-LC'!R31</f>
        <v>2.00596675</v>
      </c>
      <c r="H8" s="20" t="n">
        <f aca="false">'AI-LC'!S31</f>
        <v>-0.0866996861978498</v>
      </c>
    </row>
    <row r="9" customFormat="false" ht="12" hidden="false" customHeight="false" outlineLevel="0" collapsed="false">
      <c r="B9" s="16" t="s">
        <v>16</v>
      </c>
      <c r="C9" s="17" t="n">
        <f aca="false">'AI-HE'!Q32</f>
        <v>2.895631</v>
      </c>
      <c r="D9" s="18" t="n">
        <f aca="false">'AI-HE'!R32</f>
        <v>3.22824733333333</v>
      </c>
      <c r="E9" s="19" t="n">
        <f aca="false">'AI-HE'!S32</f>
        <v>-0.102970682053233</v>
      </c>
      <c r="F9" s="17" t="n">
        <f aca="false">'AI-LC'!Q32</f>
        <v>2.89104</v>
      </c>
      <c r="G9" s="18" t="n">
        <f aca="false">'AI-LC'!R32</f>
        <v>3.22936666666667</v>
      </c>
      <c r="H9" s="20" t="n">
        <f aca="false">'AI-LC'!S32</f>
        <v>-0.104705021638415</v>
      </c>
    </row>
    <row r="10" customFormat="false" ht="12.75" hidden="false" customHeight="false" outlineLevel="0" collapsed="false">
      <c r="B10" s="16" t="s">
        <v>17</v>
      </c>
      <c r="C10" s="21" t="n">
        <f aca="false">'AI-HE'!Q33</f>
        <v>4.50961225</v>
      </c>
      <c r="D10" s="22" t="n">
        <f aca="false">'AI-HE'!R33</f>
        <v>5.21017375</v>
      </c>
      <c r="E10" s="23" t="n">
        <f aca="false">'AI-HE'!S33</f>
        <v>-0.122333322011588</v>
      </c>
      <c r="F10" s="21" t="n">
        <f aca="false">'AI-LC'!Q33</f>
        <v>4.4822225</v>
      </c>
      <c r="G10" s="22" t="n">
        <f aca="false">'AI-LC'!R33</f>
        <v>5.19854</v>
      </c>
      <c r="H10" s="24" t="n">
        <f aca="false">'AI-LC'!S33</f>
        <v>-0.125467775914383</v>
      </c>
    </row>
    <row r="11" customFormat="false" ht="12.75" hidden="false" customHeight="false" outlineLevel="0" collapsed="false">
      <c r="B11" s="25" t="s">
        <v>18</v>
      </c>
      <c r="C11" s="26" t="n">
        <f aca="false">'AI-HE'!Q34</f>
        <v>2.58121045454545</v>
      </c>
      <c r="D11" s="27" t="n">
        <f aca="false">'AI-HE'!R34</f>
        <v>2.8567795</v>
      </c>
      <c r="E11" s="28" t="n">
        <f aca="false">'AI-HE'!S34</f>
        <v>-0.0829653612487761</v>
      </c>
      <c r="F11" s="21" t="n">
        <f aca="false">'AI-LC'!Q34</f>
        <v>2.57106295454545</v>
      </c>
      <c r="G11" s="22" t="n">
        <f aca="false">'AI-LC'!R34</f>
        <v>2.85358809090909</v>
      </c>
      <c r="H11" s="24" t="n">
        <f aca="false">'AI-LC'!S34</f>
        <v>-0.0853350165912608</v>
      </c>
      <c r="J11" s="4"/>
    </row>
    <row r="12" customFormat="false" ht="12" hidden="false" customHeight="false" outlineLevel="0" collapsed="false">
      <c r="B12" s="29" t="s">
        <v>19</v>
      </c>
      <c r="C12" s="30" t="n">
        <f aca="false">'AI-HE'!N36</f>
        <v>1.02927007322746</v>
      </c>
      <c r="D12" s="30"/>
      <c r="E12" s="30"/>
      <c r="F12" s="31" t="n">
        <f aca="false">'AI-LC'!N36</f>
        <v>1.02953184918952</v>
      </c>
      <c r="G12" s="31"/>
      <c r="H12" s="31"/>
    </row>
    <row r="13" customFormat="false" ht="12.75" hidden="false" customHeight="false" outlineLevel="0" collapsed="false">
      <c r="B13" s="32" t="s">
        <v>20</v>
      </c>
      <c r="C13" s="33" t="n">
        <f aca="false">'AI-HE'!M36</f>
        <v>0.928188140998768</v>
      </c>
      <c r="D13" s="33"/>
      <c r="E13" s="33"/>
      <c r="F13" s="34" t="n">
        <f aca="false">'AI-LC'!M36</f>
        <v>0.938144656228395</v>
      </c>
      <c r="G13" s="34"/>
      <c r="H13" s="34"/>
    </row>
    <row r="14" customFormat="false" ht="12.75" hidden="false" customHeight="false" outlineLevel="0" collapsed="false">
      <c r="E14" s="35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5" t="s">
        <v>4</v>
      </c>
      <c r="D16" s="5"/>
      <c r="E16" s="6" t="s">
        <v>5</v>
      </c>
      <c r="F16" s="36" t="s">
        <v>4</v>
      </c>
      <c r="G16" s="36"/>
      <c r="H16" s="6" t="s">
        <v>5</v>
      </c>
      <c r="I16" s="5" t="s">
        <v>4</v>
      </c>
      <c r="J16" s="5"/>
      <c r="K16" s="6" t="s">
        <v>5</v>
      </c>
    </row>
    <row r="17" customFormat="false" ht="12.75" hidden="false" customHeight="false" outlineLevel="0" collapsed="false">
      <c r="C17" s="8" t="s">
        <v>8</v>
      </c>
      <c r="D17" s="9" t="s">
        <v>9</v>
      </c>
      <c r="E17" s="6"/>
      <c r="F17" s="8" t="s">
        <v>8</v>
      </c>
      <c r="G17" s="9" t="s">
        <v>9</v>
      </c>
      <c r="H17" s="6"/>
      <c r="I17" s="8" t="s">
        <v>8</v>
      </c>
      <c r="J17" s="9" t="s">
        <v>9</v>
      </c>
      <c r="K17" s="6"/>
    </row>
    <row r="18" customFormat="false" ht="12" hidden="false" customHeight="false" outlineLevel="0" collapsed="false">
      <c r="B18" s="11" t="s">
        <v>10</v>
      </c>
      <c r="C18" s="12" t="n">
        <f aca="false">'RA-HE'!Q28</f>
        <v>2.7207275</v>
      </c>
      <c r="D18" s="37" t="n">
        <f aca="false">'RA-HE'!R28</f>
        <v>2.8030185</v>
      </c>
      <c r="E18" s="15" t="n">
        <f aca="false">'RA-HE'!S28</f>
        <v>-0.0299474933673393</v>
      </c>
      <c r="F18" s="12" t="n">
        <f aca="false">'RA-LC'!Q28</f>
        <v>2.7166215</v>
      </c>
      <c r="G18" s="37" t="n">
        <f aca="false">'RA-LC'!R28</f>
        <v>2.800832</v>
      </c>
      <c r="H18" s="14" t="n">
        <f aca="false">'RA-LC'!S28</f>
        <v>-0.0306652006746613</v>
      </c>
      <c r="I18" s="38" t="n">
        <f aca="false">'RA-HE10'!Q28</f>
        <v>2.02770125</v>
      </c>
      <c r="J18" s="39" t="n">
        <f aca="false">'RA-HE10'!R28</f>
        <v>2.0848415</v>
      </c>
      <c r="K18" s="40" t="n">
        <f aca="false">'RA-HE10'!S28</f>
        <v>-0.0268987411335123</v>
      </c>
    </row>
    <row r="19" customFormat="false" ht="12" hidden="false" customHeight="false" outlineLevel="0" collapsed="false">
      <c r="B19" s="16" t="s">
        <v>11</v>
      </c>
      <c r="C19" s="17" t="n">
        <f aca="false">'RA-HE'!Q29</f>
        <v>2.3835234</v>
      </c>
      <c r="D19" s="41" t="n">
        <f aca="false">'RA-HE'!R29</f>
        <v>2.4069122</v>
      </c>
      <c r="E19" s="20" t="n">
        <f aca="false">'RA-HE'!S29</f>
        <v>-0.00944612169616219</v>
      </c>
      <c r="F19" s="17" t="n">
        <f aca="false">'RA-LC'!Q29</f>
        <v>2.3811148</v>
      </c>
      <c r="G19" s="41" t="n">
        <f aca="false">'RA-LC'!R29</f>
        <v>2.4055386</v>
      </c>
      <c r="H19" s="19" t="n">
        <f aca="false">'RA-LC'!S29</f>
        <v>-0.00985985354858266</v>
      </c>
      <c r="I19" s="42" t="n">
        <f aca="false">'RA-HE10'!Q29</f>
        <v>2.3835234</v>
      </c>
      <c r="J19" s="43" t="n">
        <f aca="false">'RA-HE10'!R29</f>
        <v>2.4069122</v>
      </c>
      <c r="K19" s="44" t="n">
        <f aca="false">'RA-HE10'!S29</f>
        <v>-0.00944612169616219</v>
      </c>
    </row>
    <row r="20" customFormat="false" ht="12" hidden="false" customHeight="false" outlineLevel="0" collapsed="false">
      <c r="B20" s="16" t="s">
        <v>14</v>
      </c>
      <c r="C20" s="17" t="n">
        <f aca="false">'RA-HE'!Q30</f>
        <v>2.550818</v>
      </c>
      <c r="D20" s="41" t="n">
        <f aca="false">'RA-HE'!R30</f>
        <v>2.594102</v>
      </c>
      <c r="E20" s="20" t="n">
        <f aca="false">'RA-HE'!S30</f>
        <v>-0.0169099851754429</v>
      </c>
      <c r="F20" s="17" t="n">
        <f aca="false">'RA-LC'!Q30</f>
        <v>2.54702075</v>
      </c>
      <c r="G20" s="41" t="n">
        <f aca="false">'RA-LC'!R30</f>
        <v>2.59198775</v>
      </c>
      <c r="H20" s="19" t="n">
        <f aca="false">'RA-LC'!S30</f>
        <v>-0.0175707730471664</v>
      </c>
      <c r="I20" s="45"/>
      <c r="J20" s="46"/>
      <c r="K20" s="47"/>
    </row>
    <row r="21" customFormat="false" ht="12" hidden="false" customHeight="false" outlineLevel="0" collapsed="false">
      <c r="B21" s="16" t="s">
        <v>15</v>
      </c>
      <c r="C21" s="17" t="n">
        <f aca="false">'RA-HE'!Q31</f>
        <v>2.66775375</v>
      </c>
      <c r="D21" s="41" t="n">
        <f aca="false">'RA-HE'!R31</f>
        <v>2.7283035</v>
      </c>
      <c r="E21" s="20" t="n">
        <f aca="false">'RA-HE'!S31</f>
        <v>-0.0206512983343903</v>
      </c>
      <c r="F21" s="17" t="n">
        <f aca="false">'RA-LC'!Q31</f>
        <v>2.66246575</v>
      </c>
      <c r="G21" s="41" t="n">
        <f aca="false">'RA-LC'!R31</f>
        <v>2.724913</v>
      </c>
      <c r="H21" s="19" t="n">
        <f aca="false">'RA-LC'!S31</f>
        <v>-0.0213403120789864</v>
      </c>
      <c r="I21" s="45"/>
      <c r="J21" s="46"/>
      <c r="K21" s="47"/>
    </row>
    <row r="22" customFormat="false" ht="12" hidden="false" customHeight="false" outlineLevel="0" collapsed="false">
      <c r="B22" s="16" t="s">
        <v>16</v>
      </c>
      <c r="C22" s="48"/>
      <c r="D22" s="49"/>
      <c r="E22" s="50"/>
      <c r="F22" s="48"/>
      <c r="G22" s="49"/>
      <c r="H22" s="51"/>
      <c r="I22" s="52"/>
      <c r="J22" s="53"/>
      <c r="K22" s="54"/>
    </row>
    <row r="23" customFormat="false" ht="12.75" hidden="false" customHeight="false" outlineLevel="0" collapsed="false">
      <c r="B23" s="55" t="s">
        <v>17</v>
      </c>
      <c r="C23" s="17" t="n">
        <f aca="false">'RA-HE'!Q33</f>
        <v>28.37628525</v>
      </c>
      <c r="D23" s="41" t="n">
        <f aca="false">'RA-HE'!R33</f>
        <v>30.89573975</v>
      </c>
      <c r="E23" s="20" t="n">
        <f aca="false">'RA-HE'!S33</f>
        <v>-0.0711103645084473</v>
      </c>
      <c r="F23" s="17" t="n">
        <f aca="false">'RA-LC'!Q33</f>
        <v>28.24172225</v>
      </c>
      <c r="G23" s="41" t="n">
        <f aca="false">'RA-LC'!R33</f>
        <v>30.8203125</v>
      </c>
      <c r="H23" s="19" t="n">
        <f aca="false">'RA-LC'!S33</f>
        <v>-0.0728240790262143</v>
      </c>
      <c r="I23" s="56"/>
      <c r="J23" s="57"/>
      <c r="K23" s="58"/>
    </row>
    <row r="24" customFormat="false" ht="12.75" hidden="false" customHeight="false" outlineLevel="0" collapsed="false">
      <c r="B24" s="59" t="s">
        <v>18</v>
      </c>
      <c r="C24" s="26" t="n">
        <f aca="false">'RA-HE'!Q34</f>
        <v>7.98623684210526</v>
      </c>
      <c r="D24" s="60" t="n">
        <f aca="false">'RA-HE'!R34</f>
        <v>8.55332521052632</v>
      </c>
      <c r="E24" s="61" t="n">
        <f aca="false">'RA-HE'!S34</f>
        <v>-0.0285164309099269</v>
      </c>
      <c r="F24" s="26" t="n">
        <f aca="false">'RA-LC'!Q34</f>
        <v>7.95492905263158</v>
      </c>
      <c r="G24" s="60" t="n">
        <f aca="false">'RA-LC'!R34</f>
        <v>8.5356952631579</v>
      </c>
      <c r="H24" s="61" t="n">
        <f aca="false">'RA-LC'!S34</f>
        <v>-0.0293458066158792</v>
      </c>
      <c r="I24" s="26" t="n">
        <f aca="false">'RA-HE10'!Q34</f>
        <v>2.47986742857143</v>
      </c>
      <c r="J24" s="26" t="n">
        <f aca="false">'RA-HE10'!R34</f>
        <v>2.52008542857143</v>
      </c>
      <c r="K24" s="21" t="n">
        <f aca="false">'RA-HE10'!S34</f>
        <v>-0.0172028414460956</v>
      </c>
    </row>
    <row r="25" customFormat="false" ht="12" hidden="false" customHeight="false" outlineLevel="0" collapsed="false">
      <c r="B25" s="29" t="s">
        <v>19</v>
      </c>
      <c r="C25" s="30" t="n">
        <f aca="false">'RA-HE'!N36</f>
        <v>1.00455703137224</v>
      </c>
      <c r="D25" s="30"/>
      <c r="E25" s="30"/>
      <c r="F25" s="30" t="n">
        <f aca="false">'RA-LC'!N36</f>
        <v>1.00497734699381</v>
      </c>
      <c r="G25" s="30"/>
      <c r="H25" s="30"/>
      <c r="I25" s="30" t="n">
        <f aca="false">'RA-HE10'!N36</f>
        <v>1.00101295901532</v>
      </c>
      <c r="J25" s="30"/>
      <c r="K25" s="30"/>
    </row>
    <row r="26" customFormat="false" ht="12.75" hidden="false" customHeight="false" outlineLevel="0" collapsed="false">
      <c r="B26" s="32" t="s">
        <v>20</v>
      </c>
      <c r="C26" s="33" t="n">
        <f aca="false">'RA-HE'!M36</f>
        <v>0.984438920933901</v>
      </c>
      <c r="D26" s="33"/>
      <c r="E26" s="33"/>
      <c r="F26" s="33" t="n">
        <f aca="false">'RA-LC'!M36</f>
        <v>0.955533715035167</v>
      </c>
      <c r="G26" s="33"/>
      <c r="H26" s="33"/>
      <c r="I26" s="33" t="n">
        <f aca="false">'RA-HE10'!M36</f>
        <v>0.99485434721777</v>
      </c>
      <c r="J26" s="33"/>
      <c r="K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62" t="s">
        <v>24</v>
      </c>
      <c r="D28" s="62"/>
      <c r="E28" s="62"/>
      <c r="F28" s="2" t="s">
        <v>25</v>
      </c>
      <c r="G28" s="2"/>
      <c r="H28" s="2"/>
    </row>
    <row r="29" customFormat="false" ht="12" hidden="false" customHeight="true" outlineLevel="0" collapsed="false">
      <c r="C29" s="5" t="s">
        <v>4</v>
      </c>
      <c r="D29" s="5"/>
      <c r="E29" s="63" t="s">
        <v>5</v>
      </c>
      <c r="F29" s="5" t="s">
        <v>4</v>
      </c>
      <c r="G29" s="5"/>
      <c r="H29" s="6" t="s">
        <v>5</v>
      </c>
    </row>
    <row r="30" customFormat="false" ht="12.75" hidden="false" customHeight="false" outlineLevel="0" collapsed="false">
      <c r="C30" s="8" t="s">
        <v>8</v>
      </c>
      <c r="D30" s="9" t="s">
        <v>9</v>
      </c>
      <c r="E30" s="63"/>
      <c r="F30" s="8" t="s">
        <v>8</v>
      </c>
      <c r="G30" s="9" t="s">
        <v>9</v>
      </c>
      <c r="H30" s="6"/>
    </row>
    <row r="31" customFormat="false" ht="12" hidden="false" customHeight="false" outlineLevel="0" collapsed="false">
      <c r="B31" s="11" t="s">
        <v>10</v>
      </c>
      <c r="C31" s="64"/>
      <c r="D31" s="65"/>
      <c r="E31" s="66"/>
      <c r="F31" s="67"/>
      <c r="G31" s="68"/>
      <c r="H31" s="69"/>
    </row>
    <row r="32" customFormat="false" ht="12" hidden="false" customHeight="true" outlineLevel="0" collapsed="false">
      <c r="B32" s="16" t="s">
        <v>11</v>
      </c>
      <c r="C32" s="17" t="n">
        <f aca="false">'LB-HE'!Q29</f>
        <v>2.3839332</v>
      </c>
      <c r="D32" s="41" t="n">
        <f aca="false">'LB-HE'!R29</f>
        <v>2.4029158</v>
      </c>
      <c r="E32" s="19" t="n">
        <f aca="false">'LB-HE'!S29</f>
        <v>-0.00767039418494691</v>
      </c>
      <c r="F32" s="17" t="n">
        <f aca="false">'LB-LC'!Q29</f>
        <v>2.3816336</v>
      </c>
      <c r="G32" s="41" t="n">
        <f aca="false">'LB-LC'!R29</f>
        <v>2.4014266</v>
      </c>
      <c r="H32" s="20" t="n">
        <f aca="false">'LB-LC'!S29</f>
        <v>-0.00799199585010007</v>
      </c>
    </row>
    <row r="33" customFormat="false" ht="12" hidden="false" customHeight="false" outlineLevel="0" collapsed="false">
      <c r="B33" s="16" t="s">
        <v>14</v>
      </c>
      <c r="C33" s="17" t="n">
        <f aca="false">'LB-HE'!Q30</f>
        <v>2.54584225</v>
      </c>
      <c r="D33" s="41" t="n">
        <f aca="false">'LB-HE'!R30</f>
        <v>2.582707</v>
      </c>
      <c r="E33" s="19" t="n">
        <f aca="false">'LB-HE'!S30</f>
        <v>-0.0145170846768887</v>
      </c>
      <c r="F33" s="17" t="n">
        <f aca="false">'LB-LC'!Q30</f>
        <v>2.54227825</v>
      </c>
      <c r="G33" s="41" t="n">
        <f aca="false">'LB-LC'!R30</f>
        <v>2.58052125</v>
      </c>
      <c r="H33" s="20" t="n">
        <f aca="false">'LB-LC'!S30</f>
        <v>-0.0150650623432156</v>
      </c>
    </row>
    <row r="34" customFormat="false" ht="12" hidden="false" customHeight="false" outlineLevel="0" collapsed="false">
      <c r="B34" s="16" t="s">
        <v>15</v>
      </c>
      <c r="C34" s="17" t="n">
        <f aca="false">'LB-HE'!Q31</f>
        <v>2.6621375</v>
      </c>
      <c r="D34" s="41" t="n">
        <f aca="false">'LB-HE'!R31</f>
        <v>2.71046675</v>
      </c>
      <c r="E34" s="19" t="n">
        <f aca="false">'LB-HE'!S31</f>
        <v>-0.0165756212614725</v>
      </c>
      <c r="F34" s="17" t="n">
        <f aca="false">'LB-LC'!Q31</f>
        <v>2.656891</v>
      </c>
      <c r="G34" s="41" t="n">
        <f aca="false">'LB-LC'!R31</f>
        <v>2.7070045</v>
      </c>
      <c r="H34" s="20" t="n">
        <f aca="false">'LB-LC'!S31</f>
        <v>-0.0172180404767827</v>
      </c>
    </row>
    <row r="35" customFormat="false" ht="12" hidden="false" customHeight="false" outlineLevel="0" collapsed="false">
      <c r="B35" s="16" t="s">
        <v>16</v>
      </c>
      <c r="C35" s="17" t="n">
        <f aca="false">'LB-HE'!Q32</f>
        <v>4.14970233333333</v>
      </c>
      <c r="D35" s="41" t="n">
        <f aca="false">'LB-HE'!R32</f>
        <v>4.16150666666667</v>
      </c>
      <c r="E35" s="19" t="n">
        <f aca="false">'LB-HE'!S32</f>
        <v>-0.0028256625491519</v>
      </c>
      <c r="F35" s="17" t="n">
        <f aca="false">'LB-LC'!Q32</f>
        <v>4.14676566666667</v>
      </c>
      <c r="G35" s="41" t="n">
        <f aca="false">'LB-LC'!R32</f>
        <v>4.15929</v>
      </c>
      <c r="H35" s="20" t="n">
        <f aca="false">'LB-LC'!S32</f>
        <v>-0.00299846535935817</v>
      </c>
    </row>
    <row r="36" customFormat="false" ht="12.75" hidden="false" customHeight="false" outlineLevel="0" collapsed="false">
      <c r="B36" s="55" t="s">
        <v>17</v>
      </c>
      <c r="C36" s="21" t="n">
        <f aca="false">'LB-HE'!Q33</f>
        <v>47.02207525</v>
      </c>
      <c r="D36" s="70" t="n">
        <f aca="false">'LB-HE'!R33</f>
        <v>49.49983275</v>
      </c>
      <c r="E36" s="23" t="n">
        <f aca="false">'LB-HE'!S33</f>
        <v>-0.0571732589125758</v>
      </c>
      <c r="F36" s="21" t="n">
        <f aca="false">'LB-LC'!Q33</f>
        <v>46.8246545</v>
      </c>
      <c r="G36" s="70" t="n">
        <f aca="false">'LB-LC'!R33</f>
        <v>49.36165125</v>
      </c>
      <c r="H36" s="24" t="n">
        <f aca="false">'LB-LC'!S33</f>
        <v>-0.0584181296403368</v>
      </c>
    </row>
    <row r="37" customFormat="false" ht="12.75" hidden="false" customHeight="false" outlineLevel="0" collapsed="false">
      <c r="B37" s="59" t="s">
        <v>18</v>
      </c>
      <c r="C37" s="21" t="n">
        <f aca="false">'LB-HE'!Q34</f>
        <v>11.66444965</v>
      </c>
      <c r="D37" s="70" t="n">
        <f aca="false">'LB-HE'!R34</f>
        <v>12.18355625</v>
      </c>
      <c r="E37" s="23" t="n">
        <f aca="false">'LB-HE'!S34</f>
        <v>-0.0199946408987969</v>
      </c>
      <c r="F37" s="21" t="n">
        <f aca="false">'LB-LC'!Q34</f>
        <v>11.622188</v>
      </c>
      <c r="G37" s="70" t="n">
        <f aca="false">'LB-LC'!R34</f>
        <v>12.15408555</v>
      </c>
      <c r="H37" s="24" t="n">
        <f aca="false">'LB-LC'!S34</f>
        <v>-0.0205880152584958</v>
      </c>
    </row>
    <row r="38" customFormat="false" ht="12" hidden="false" customHeight="false" outlineLevel="0" collapsed="false">
      <c r="B38" s="29" t="s">
        <v>19</v>
      </c>
      <c r="C38" s="71" t="n">
        <f aca="false">'LB-HE'!N36</f>
        <v>1.00914281728807</v>
      </c>
      <c r="D38" s="71"/>
      <c r="E38" s="71"/>
      <c r="F38" s="72" t="n">
        <f aca="false">'LB-LC'!N36</f>
        <v>1.01015043245152</v>
      </c>
      <c r="G38" s="72"/>
      <c r="H38" s="72"/>
    </row>
    <row r="39" customFormat="false" ht="12.75" hidden="false" customHeight="false" outlineLevel="0" collapsed="false">
      <c r="B39" s="32" t="s">
        <v>20</v>
      </c>
      <c r="C39" s="73" t="n">
        <f aca="false">'LB-HE'!M36</f>
        <v>0.989898655484823</v>
      </c>
      <c r="D39" s="73"/>
      <c r="E39" s="73"/>
      <c r="F39" s="33" t="n">
        <f aca="false">'LB-LC'!M36</f>
        <v>0.975946102144811</v>
      </c>
      <c r="G39" s="33"/>
      <c r="H39" s="33"/>
    </row>
  </sheetData>
  <mergeCells count="35">
    <mergeCell ref="C2:E2"/>
    <mergeCell ref="F2:H2"/>
    <mergeCell ref="C3:D3"/>
    <mergeCell ref="E3:E4"/>
    <mergeCell ref="F3:G3"/>
    <mergeCell ref="H3:H4"/>
    <mergeCell ref="C12:E12"/>
    <mergeCell ref="F12:H12"/>
    <mergeCell ref="C13:E13"/>
    <mergeCell ref="F13:H13"/>
    <mergeCell ref="C15:E15"/>
    <mergeCell ref="F15:H15"/>
    <mergeCell ref="I15:K15"/>
    <mergeCell ref="C16:D16"/>
    <mergeCell ref="E16:E17"/>
    <mergeCell ref="F16:G16"/>
    <mergeCell ref="H16:H17"/>
    <mergeCell ref="I16:J16"/>
    <mergeCell ref="K16:K17"/>
    <mergeCell ref="C25:E25"/>
    <mergeCell ref="F25:H25"/>
    <mergeCell ref="I25:K25"/>
    <mergeCell ref="C26:E26"/>
    <mergeCell ref="F26:H26"/>
    <mergeCell ref="I26:K26"/>
    <mergeCell ref="C28:E28"/>
    <mergeCell ref="F28:H28"/>
    <mergeCell ref="C29:D29"/>
    <mergeCell ref="E29:E30"/>
    <mergeCell ref="F29:G29"/>
    <mergeCell ref="H29:H30"/>
    <mergeCell ref="C38:E38"/>
    <mergeCell ref="F38:H38"/>
    <mergeCell ref="C39:E39"/>
    <mergeCell ref="F39:H39"/>
  </mergeCells>
  <conditionalFormatting sqref="C31:H37 C5:H11 C18:K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7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75" t="s">
        <v>29</v>
      </c>
      <c r="B2" s="75" t="s">
        <v>30</v>
      </c>
      <c r="AD2" s="76" t="s">
        <v>31</v>
      </c>
      <c r="AE2" s="77" t="s">
        <v>32</v>
      </c>
      <c r="AF2" s="77" t="s">
        <v>33</v>
      </c>
      <c r="AG2" s="77" t="s">
        <v>34</v>
      </c>
      <c r="AI2" s="76" t="s">
        <v>31</v>
      </c>
      <c r="AJ2" s="77" t="s">
        <v>32</v>
      </c>
      <c r="AK2" s="77" t="s">
        <v>33</v>
      </c>
      <c r="AL2" s="77" t="s">
        <v>34</v>
      </c>
    </row>
    <row r="3" customFormat="false" ht="15.75" hidden="false" customHeight="false" outlineLevel="0" collapsed="false">
      <c r="Z3" s="0" t="s">
        <v>35</v>
      </c>
      <c r="AA3" s="78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78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78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78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78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78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78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78" t="s">
        <v>49</v>
      </c>
      <c r="AB10" s="0" t="n">
        <v>35</v>
      </c>
    </row>
    <row r="11" customFormat="false" ht="15.75" hidden="false" customHeight="false" outlineLevel="0" collapsed="false">
      <c r="AA11" s="78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78" t="s">
        <v>30</v>
      </c>
      <c r="AB12" s="0" t="n">
        <v>87</v>
      </c>
      <c r="AD12" s="79" t="e">
        <f aca="false">MAX(AD3:AD6,AI3:AI6)</f>
        <v>#REF!</v>
      </c>
      <c r="AE12" s="79" t="e">
        <f aca="false">MAX(AE3:AE6,AJ3:AJ6)</f>
        <v>#REF!</v>
      </c>
      <c r="AF12" s="79" t="e">
        <f aca="false">MAX(AF3:AF6,AK3:AK6)</f>
        <v>#REF!</v>
      </c>
      <c r="AG12" s="79" t="e">
        <f aca="false">MAX(AG3:AG6,AL3:AL6)</f>
        <v>#REF!</v>
      </c>
    </row>
    <row r="13" customFormat="false" ht="15.75" hidden="false" customHeight="false" outlineLevel="0" collapsed="false">
      <c r="AA13" s="78" t="s">
        <v>55</v>
      </c>
      <c r="AB13" s="0" t="n">
        <v>19</v>
      </c>
      <c r="AD13" s="79" t="e">
        <f aca="false">MIN(AD3:AD6,AI3:AI6)</f>
        <v>#REF!</v>
      </c>
      <c r="AE13" s="79" t="e">
        <f aca="false">MIN(AE3:AE6,AJ3:AJ6)</f>
        <v>#REF!</v>
      </c>
      <c r="AF13" s="79" t="e">
        <f aca="false">MIN(AF3:AF6,AK3:AK6)</f>
        <v>#REF!</v>
      </c>
      <c r="AG13" s="79" t="e">
        <f aca="false">MIN(AG3:AG6,AL3:AL6)</f>
        <v>#REF!</v>
      </c>
    </row>
    <row r="14" customFormat="false" ht="15.75" hidden="false" customHeight="false" outlineLevel="0" collapsed="false">
      <c r="AA14" s="78" t="s">
        <v>56</v>
      </c>
      <c r="AB14" s="0" t="n">
        <v>11</v>
      </c>
      <c r="AD14" s="80"/>
      <c r="AE14" s="80"/>
      <c r="AF14" s="80"/>
      <c r="AG14" s="80"/>
    </row>
    <row r="15" customFormat="false" ht="15.75" hidden="false" customHeight="false" outlineLevel="0" collapsed="false">
      <c r="AA15" s="78" t="s">
        <v>57</v>
      </c>
      <c r="AB15" s="0" t="n">
        <v>23</v>
      </c>
      <c r="AD15" s="80" t="e">
        <f aca="false">POWER(10,CEILING(LOG(AD12+1),1))</f>
        <v>#REF!</v>
      </c>
      <c r="AE15" s="81" t="e">
        <f aca="false">CEILING(AE12+0.25,0.5)</f>
        <v>#REF!</v>
      </c>
      <c r="AF15" s="81" t="e">
        <f aca="false">CEILING(AF12+0.25,0.5)</f>
        <v>#REF!</v>
      </c>
      <c r="AG15" s="81" t="e">
        <f aca="false">CEILING(AG12+0.25,0.5)</f>
        <v>#REF!</v>
      </c>
    </row>
    <row r="16" customFormat="false" ht="15.75" hidden="false" customHeight="false" outlineLevel="0" collapsed="false">
      <c r="AA16" s="78" t="s">
        <v>58</v>
      </c>
      <c r="AB16" s="0" t="n">
        <v>47</v>
      </c>
      <c r="AD16" s="80" t="e">
        <f aca="false">POWER(10,FLOOR(LOG(AD13+10),1))</f>
        <v>#REF!</v>
      </c>
      <c r="AE16" s="81" t="e">
        <f aca="false">FLOOR(AE13-0.25,0.5)</f>
        <v>#REF!</v>
      </c>
      <c r="AF16" s="81" t="e">
        <f aca="false">FLOOR(AF13-0.25,0.5)</f>
        <v>#REF!</v>
      </c>
      <c r="AG16" s="81" t="e">
        <f aca="false">FLOOR(AG13-0.25,0.5)</f>
        <v>#REF!</v>
      </c>
    </row>
    <row r="17" customFormat="false" ht="15.75" hidden="false" customHeight="false" outlineLevel="0" collapsed="false">
      <c r="AA17" s="78" t="s">
        <v>59</v>
      </c>
      <c r="AB17" s="0" t="n">
        <v>7</v>
      </c>
    </row>
    <row r="18" customFormat="false" ht="15.75" hidden="false" customHeight="false" outlineLevel="0" collapsed="false">
      <c r="AA18" s="78" t="s">
        <v>60</v>
      </c>
      <c r="AB18" s="0" t="n">
        <v>51</v>
      </c>
    </row>
    <row r="19" customFormat="false" ht="15.75" hidden="false" customHeight="false" outlineLevel="0" collapsed="false">
      <c r="AA19" s="78" t="s">
        <v>61</v>
      </c>
      <c r="AB19" s="0" t="n">
        <v>67</v>
      </c>
    </row>
    <row r="20" customFormat="false" ht="15.75" hidden="false" customHeight="false" outlineLevel="0" collapsed="false">
      <c r="AA20" s="78" t="s">
        <v>62</v>
      </c>
      <c r="AB20" s="0" t="n">
        <v>91</v>
      </c>
    </row>
    <row r="21" customFormat="false" ht="15.75" hidden="false" customHeight="false" outlineLevel="0" collapsed="false">
      <c r="AA21" s="78" t="s">
        <v>63</v>
      </c>
      <c r="AB21" s="0" t="n">
        <v>95</v>
      </c>
    </row>
    <row r="22" customFormat="false" ht="15.75" hidden="false" customHeight="false" outlineLevel="0" collapsed="false">
      <c r="AA22" s="78" t="s">
        <v>64</v>
      </c>
      <c r="AB22" s="0" t="n">
        <v>15</v>
      </c>
    </row>
    <row r="23" customFormat="false" ht="15.75" hidden="false" customHeight="false" outlineLevel="0" collapsed="false">
      <c r="AA23" s="78" t="s">
        <v>65</v>
      </c>
      <c r="AB23" s="0" t="n">
        <v>3</v>
      </c>
    </row>
    <row r="24" customFormat="false" ht="15.75" hidden="false" customHeight="false" outlineLevel="0" collapsed="false">
      <c r="AA24" s="78" t="s">
        <v>66</v>
      </c>
      <c r="AB24" s="0" t="n">
        <v>71</v>
      </c>
    </row>
    <row r="25" customFormat="false" ht="15.75" hidden="false" customHeight="false" outlineLevel="0" collapsed="false">
      <c r="AA25" s="78" t="s">
        <v>67</v>
      </c>
      <c r="AB25" s="0" t="n">
        <v>75</v>
      </c>
    </row>
    <row r="26" customFormat="false" ht="15.75" hidden="false" customHeight="false" outlineLevel="0" collapsed="false">
      <c r="AA26" s="78" t="s">
        <v>68</v>
      </c>
      <c r="AB26" s="0" t="n">
        <v>79</v>
      </c>
    </row>
    <row r="27" customFormat="false" ht="15.75" hidden="false" customHeight="false" outlineLevel="0" collapsed="false">
      <c r="AA27" s="78"/>
    </row>
    <row r="28" customFormat="false" ht="15.75" hidden="false" customHeight="false" outlineLevel="0" collapsed="false">
      <c r="AA28" s="78"/>
    </row>
    <row r="29" customFormat="false" ht="15.75" hidden="false" customHeight="false" outlineLevel="0" collapsed="false">
      <c r="AA29" s="78"/>
    </row>
    <row r="30" customFormat="false" ht="15.75" hidden="false" customHeight="false" outlineLevel="0" collapsed="false">
      <c r="AA30" s="78"/>
    </row>
    <row r="31" customFormat="false" ht="15.75" hidden="false" customHeight="false" outlineLevel="0" collapsed="false">
      <c r="AA31" s="78"/>
    </row>
    <row r="32" customFormat="false" ht="15.75" hidden="false" customHeight="false" outlineLevel="0" collapsed="false">
      <c r="AA32" s="78"/>
    </row>
    <row r="33" customFormat="false" ht="15.75" hidden="false" customHeight="false" outlineLevel="0" collapsed="false">
      <c r="AA33" s="78"/>
    </row>
    <row r="34" customFormat="false" ht="15.75" hidden="false" customHeight="false" outlineLevel="0" collapsed="false">
      <c r="AA34" s="78"/>
    </row>
    <row r="35" customFormat="false" ht="15.75" hidden="false" customHeight="false" outlineLevel="0" collapsed="false">
      <c r="AA35" s="78"/>
    </row>
    <row r="36" customFormat="false" ht="15.75" hidden="false" customHeight="false" outlineLevel="0" collapsed="false">
      <c r="AA36" s="78"/>
    </row>
    <row r="37" customFormat="false" ht="15.75" hidden="false" customHeight="false" outlineLevel="0" collapsed="false">
      <c r="AA37" s="78"/>
    </row>
    <row r="38" customFormat="false" ht="15.75" hidden="false" customHeight="false" outlineLevel="0" collapsed="false">
      <c r="AA38" s="78"/>
    </row>
    <row r="39" customFormat="false" ht="15.75" hidden="false" customHeight="false" outlineLevel="0" collapsed="false">
      <c r="AA39" s="78"/>
    </row>
    <row r="40" customFormat="false" ht="15.75" hidden="false" customHeight="false" outlineLevel="0" collapsed="false">
      <c r="AA40" s="78"/>
    </row>
    <row r="41" customFormat="false" ht="15.75" hidden="false" customHeight="false" outlineLevel="0" collapsed="false">
      <c r="AA41" s="78"/>
    </row>
    <row r="42" customFormat="false" ht="15.75" hidden="false" customHeight="false" outlineLevel="0" collapsed="false">
      <c r="AA42" s="78"/>
    </row>
    <row r="43" customFormat="false" ht="15.75" hidden="false" customHeight="false" outlineLevel="0" collapsed="false">
      <c r="AA43" s="78"/>
    </row>
    <row r="44" customFormat="false" ht="15.75" hidden="false" customHeight="false" outlineLevel="0" collapsed="false">
      <c r="AA44" s="78"/>
    </row>
    <row r="45" customFormat="false" ht="15.75" hidden="false" customHeight="false" outlineLevel="0" collapsed="false">
      <c r="AA45" s="78"/>
    </row>
    <row r="46" customFormat="false" ht="15.75" hidden="false" customHeight="false" outlineLevel="0" collapsed="false">
      <c r="AA46" s="78"/>
    </row>
    <row r="47" customFormat="false" ht="15.75" hidden="false" customHeight="false" outlineLevel="0" collapsed="false">
      <c r="AA47" s="78"/>
    </row>
    <row r="48" customFormat="false" ht="15.75" hidden="false" customHeight="false" outlineLevel="0" collapsed="false">
      <c r="AA48" s="78"/>
    </row>
    <row r="49" customFormat="false" ht="15.75" hidden="false" customHeight="false" outlineLevel="0" collapsed="false">
      <c r="AA49" s="78"/>
    </row>
    <row r="50" customFormat="false" ht="15.75" hidden="false" customHeight="false" outlineLevel="0" collapsed="false">
      <c r="AA50" s="78"/>
    </row>
    <row r="51" customFormat="false" ht="15.75" hidden="false" customHeight="false" outlineLevel="0" collapsed="false">
      <c r="AA51" s="78"/>
    </row>
    <row r="52" customFormat="false" ht="15.75" hidden="false" customHeight="false" outlineLevel="0" collapsed="false">
      <c r="AA52" s="78"/>
    </row>
    <row r="53" customFormat="false" ht="15.75" hidden="false" customHeight="false" outlineLevel="0" collapsed="false">
      <c r="AA53" s="78"/>
    </row>
    <row r="54" customFormat="false" ht="15.75" hidden="false" customHeight="false" outlineLevel="0" collapsed="false">
      <c r="AA54" s="78"/>
    </row>
    <row r="55" customFormat="false" ht="15.75" hidden="false" customHeight="false" outlineLevel="0" collapsed="false">
      <c r="AA55" s="78"/>
    </row>
    <row r="56" customFormat="false" ht="15.75" hidden="false" customHeight="false" outlineLevel="0" collapsed="false">
      <c r="AA56" s="78"/>
    </row>
    <row r="57" customFormat="false" ht="15.75" hidden="false" customHeight="false" outlineLevel="0" collapsed="false">
      <c r="AA57" s="78"/>
    </row>
    <row r="58" customFormat="false" ht="15.75" hidden="false" customHeight="false" outlineLevel="0" collapsed="false">
      <c r="AA58" s="78"/>
    </row>
    <row r="59" customFormat="false" ht="15.75" hidden="false" customHeight="false" outlineLevel="0" collapsed="false">
      <c r="AA59" s="78"/>
    </row>
    <row r="60" customFormat="false" ht="15.75" hidden="false" customHeight="false" outlineLevel="0" collapsed="false">
      <c r="AA60" s="78"/>
    </row>
    <row r="61" customFormat="false" ht="15.75" hidden="false" customHeight="false" outlineLevel="0" collapsed="false">
      <c r="AA61" s="78"/>
    </row>
    <row r="62" customFormat="false" ht="15.75" hidden="false" customHeight="false" outlineLevel="0" collapsed="false">
      <c r="AA62" s="78"/>
    </row>
    <row r="63" customFormat="false" ht="15.75" hidden="false" customHeight="false" outlineLevel="0" collapsed="false">
      <c r="AA63" s="78"/>
    </row>
    <row r="64" customFormat="false" ht="15.75" hidden="false" customHeight="false" outlineLevel="0" collapsed="false">
      <c r="AA64" s="78"/>
    </row>
    <row r="65" customFormat="false" ht="15.75" hidden="false" customHeight="false" outlineLevel="0" collapsed="false">
      <c r="AA65" s="78"/>
    </row>
    <row r="66" customFormat="false" ht="15.75" hidden="false" customHeight="false" outlineLevel="0" collapsed="false">
      <c r="AA66" s="78"/>
    </row>
    <row r="67" customFormat="false" ht="15.75" hidden="false" customHeight="false" outlineLevel="0" collapsed="false">
      <c r="AA67" s="78"/>
    </row>
    <row r="68" customFormat="false" ht="15.75" hidden="false" customHeight="false" outlineLevel="0" collapsed="false">
      <c r="AA68" s="78"/>
    </row>
    <row r="69" customFormat="false" ht="15.75" hidden="false" customHeight="false" outlineLevel="0" collapsed="false">
      <c r="AA69" s="78"/>
    </row>
    <row r="70" customFormat="false" ht="15.75" hidden="false" customHeight="false" outlineLevel="0" collapsed="false">
      <c r="AA70" s="78"/>
    </row>
    <row r="71" customFormat="false" ht="15.75" hidden="false" customHeight="false" outlineLevel="0" collapsed="false">
      <c r="AA71" s="78"/>
    </row>
    <row r="72" customFormat="false" ht="15.75" hidden="false" customHeight="false" outlineLevel="0" collapsed="false">
      <c r="AA72" s="78"/>
    </row>
    <row r="73" customFormat="false" ht="15.75" hidden="false" customHeight="false" outlineLevel="0" collapsed="false">
      <c r="AA73" s="78"/>
    </row>
    <row r="74" customFormat="false" ht="15.75" hidden="false" customHeight="false" outlineLevel="0" collapsed="false">
      <c r="AA74" s="78"/>
    </row>
    <row r="75" customFormat="false" ht="15.75" hidden="false" customHeight="false" outlineLevel="0" collapsed="false">
      <c r="AA75" s="78"/>
    </row>
    <row r="76" customFormat="false" ht="15.75" hidden="false" customHeight="false" outlineLevel="0" collapsed="false">
      <c r="AA76" s="78"/>
    </row>
    <row r="77" customFormat="false" ht="15.75" hidden="false" customHeight="false" outlineLevel="0" collapsed="false">
      <c r="AA77" s="78"/>
    </row>
    <row r="78" customFormat="false" ht="15.75" hidden="false" customHeight="false" outlineLevel="0" collapsed="false">
      <c r="AA78" s="78"/>
    </row>
    <row r="79" customFormat="false" ht="15.75" hidden="false" customHeight="false" outlineLevel="0" collapsed="false">
      <c r="AA79" s="78"/>
    </row>
    <row r="80" customFormat="false" ht="15.75" hidden="false" customHeight="false" outlineLevel="0" collapsed="false">
      <c r="AA80" s="78"/>
    </row>
    <row r="81" customFormat="false" ht="15.75" hidden="false" customHeight="false" outlineLevel="0" collapsed="false">
      <c r="AA81" s="78"/>
    </row>
    <row r="82" customFormat="false" ht="15.75" hidden="false" customHeight="false" outlineLevel="0" collapsed="false">
      <c r="AA82" s="78"/>
    </row>
    <row r="83" customFormat="false" ht="15.75" hidden="false" customHeight="false" outlineLevel="0" collapsed="false">
      <c r="AA83" s="78"/>
    </row>
    <row r="84" customFormat="false" ht="15.75" hidden="false" customHeight="false" outlineLevel="0" collapsed="false">
      <c r="AA84" s="78"/>
    </row>
    <row r="85" customFormat="false" ht="15.75" hidden="false" customHeight="false" outlineLevel="0" collapsed="false">
      <c r="AA85" s="78"/>
    </row>
    <row r="86" customFormat="false" ht="15.75" hidden="false" customHeight="false" outlineLevel="0" collapsed="false">
      <c r="AA86" s="7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4" activeCellId="0" sqref="J4:M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true" hidden="false" outlineLevel="0" max="25" min="17" style="1" width="10.87"/>
    <col collapsed="false" customWidth="true" hidden="false" outlineLevel="0" max="26" min="26" style="1" width="5.61"/>
    <col collapsed="false" customWidth="true" hidden="false" outlineLevel="0" max="31" min="27" style="1" width="10.87"/>
    <col collapsed="false" customWidth="true" hidden="false" outlineLevel="0" max="32" min="32" style="1" width="5.61"/>
    <col collapsed="false" customWidth="false" hidden="false" outlineLevel="0" max="257" min="33" style="1" width="8.99"/>
  </cols>
  <sheetData>
    <row r="1" customFormat="false" ht="16.5" hidden="false" customHeight="true" outlineLevel="0" collapsed="false">
      <c r="D1" s="82" t="s">
        <v>69</v>
      </c>
      <c r="E1" s="82"/>
      <c r="F1" s="82"/>
      <c r="G1" s="82"/>
      <c r="H1" s="82"/>
      <c r="I1" s="82"/>
      <c r="J1" s="82"/>
      <c r="K1" s="82"/>
      <c r="L1" s="82"/>
      <c r="M1" s="82"/>
      <c r="N1" s="82"/>
      <c r="U1" s="82" t="s">
        <v>70</v>
      </c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</row>
    <row r="2" customFormat="false" ht="12.75" hidden="false" customHeight="true" outlineLevel="0" collapsed="false">
      <c r="A2" s="11"/>
      <c r="B2" s="83"/>
      <c r="C2" s="83"/>
      <c r="D2" s="84" t="s">
        <v>8</v>
      </c>
      <c r="E2" s="84"/>
      <c r="F2" s="84"/>
      <c r="G2" s="84"/>
      <c r="H2" s="84"/>
      <c r="I2" s="83"/>
      <c r="J2" s="84" t="s">
        <v>9</v>
      </c>
      <c r="K2" s="84"/>
      <c r="L2" s="84"/>
      <c r="M2" s="84"/>
      <c r="N2" s="84"/>
      <c r="O2" s="35"/>
      <c r="P2" s="85" t="s">
        <v>71</v>
      </c>
      <c r="U2" s="86" t="s">
        <v>8</v>
      </c>
      <c r="V2" s="86"/>
      <c r="W2" s="86"/>
      <c r="X2" s="86"/>
      <c r="Y2" s="86"/>
      <c r="Z2" s="78"/>
      <c r="AA2" s="86" t="s">
        <v>9</v>
      </c>
      <c r="AB2" s="86"/>
      <c r="AC2" s="86"/>
      <c r="AD2" s="86"/>
      <c r="AE2" s="86"/>
      <c r="AF2" s="87"/>
    </row>
    <row r="3" customFormat="false" ht="16.5" hidden="false" customHeight="true" outlineLevel="0" collapsed="false">
      <c r="A3" s="88"/>
      <c r="B3" s="89"/>
      <c r="C3" s="90" t="s">
        <v>72</v>
      </c>
      <c r="D3" s="76" t="s">
        <v>31</v>
      </c>
      <c r="E3" s="77" t="s">
        <v>4</v>
      </c>
      <c r="F3" s="77" t="s">
        <v>73</v>
      </c>
      <c r="G3" s="77" t="s">
        <v>74</v>
      </c>
      <c r="H3" s="91" t="s">
        <v>75</v>
      </c>
      <c r="I3" s="92"/>
      <c r="J3" s="76" t="s">
        <v>31</v>
      </c>
      <c r="K3" s="77" t="s">
        <v>4</v>
      </c>
      <c r="L3" s="77" t="s">
        <v>73</v>
      </c>
      <c r="M3" s="77" t="s">
        <v>74</v>
      </c>
      <c r="N3" s="91" t="s">
        <v>75</v>
      </c>
      <c r="O3" s="92"/>
      <c r="P3" s="85"/>
      <c r="U3" s="76" t="s">
        <v>31</v>
      </c>
      <c r="V3" s="77" t="s">
        <v>4</v>
      </c>
      <c r="W3" s="77" t="s">
        <v>73</v>
      </c>
      <c r="X3" s="77" t="s">
        <v>74</v>
      </c>
      <c r="Y3" s="91" t="s">
        <v>75</v>
      </c>
      <c r="Z3" s="93"/>
      <c r="AA3" s="76" t="s">
        <v>31</v>
      </c>
      <c r="AB3" s="77" t="s">
        <v>4</v>
      </c>
      <c r="AC3" s="77" t="s">
        <v>73</v>
      </c>
      <c r="AD3" s="77" t="s">
        <v>74</v>
      </c>
      <c r="AE3" s="91" t="s">
        <v>75</v>
      </c>
      <c r="AF3" s="87"/>
    </row>
    <row r="4" customFormat="false" ht="12.75" hidden="false" customHeight="false" outlineLevel="0" collapsed="false">
      <c r="A4" s="94" t="s">
        <v>10</v>
      </c>
      <c r="B4" s="94" t="s">
        <v>65</v>
      </c>
      <c r="C4" s="94" t="n">
        <v>0</v>
      </c>
      <c r="D4" s="95" t="n">
        <v>675711.8848</v>
      </c>
      <c r="E4" s="96" t="n">
        <v>2.182232</v>
      </c>
      <c r="F4" s="96" t="n">
        <v>3900.568</v>
      </c>
      <c r="G4" s="96" t="n">
        <v>173.191</v>
      </c>
      <c r="H4" s="97" t="n">
        <f aca="false">F4/3600</f>
        <v>1.08349111111111</v>
      </c>
      <c r="I4" s="78"/>
      <c r="J4" s="98" t="n">
        <v>602755.5616</v>
      </c>
      <c r="K4" s="99" t="n">
        <v>2.446365</v>
      </c>
      <c r="L4" s="99" t="n">
        <v>3979.551</v>
      </c>
      <c r="M4" s="99" t="n">
        <v>147.919</v>
      </c>
      <c r="N4" s="100" t="n">
        <f aca="false">L4/3600</f>
        <v>1.10543083333333</v>
      </c>
      <c r="O4" s="101"/>
      <c r="P4" s="102" t="n">
        <f aca="false">(J4-D4)/D4</f>
        <v>-0.107969572300173</v>
      </c>
      <c r="U4" s="11" t="n">
        <v>675711.8848</v>
      </c>
      <c r="V4" s="83" t="n">
        <v>2.182232</v>
      </c>
      <c r="W4" s="83" t="n">
        <v>3985.71</v>
      </c>
      <c r="X4" s="103" t="n">
        <v>125.69</v>
      </c>
      <c r="Y4" s="97" t="n">
        <f aca="false">W4/3600</f>
        <v>1.10714166666667</v>
      </c>
      <c r="Z4" s="104" t="str">
        <f aca="false">IF(AND(D4=U4,E4=V4),"","!")</f>
        <v/>
      </c>
      <c r="AA4" s="11" t="n">
        <v>602755.5616</v>
      </c>
      <c r="AB4" s="83" t="n">
        <v>2.446365</v>
      </c>
      <c r="AC4" s="83" t="n">
        <v>4307.32</v>
      </c>
      <c r="AD4" s="103" t="n">
        <v>121.15</v>
      </c>
      <c r="AE4" s="100" t="n">
        <f aca="false">AC4/3600</f>
        <v>1.19647777777778</v>
      </c>
      <c r="AF4" s="104" t="str">
        <f aca="false">IF(AND(J4=AA4,K4=AB4),"","!")</f>
        <v/>
      </c>
    </row>
    <row r="5" customFormat="false" ht="12.75" hidden="false" customHeight="false" outlineLevel="0" collapsed="false">
      <c r="A5" s="29"/>
      <c r="B5" s="94" t="s">
        <v>59</v>
      </c>
      <c r="C5" s="94" t="n">
        <v>0</v>
      </c>
      <c r="D5" s="95" t="n">
        <v>659890.496</v>
      </c>
      <c r="E5" s="96" t="n">
        <v>2.234553</v>
      </c>
      <c r="F5" s="96" t="n">
        <v>3871.38</v>
      </c>
      <c r="G5" s="96" t="n">
        <v>162.505</v>
      </c>
      <c r="H5" s="97" t="n">
        <f aca="false">F5/3600</f>
        <v>1.07538333333333</v>
      </c>
      <c r="I5" s="78"/>
      <c r="J5" s="98" t="n">
        <v>595696.3888</v>
      </c>
      <c r="K5" s="99" t="n">
        <v>2.475355</v>
      </c>
      <c r="L5" s="99" t="n">
        <v>3971.033</v>
      </c>
      <c r="M5" s="99" t="n">
        <v>157.185</v>
      </c>
      <c r="N5" s="100" t="n">
        <f aca="false">L5/3600</f>
        <v>1.10306472222222</v>
      </c>
      <c r="O5" s="101"/>
      <c r="P5" s="102" t="n">
        <f aca="false">(J5-D5)/D5</f>
        <v>-0.0972799390036981</v>
      </c>
      <c r="U5" s="16" t="n">
        <v>659890.496</v>
      </c>
      <c r="V5" s="78" t="n">
        <v>2.234553</v>
      </c>
      <c r="W5" s="78" t="n">
        <v>4027.46</v>
      </c>
      <c r="X5" s="105" t="n">
        <v>126.03</v>
      </c>
      <c r="Y5" s="97" t="n">
        <f aca="false">W5/3600</f>
        <v>1.11873888888889</v>
      </c>
      <c r="Z5" s="104" t="str">
        <f aca="false">IF(AND(D5=U5,E5=V5),"","!")</f>
        <v/>
      </c>
      <c r="AA5" s="16" t="n">
        <v>595696.3888</v>
      </c>
      <c r="AB5" s="78" t="n">
        <v>2.475355</v>
      </c>
      <c r="AC5" s="78" t="n">
        <v>4163.15</v>
      </c>
      <c r="AD5" s="105" t="n">
        <v>116</v>
      </c>
      <c r="AE5" s="100" t="n">
        <f aca="false">AC5/3600</f>
        <v>1.15643055555556</v>
      </c>
      <c r="AF5" s="104" t="str">
        <f aca="false">IF(AND(J5=AA5,K5=AB5),"","!")</f>
        <v/>
      </c>
    </row>
    <row r="6" customFormat="false" ht="12.75" hidden="false" customHeight="false" outlineLevel="0" collapsed="false">
      <c r="A6" s="29"/>
      <c r="B6" s="106" t="s">
        <v>56</v>
      </c>
      <c r="C6" s="106" t="n">
        <v>0</v>
      </c>
      <c r="D6" s="107" t="n">
        <v>1876584.6352</v>
      </c>
      <c r="E6" s="108" t="n">
        <v>1.571536</v>
      </c>
      <c r="F6" s="108" t="n">
        <v>7947.028</v>
      </c>
      <c r="G6" s="108" t="n">
        <v>420.264</v>
      </c>
      <c r="H6" s="109"/>
      <c r="I6" s="110"/>
      <c r="J6" s="111" t="n">
        <v>1752778.4912</v>
      </c>
      <c r="K6" s="112" t="n">
        <v>1.68254</v>
      </c>
      <c r="L6" s="112" t="n">
        <v>8329.634</v>
      </c>
      <c r="M6" s="112" t="n">
        <v>397.535</v>
      </c>
      <c r="N6" s="113"/>
      <c r="O6" s="101"/>
      <c r="P6" s="114"/>
      <c r="U6" s="107"/>
      <c r="V6" s="108"/>
      <c r="W6" s="108"/>
      <c r="X6" s="109"/>
      <c r="Y6" s="109"/>
      <c r="Z6" s="104" t="str">
        <f aca="false">IF(AND(D6=U6,E6=V6),"","!")</f>
        <v>!</v>
      </c>
      <c r="AA6" s="111"/>
      <c r="AB6" s="112"/>
      <c r="AC6" s="112"/>
      <c r="AD6" s="113"/>
      <c r="AE6" s="113"/>
      <c r="AF6" s="104" t="str">
        <f aca="false">IF(AND(J6=AA6,K6=AB6),"","!")</f>
        <v>!</v>
      </c>
    </row>
    <row r="7" customFormat="false" ht="12.75" hidden="false" customHeight="false" outlineLevel="0" collapsed="false">
      <c r="A7" s="29"/>
      <c r="B7" s="106" t="s">
        <v>64</v>
      </c>
      <c r="C7" s="106" t="n">
        <v>0</v>
      </c>
      <c r="D7" s="107" t="n">
        <v>1153044.2496</v>
      </c>
      <c r="E7" s="108" t="n">
        <v>2.557682</v>
      </c>
      <c r="F7" s="108" t="n">
        <v>7552.628</v>
      </c>
      <c r="G7" s="108" t="n">
        <v>298.818</v>
      </c>
      <c r="H7" s="109"/>
      <c r="I7" s="110"/>
      <c r="J7" s="111" t="n">
        <v>1094391.1232</v>
      </c>
      <c r="K7" s="112" t="n">
        <v>2.694759</v>
      </c>
      <c r="L7" s="112" t="n">
        <v>7961.317</v>
      </c>
      <c r="M7" s="112" t="n">
        <v>350.563</v>
      </c>
      <c r="N7" s="113"/>
      <c r="O7" s="101"/>
      <c r="P7" s="114"/>
      <c r="U7" s="115"/>
      <c r="V7" s="116"/>
      <c r="W7" s="116"/>
      <c r="X7" s="117"/>
      <c r="Y7" s="117"/>
      <c r="Z7" s="118" t="str">
        <f aca="false">IF(AND(D7=U7,E7=V7),"","!")</f>
        <v>!</v>
      </c>
      <c r="AA7" s="119"/>
      <c r="AB7" s="120"/>
      <c r="AC7" s="120"/>
      <c r="AD7" s="121"/>
      <c r="AE7" s="121"/>
      <c r="AF7" s="118" t="str">
        <f aca="false">IF(AND(J7=AA7,K7=AB7),"","!")</f>
        <v>!</v>
      </c>
    </row>
    <row r="8" customFormat="false" ht="12.75" hidden="false" customHeight="false" outlineLevel="0" collapsed="false">
      <c r="A8" s="94" t="s">
        <v>11</v>
      </c>
      <c r="B8" s="94" t="s">
        <v>55</v>
      </c>
      <c r="C8" s="94" t="n">
        <v>0</v>
      </c>
      <c r="D8" s="95" t="n">
        <v>253394.2928</v>
      </c>
      <c r="E8" s="96" t="n">
        <v>2.356789</v>
      </c>
      <c r="F8" s="96" t="n">
        <v>3082.986</v>
      </c>
      <c r="G8" s="96" t="n">
        <v>126.329</v>
      </c>
      <c r="H8" s="97" t="n">
        <f aca="false">F8/3600</f>
        <v>0.856385</v>
      </c>
      <c r="I8" s="78"/>
      <c r="J8" s="95" t="n">
        <v>238705.3448</v>
      </c>
      <c r="K8" s="96" t="n">
        <v>2.501816</v>
      </c>
      <c r="L8" s="96" t="n">
        <v>3194.558</v>
      </c>
      <c r="M8" s="96" t="n">
        <v>118.279</v>
      </c>
      <c r="N8" s="97" t="n">
        <f aca="false">L8/3600</f>
        <v>0.887377222222222</v>
      </c>
      <c r="O8" s="101"/>
      <c r="P8" s="102" t="n">
        <f aca="false">(J8-D8)/D8</f>
        <v>-0.0579687404861709</v>
      </c>
      <c r="U8" s="16" t="n">
        <v>253394.2928</v>
      </c>
      <c r="V8" s="78" t="n">
        <v>2.356789</v>
      </c>
      <c r="W8" s="78" t="n">
        <v>3198.58</v>
      </c>
      <c r="X8" s="105" t="n">
        <v>97.69</v>
      </c>
      <c r="Y8" s="122" t="n">
        <f aca="false">W8/3600</f>
        <v>0.888494444444445</v>
      </c>
      <c r="Z8" s="123" t="str">
        <f aca="false">IF(AND(D8=U8,E8=V8),"","!")</f>
        <v/>
      </c>
      <c r="AA8" s="16" t="n">
        <v>238705.3448</v>
      </c>
      <c r="AB8" s="78" t="n">
        <v>2.501816</v>
      </c>
      <c r="AC8" s="78" t="n">
        <v>3314.96</v>
      </c>
      <c r="AD8" s="105" t="n">
        <v>93.19</v>
      </c>
      <c r="AE8" s="122" t="n">
        <f aca="false">AC8/3600</f>
        <v>0.920822222222222</v>
      </c>
      <c r="AF8" s="123" t="str">
        <f aca="false">IF(AND(J8=AA8,K8=AB8),"","!")</f>
        <v/>
      </c>
    </row>
    <row r="9" customFormat="false" ht="12.75" hidden="false" customHeight="false" outlineLevel="0" collapsed="false">
      <c r="A9" s="29" t="s">
        <v>76</v>
      </c>
      <c r="B9" s="94" t="s">
        <v>57</v>
      </c>
      <c r="C9" s="94" t="n">
        <v>0</v>
      </c>
      <c r="D9" s="95" t="n">
        <v>300948.5328</v>
      </c>
      <c r="E9" s="96" t="n">
        <v>1.984382</v>
      </c>
      <c r="F9" s="96" t="n">
        <v>3113.609</v>
      </c>
      <c r="G9" s="96" t="n">
        <v>139.448</v>
      </c>
      <c r="H9" s="97" t="n">
        <f aca="false">F9/3600</f>
        <v>0.864891388888889</v>
      </c>
      <c r="I9" s="78"/>
      <c r="J9" s="95" t="n">
        <v>283142.68</v>
      </c>
      <c r="K9" s="96" t="n">
        <v>2.109173</v>
      </c>
      <c r="L9" s="96" t="n">
        <v>3259.547</v>
      </c>
      <c r="M9" s="96" t="n">
        <v>131.679</v>
      </c>
      <c r="N9" s="97" t="n">
        <f aca="false">L9/3600</f>
        <v>0.905429722222222</v>
      </c>
      <c r="O9" s="101"/>
      <c r="P9" s="102" t="n">
        <f aca="false">(J9-D9)/D9</f>
        <v>-0.0591657737432239</v>
      </c>
      <c r="U9" s="16" t="n">
        <v>300948.5328</v>
      </c>
      <c r="V9" s="78" t="n">
        <v>1.984382</v>
      </c>
      <c r="W9" s="78" t="n">
        <v>3266.37</v>
      </c>
      <c r="X9" s="105" t="n">
        <v>108.45</v>
      </c>
      <c r="Y9" s="97" t="n">
        <f aca="false">W9/3600</f>
        <v>0.907325</v>
      </c>
      <c r="Z9" s="104" t="str">
        <f aca="false">IF(AND(D9=U9,E9=V9),"","!")</f>
        <v/>
      </c>
      <c r="AA9" s="16" t="n">
        <v>283142.68</v>
      </c>
      <c r="AB9" s="78" t="n">
        <v>2.109173</v>
      </c>
      <c r="AC9" s="78" t="n">
        <v>3442.75</v>
      </c>
      <c r="AD9" s="105" t="n">
        <v>103.03</v>
      </c>
      <c r="AE9" s="97" t="n">
        <f aca="false">AC9/3600</f>
        <v>0.956319444444445</v>
      </c>
      <c r="AF9" s="104" t="str">
        <f aca="false">IF(AND(J9=AA9,K9=AB9),"","!")</f>
        <v/>
      </c>
    </row>
    <row r="10" customFormat="false" ht="12.75" hidden="false" customHeight="false" outlineLevel="0" collapsed="false">
      <c r="A10" s="29"/>
      <c r="B10" s="94" t="s">
        <v>50</v>
      </c>
      <c r="C10" s="94" t="n">
        <v>0</v>
      </c>
      <c r="D10" s="95" t="n">
        <v>638422.9448</v>
      </c>
      <c r="E10" s="96" t="n">
        <v>1.948802</v>
      </c>
      <c r="F10" s="96" t="n">
        <v>6549.828</v>
      </c>
      <c r="G10" s="96" t="n">
        <v>292.64</v>
      </c>
      <c r="H10" s="97" t="n">
        <f aca="false">F10/3600</f>
        <v>1.81939666666667</v>
      </c>
      <c r="I10" s="78"/>
      <c r="J10" s="95" t="n">
        <v>616306.2488</v>
      </c>
      <c r="K10" s="96" t="n">
        <v>2.018737</v>
      </c>
      <c r="L10" s="96" t="n">
        <v>6815.714</v>
      </c>
      <c r="M10" s="96" t="n">
        <v>281.424</v>
      </c>
      <c r="N10" s="97" t="n">
        <f aca="false">L10/3600</f>
        <v>1.89325388888889</v>
      </c>
      <c r="O10" s="101"/>
      <c r="P10" s="102" t="n">
        <f aca="false">(J10-D10)/D10</f>
        <v>-0.0346427022714991</v>
      </c>
      <c r="U10" s="16" t="n">
        <v>638422.9448</v>
      </c>
      <c r="V10" s="78" t="n">
        <v>1.948802</v>
      </c>
      <c r="W10" s="78" t="n">
        <v>6835.22</v>
      </c>
      <c r="X10" s="105" t="n">
        <v>224.55</v>
      </c>
      <c r="Y10" s="97" t="n">
        <f aca="false">W10/3600</f>
        <v>1.89867222222222</v>
      </c>
      <c r="Z10" s="104" t="str">
        <f aca="false">IF(AND(D10=U10,E10=V10),"","!")</f>
        <v/>
      </c>
      <c r="AA10" s="16" t="n">
        <v>616306.2488</v>
      </c>
      <c r="AB10" s="78" t="n">
        <v>2.018737</v>
      </c>
      <c r="AC10" s="78" t="n">
        <v>7266.62</v>
      </c>
      <c r="AD10" s="105" t="n">
        <v>214.44</v>
      </c>
      <c r="AE10" s="97" t="n">
        <f aca="false">AC10/3600</f>
        <v>2.01850555555556</v>
      </c>
      <c r="AF10" s="104" t="str">
        <f aca="false">IF(AND(J10=AA10,K10=AB10),"","!")</f>
        <v/>
      </c>
    </row>
    <row r="11" customFormat="false" ht="12.75" hidden="false" customHeight="false" outlineLevel="0" collapsed="false">
      <c r="A11" s="29"/>
      <c r="B11" s="94" t="s">
        <v>40</v>
      </c>
      <c r="C11" s="94" t="n">
        <v>0</v>
      </c>
      <c r="D11" s="95" t="n">
        <v>562184.236</v>
      </c>
      <c r="E11" s="96" t="n">
        <v>2.213082</v>
      </c>
      <c r="F11" s="96" t="n">
        <v>6432.468</v>
      </c>
      <c r="G11" s="96" t="n">
        <v>270.02</v>
      </c>
      <c r="H11" s="97" t="n">
        <f aca="false">F11/3600</f>
        <v>1.78679666666667</v>
      </c>
      <c r="I11" s="78"/>
      <c r="J11" s="95" t="n">
        <v>542555.4272</v>
      </c>
      <c r="K11" s="96" t="n">
        <v>2.293148</v>
      </c>
      <c r="L11" s="96" t="n">
        <v>6740.693</v>
      </c>
      <c r="M11" s="96" t="n">
        <v>259.303</v>
      </c>
      <c r="N11" s="97" t="n">
        <f aca="false">L11/3600</f>
        <v>1.87241472222222</v>
      </c>
      <c r="O11" s="101"/>
      <c r="P11" s="102" t="n">
        <f aca="false">(J11-D11)/D11</f>
        <v>-0.034915260057203</v>
      </c>
      <c r="U11" s="16" t="n">
        <v>562184.236</v>
      </c>
      <c r="V11" s="78" t="n">
        <v>2.213082</v>
      </c>
      <c r="W11" s="78" t="n">
        <v>6838.62</v>
      </c>
      <c r="X11" s="105" t="n">
        <v>210.83</v>
      </c>
      <c r="Y11" s="97" t="n">
        <f aca="false">W11/3600</f>
        <v>1.89961666666667</v>
      </c>
      <c r="Z11" s="104" t="str">
        <f aca="false">IF(AND(D11=U11,E11=V11),"","!")</f>
        <v/>
      </c>
      <c r="AA11" s="16" t="n">
        <v>542555.4272</v>
      </c>
      <c r="AB11" s="78" t="n">
        <v>2.293148</v>
      </c>
      <c r="AC11" s="78" t="n">
        <v>7162.23</v>
      </c>
      <c r="AD11" s="105" t="n">
        <v>200.4</v>
      </c>
      <c r="AE11" s="97" t="n">
        <f aca="false">AC11/3600</f>
        <v>1.98950833333333</v>
      </c>
      <c r="AF11" s="104" t="str">
        <f aca="false">IF(AND(J11=AA11,K11=AB11),"","!")</f>
        <v/>
      </c>
    </row>
    <row r="12" customFormat="false" ht="12.75" hidden="false" customHeight="false" outlineLevel="0" collapsed="false">
      <c r="A12" s="29"/>
      <c r="B12" s="94" t="s">
        <v>49</v>
      </c>
      <c r="C12" s="94" t="n">
        <v>0</v>
      </c>
      <c r="D12" s="95" t="n">
        <v>776524.2184</v>
      </c>
      <c r="E12" s="96" t="n">
        <v>1.92266</v>
      </c>
      <c r="F12" s="96" t="n">
        <v>7710.485</v>
      </c>
      <c r="G12" s="96" t="n">
        <v>360.157</v>
      </c>
      <c r="H12" s="97" t="n">
        <f aca="false">F12/3600</f>
        <v>2.14180138888889</v>
      </c>
      <c r="I12" s="78"/>
      <c r="J12" s="95" t="n">
        <v>746175.6328</v>
      </c>
      <c r="K12" s="96" t="n">
        <v>2.000859</v>
      </c>
      <c r="L12" s="96" t="n">
        <v>8023.078</v>
      </c>
      <c r="M12" s="96" t="n">
        <v>337.163</v>
      </c>
      <c r="N12" s="97" t="n">
        <f aca="false">L12/3600</f>
        <v>2.22863277777778</v>
      </c>
      <c r="O12" s="101"/>
      <c r="P12" s="102" t="n">
        <f aca="false">(J12-D12)/D12</f>
        <v>-0.0390826002343264</v>
      </c>
      <c r="U12" s="16" t="n">
        <v>776524.2184</v>
      </c>
      <c r="V12" s="78" t="n">
        <v>1.92266</v>
      </c>
      <c r="W12" s="78" t="n">
        <v>8127.84</v>
      </c>
      <c r="X12" s="105" t="n">
        <v>264</v>
      </c>
      <c r="Y12" s="97" t="n">
        <f aca="false">W12/3600</f>
        <v>2.25773333333333</v>
      </c>
      <c r="Z12" s="104" t="str">
        <f aca="false">IF(AND(D12=U12,E12=V12),"","!")</f>
        <v/>
      </c>
      <c r="AA12" s="16" t="n">
        <v>746175.6328</v>
      </c>
      <c r="AB12" s="78" t="n">
        <v>2.000859</v>
      </c>
      <c r="AC12" s="78" t="n">
        <v>8559.89</v>
      </c>
      <c r="AD12" s="105" t="n">
        <v>254.61</v>
      </c>
      <c r="AE12" s="97" t="n">
        <f aca="false">AC12/3600</f>
        <v>2.37774722222222</v>
      </c>
      <c r="AF12" s="104" t="str">
        <f aca="false">IF(AND(J12=AA12,K12=AB12),"","!")</f>
        <v/>
      </c>
    </row>
    <row r="13" customFormat="false" ht="12.75" hidden="false" customHeight="false" outlineLevel="0" collapsed="false">
      <c r="A13" s="94" t="s">
        <v>14</v>
      </c>
      <c r="B13" s="94" t="s">
        <v>36</v>
      </c>
      <c r="C13" s="94" t="n">
        <v>0</v>
      </c>
      <c r="D13" s="95" t="n">
        <v>113076.4864</v>
      </c>
      <c r="E13" s="96" t="n">
        <v>2.119061</v>
      </c>
      <c r="F13" s="96" t="n">
        <v>1248.376</v>
      </c>
      <c r="G13" s="96" t="n">
        <v>53.664</v>
      </c>
      <c r="H13" s="97" t="n">
        <f aca="false">F13/3600</f>
        <v>0.346771111111111</v>
      </c>
      <c r="I13" s="78"/>
      <c r="J13" s="95" t="n">
        <v>105048.716</v>
      </c>
      <c r="K13" s="96" t="n">
        <v>2.280999</v>
      </c>
      <c r="L13" s="96" t="n">
        <v>1286.487</v>
      </c>
      <c r="M13" s="96" t="n">
        <v>50.809</v>
      </c>
      <c r="N13" s="97" t="n">
        <f aca="false">L13/3600</f>
        <v>0.3573575</v>
      </c>
      <c r="O13" s="101"/>
      <c r="P13" s="102" t="n">
        <f aca="false">(J13-D13)/D13</f>
        <v>-0.0709941620541899</v>
      </c>
      <c r="U13" s="16" t="n">
        <v>113076.4864</v>
      </c>
      <c r="V13" s="78" t="n">
        <v>2.119061</v>
      </c>
      <c r="W13" s="78" t="n">
        <v>1306.64</v>
      </c>
      <c r="X13" s="105" t="n">
        <v>41.76</v>
      </c>
      <c r="Y13" s="97" t="n">
        <f aca="false">W13/3600</f>
        <v>0.362955555555556</v>
      </c>
      <c r="Z13" s="104" t="str">
        <f aca="false">IF(AND(D13=U13,E13=V13),"","!")</f>
        <v/>
      </c>
      <c r="AA13" s="16" t="n">
        <v>105048.716</v>
      </c>
      <c r="AB13" s="78" t="n">
        <v>2.280999</v>
      </c>
      <c r="AC13" s="78" t="n">
        <v>1400.01</v>
      </c>
      <c r="AD13" s="105" t="n">
        <v>40.93</v>
      </c>
      <c r="AE13" s="97" t="n">
        <f aca="false">AC13/3600</f>
        <v>0.388891666666667</v>
      </c>
      <c r="AF13" s="104" t="str">
        <f aca="false">IF(AND(J13=AA13,K13=AB13),"","!")</f>
        <v/>
      </c>
    </row>
    <row r="14" customFormat="false" ht="12.75" hidden="false" customHeight="false" outlineLevel="0" collapsed="false">
      <c r="A14" s="29" t="s">
        <v>77</v>
      </c>
      <c r="B14" s="94" t="s">
        <v>46</v>
      </c>
      <c r="C14" s="94" t="n">
        <v>0</v>
      </c>
      <c r="D14" s="95" t="n">
        <v>136958.1784</v>
      </c>
      <c r="E14" s="96" t="n">
        <v>2.099467</v>
      </c>
      <c r="F14" s="96" t="n">
        <v>1493.468</v>
      </c>
      <c r="G14" s="96" t="n">
        <v>63.913</v>
      </c>
      <c r="H14" s="97" t="n">
        <f aca="false">F14/3600</f>
        <v>0.414852222222222</v>
      </c>
      <c r="I14" s="78"/>
      <c r="J14" s="95" t="n">
        <v>128264.1664</v>
      </c>
      <c r="K14" s="96" t="n">
        <v>2.241773</v>
      </c>
      <c r="L14" s="96" t="n">
        <v>1557.21</v>
      </c>
      <c r="M14" s="96" t="n">
        <v>61.386</v>
      </c>
      <c r="N14" s="97" t="n">
        <f aca="false">L14/3600</f>
        <v>0.432558333333333</v>
      </c>
      <c r="O14" s="101"/>
      <c r="P14" s="102" t="n">
        <f aca="false">(J14-D14)/D14</f>
        <v>-0.0634793197570741</v>
      </c>
      <c r="U14" s="16" t="n">
        <v>136958.1784</v>
      </c>
      <c r="V14" s="78" t="n">
        <v>2.099467</v>
      </c>
      <c r="W14" s="78" t="n">
        <v>1561.82</v>
      </c>
      <c r="X14" s="105" t="n">
        <v>49.97</v>
      </c>
      <c r="Y14" s="97" t="n">
        <f aca="false">W14/3600</f>
        <v>0.433838888888889</v>
      </c>
      <c r="Z14" s="104" t="str">
        <f aca="false">IF(AND(D14=U14,E14=V14),"","!")</f>
        <v/>
      </c>
      <c r="AA14" s="16" t="n">
        <v>128264.1664</v>
      </c>
      <c r="AB14" s="78" t="n">
        <v>2.241773</v>
      </c>
      <c r="AC14" s="78" t="n">
        <v>1684.66</v>
      </c>
      <c r="AD14" s="105" t="n">
        <v>48.59</v>
      </c>
      <c r="AE14" s="97" t="n">
        <f aca="false">AC14/3600</f>
        <v>0.467961111111111</v>
      </c>
      <c r="AF14" s="104" t="str">
        <f aca="false">IF(AND(J14=AA14,K14=AB14),"","!")</f>
        <v/>
      </c>
    </row>
    <row r="15" customFormat="false" ht="12.75" hidden="false" customHeight="false" outlineLevel="0" collapsed="false">
      <c r="A15" s="29"/>
      <c r="B15" s="94" t="s">
        <v>58</v>
      </c>
      <c r="C15" s="94" t="n">
        <v>0</v>
      </c>
      <c r="D15" s="95" t="n">
        <v>144287.4696</v>
      </c>
      <c r="E15" s="96" t="n">
        <v>1.660685</v>
      </c>
      <c r="F15" s="96" t="n">
        <v>1263.695</v>
      </c>
      <c r="G15" s="96" t="n">
        <v>62.649</v>
      </c>
      <c r="H15" s="97" t="n">
        <f aca="false">F15/3600</f>
        <v>0.351026388888889</v>
      </c>
      <c r="I15" s="78"/>
      <c r="J15" s="95" t="n">
        <v>136345.9128</v>
      </c>
      <c r="K15" s="96" t="n">
        <v>1.757412</v>
      </c>
      <c r="L15" s="96" t="n">
        <v>1364.206</v>
      </c>
      <c r="M15" s="96" t="n">
        <v>59.81</v>
      </c>
      <c r="N15" s="97" t="n">
        <f aca="false">L15/3600</f>
        <v>0.378946111111111</v>
      </c>
      <c r="O15" s="101"/>
      <c r="P15" s="102" t="n">
        <f aca="false">(J15-D15)/D15</f>
        <v>-0.0550398230838475</v>
      </c>
      <c r="U15" s="16" t="n">
        <v>144287.4696</v>
      </c>
      <c r="V15" s="78" t="n">
        <v>1.660685</v>
      </c>
      <c r="W15" s="78" t="n">
        <v>1345.31</v>
      </c>
      <c r="X15" s="105" t="n">
        <v>47.64</v>
      </c>
      <c r="Y15" s="97" t="n">
        <f aca="false">W15/3600</f>
        <v>0.373697222222222</v>
      </c>
      <c r="Z15" s="104" t="str">
        <f aca="false">IF(AND(D15=U15,E15=V15),"","!")</f>
        <v/>
      </c>
      <c r="AA15" s="16" t="n">
        <v>136345.9128</v>
      </c>
      <c r="AB15" s="78" t="n">
        <v>1.757412</v>
      </c>
      <c r="AC15" s="78" t="n">
        <v>1421.28</v>
      </c>
      <c r="AD15" s="105" t="n">
        <v>45.81</v>
      </c>
      <c r="AE15" s="97" t="n">
        <f aca="false">AC15/3600</f>
        <v>0.3948</v>
      </c>
      <c r="AF15" s="104" t="str">
        <f aca="false">IF(AND(J15=AA15,K15=AB15),"","!")</f>
        <v/>
      </c>
    </row>
    <row r="16" customFormat="false" ht="12.75" hidden="false" customHeight="false" outlineLevel="0" collapsed="false">
      <c r="A16" s="29"/>
      <c r="B16" s="94" t="s">
        <v>61</v>
      </c>
      <c r="C16" s="94" t="n">
        <v>0</v>
      </c>
      <c r="D16" s="95" t="n">
        <v>71333.3456</v>
      </c>
      <c r="E16" s="96" t="n">
        <v>2.015461</v>
      </c>
      <c r="F16" s="96" t="n">
        <v>753.028</v>
      </c>
      <c r="G16" s="96" t="n">
        <v>33.072</v>
      </c>
      <c r="H16" s="97" t="n">
        <f aca="false">F16/3600</f>
        <v>0.209174444444444</v>
      </c>
      <c r="I16" s="78"/>
      <c r="J16" s="95" t="n">
        <v>66327.8768</v>
      </c>
      <c r="K16" s="96" t="n">
        <v>2.167559</v>
      </c>
      <c r="L16" s="96" t="n">
        <v>772.716</v>
      </c>
      <c r="M16" s="96" t="n">
        <v>30.654</v>
      </c>
      <c r="N16" s="97" t="n">
        <f aca="false">L16/3600</f>
        <v>0.214643333333333</v>
      </c>
      <c r="O16" s="101"/>
      <c r="P16" s="102" t="n">
        <f aca="false">(J16-D16)/D16</f>
        <v>-0.0701701112978501</v>
      </c>
      <c r="U16" s="16" t="n">
        <v>71333.3456</v>
      </c>
      <c r="V16" s="78" t="n">
        <v>2.015461</v>
      </c>
      <c r="W16" s="78" t="n">
        <v>786.4</v>
      </c>
      <c r="X16" s="105" t="n">
        <v>25.58</v>
      </c>
      <c r="Y16" s="97" t="n">
        <f aca="false">W16/3600</f>
        <v>0.218444444444444</v>
      </c>
      <c r="Z16" s="104" t="str">
        <f aca="false">IF(AND(D16=U16,E16=V16),"","!")</f>
        <v/>
      </c>
      <c r="AA16" s="16" t="n">
        <v>66327.8768</v>
      </c>
      <c r="AB16" s="78" t="n">
        <v>2.167559</v>
      </c>
      <c r="AC16" s="78" t="n">
        <v>853.84</v>
      </c>
      <c r="AD16" s="105" t="n">
        <v>24.21</v>
      </c>
      <c r="AE16" s="97" t="n">
        <f aca="false">AC16/3600</f>
        <v>0.237177777777778</v>
      </c>
      <c r="AF16" s="104" t="str">
        <f aca="false">IF(AND(J16=AA16,K16=AB16),"","!")</f>
        <v/>
      </c>
    </row>
    <row r="17" customFormat="false" ht="12.75" hidden="false" customHeight="false" outlineLevel="0" collapsed="false">
      <c r="A17" s="94" t="s">
        <v>15</v>
      </c>
      <c r="B17" s="94" t="s">
        <v>42</v>
      </c>
      <c r="C17" s="94" t="n">
        <v>0</v>
      </c>
      <c r="D17" s="95" t="n">
        <v>27645.7416</v>
      </c>
      <c r="E17" s="96" t="n">
        <v>2.166844</v>
      </c>
      <c r="F17" s="96" t="n">
        <v>295.074</v>
      </c>
      <c r="G17" s="96" t="n">
        <v>13.478</v>
      </c>
      <c r="H17" s="97" t="n">
        <f aca="false">F17/3600</f>
        <v>0.081965</v>
      </c>
      <c r="I17" s="78"/>
      <c r="J17" s="95" t="n">
        <v>24243.6752</v>
      </c>
      <c r="K17" s="96" t="n">
        <v>2.470912</v>
      </c>
      <c r="L17" s="96" t="n">
        <v>300.004</v>
      </c>
      <c r="M17" s="96" t="n">
        <v>11.731</v>
      </c>
      <c r="N17" s="97" t="n">
        <f aca="false">L17/3600</f>
        <v>0.0833344444444445</v>
      </c>
      <c r="O17" s="101"/>
      <c r="P17" s="102" t="n">
        <f aca="false">(J17-D17)/D17</f>
        <v>-0.123059328601986</v>
      </c>
      <c r="U17" s="16" t="n">
        <v>27645.7416</v>
      </c>
      <c r="V17" s="78" t="n">
        <v>2.166844</v>
      </c>
      <c r="W17" s="78" t="n">
        <v>317.36</v>
      </c>
      <c r="X17" s="105" t="n">
        <v>10.79</v>
      </c>
      <c r="Y17" s="97" t="n">
        <f aca="false">W17/3600</f>
        <v>0.0881555555555556</v>
      </c>
      <c r="Z17" s="104" t="str">
        <f aca="false">IF(AND(D17=U17,E17=V17),"","!")</f>
        <v/>
      </c>
      <c r="AA17" s="16" t="n">
        <v>24243.6752</v>
      </c>
      <c r="AB17" s="78" t="n">
        <v>2.470912</v>
      </c>
      <c r="AC17" s="78" t="n">
        <v>338.07</v>
      </c>
      <c r="AD17" s="105" t="n">
        <v>9.79</v>
      </c>
      <c r="AE17" s="97" t="n">
        <f aca="false">AC17/3600</f>
        <v>0.0939083333333333</v>
      </c>
      <c r="AF17" s="104" t="str">
        <f aca="false">IF(AND(J17=AA17,K17=AB17),"","!")</f>
        <v/>
      </c>
    </row>
    <row r="18" customFormat="false" ht="12.75" hidden="false" customHeight="false" outlineLevel="0" collapsed="false">
      <c r="A18" s="29" t="s">
        <v>78</v>
      </c>
      <c r="B18" s="94" t="s">
        <v>48</v>
      </c>
      <c r="C18" s="94" t="n">
        <v>0</v>
      </c>
      <c r="D18" s="95" t="n">
        <v>42759.7368</v>
      </c>
      <c r="E18" s="96" t="n">
        <v>1.681133</v>
      </c>
      <c r="F18" s="96" t="n">
        <v>364.51</v>
      </c>
      <c r="G18" s="96" t="n">
        <v>19.39</v>
      </c>
      <c r="H18" s="97" t="n">
        <f aca="false">F18/3600</f>
        <v>0.101252777777778</v>
      </c>
      <c r="I18" s="78"/>
      <c r="J18" s="95" t="n">
        <v>40651.256</v>
      </c>
      <c r="K18" s="96" t="n">
        <v>1.768329</v>
      </c>
      <c r="L18" s="96" t="n">
        <v>376.506</v>
      </c>
      <c r="M18" s="96" t="n">
        <v>17.55</v>
      </c>
      <c r="N18" s="97" t="n">
        <f aca="false">L18/3600</f>
        <v>0.104585</v>
      </c>
      <c r="O18" s="101"/>
      <c r="P18" s="102" t="n">
        <f aca="false">(J18-D18)/D18</f>
        <v>-0.0493099573989894</v>
      </c>
      <c r="U18" s="16" t="n">
        <v>42759.7368</v>
      </c>
      <c r="V18" s="78" t="n">
        <v>1.681133</v>
      </c>
      <c r="W18" s="78" t="n">
        <v>400.12</v>
      </c>
      <c r="X18" s="105" t="n">
        <v>14.67</v>
      </c>
      <c r="Y18" s="97" t="n">
        <f aca="false">W18/3600</f>
        <v>0.111144444444444</v>
      </c>
      <c r="Z18" s="104" t="str">
        <f aca="false">IF(AND(D18=U18,E18=V18),"","!")</f>
        <v/>
      </c>
      <c r="AA18" s="16" t="n">
        <v>40651.256</v>
      </c>
      <c r="AB18" s="78" t="n">
        <v>1.768329</v>
      </c>
      <c r="AC18" s="78" t="n">
        <v>412.79</v>
      </c>
      <c r="AD18" s="105" t="n">
        <v>13.85</v>
      </c>
      <c r="AE18" s="97" t="n">
        <f aca="false">AC18/3600</f>
        <v>0.114663888888889</v>
      </c>
      <c r="AF18" s="104" t="str">
        <f aca="false">IF(AND(J18=AA18,K18=AB18),"","!")</f>
        <v/>
      </c>
    </row>
    <row r="19" customFormat="false" ht="12.75" hidden="false" customHeight="false" outlineLevel="0" collapsed="false">
      <c r="A19" s="29"/>
      <c r="B19" s="94" t="s">
        <v>44</v>
      </c>
      <c r="C19" s="94" t="n">
        <v>0</v>
      </c>
      <c r="D19" s="95" t="n">
        <v>37289.8872</v>
      </c>
      <c r="E19" s="96" t="n">
        <v>1.606441</v>
      </c>
      <c r="F19" s="96" t="n">
        <v>302.422</v>
      </c>
      <c r="G19" s="96" t="n">
        <v>15.896</v>
      </c>
      <c r="H19" s="97" t="n">
        <f aca="false">F19/3600</f>
        <v>0.0840061111111111</v>
      </c>
      <c r="I19" s="78"/>
      <c r="J19" s="95" t="n">
        <v>34717.3712</v>
      </c>
      <c r="K19" s="96" t="n">
        <v>1.725476</v>
      </c>
      <c r="L19" s="96" t="n">
        <v>316.586</v>
      </c>
      <c r="M19" s="96" t="n">
        <v>15.054</v>
      </c>
      <c r="N19" s="97" t="n">
        <f aca="false">L19/3600</f>
        <v>0.0879405555555556</v>
      </c>
      <c r="O19" s="101"/>
      <c r="P19" s="102" t="n">
        <f aca="false">(J19-D19)/D19</f>
        <v>-0.0689869611619527</v>
      </c>
      <c r="U19" s="16" t="n">
        <v>37289.8872</v>
      </c>
      <c r="V19" s="78" t="n">
        <v>1.606441</v>
      </c>
      <c r="W19" s="78" t="n">
        <v>335.2</v>
      </c>
      <c r="X19" s="105" t="n">
        <v>12.44</v>
      </c>
      <c r="Y19" s="97" t="n">
        <f aca="false">W19/3600</f>
        <v>0.0931111111111111</v>
      </c>
      <c r="Z19" s="104" t="str">
        <f aca="false">IF(AND(D19=U19,E19=V19),"","!")</f>
        <v/>
      </c>
      <c r="AA19" s="16" t="n">
        <v>34717.3712</v>
      </c>
      <c r="AB19" s="78" t="n">
        <v>1.725476</v>
      </c>
      <c r="AC19" s="78" t="n">
        <v>349.25</v>
      </c>
      <c r="AD19" s="105" t="n">
        <v>12.03</v>
      </c>
      <c r="AE19" s="97" t="n">
        <f aca="false">AC19/3600</f>
        <v>0.0970138888888889</v>
      </c>
      <c r="AF19" s="104" t="str">
        <f aca="false">IF(AND(J19=AA19,K19=AB19),"","!")</f>
        <v/>
      </c>
    </row>
    <row r="20" customFormat="false" ht="12.75" hidden="false" customHeight="false" outlineLevel="0" collapsed="false">
      <c r="A20" s="29"/>
      <c r="B20" s="94" t="s">
        <v>61</v>
      </c>
      <c r="C20" s="94" t="n">
        <v>0</v>
      </c>
      <c r="D20" s="95" t="n">
        <v>19223.6584</v>
      </c>
      <c r="E20" s="96" t="n">
        <v>1.869696</v>
      </c>
      <c r="F20" s="96" t="n">
        <v>181.225</v>
      </c>
      <c r="G20" s="96" t="n">
        <v>8.626</v>
      </c>
      <c r="H20" s="97" t="n">
        <f aca="false">F20/3600</f>
        <v>0.0503402777777778</v>
      </c>
      <c r="I20" s="78"/>
      <c r="J20" s="95" t="n">
        <v>17398.788</v>
      </c>
      <c r="K20" s="96" t="n">
        <v>2.065799</v>
      </c>
      <c r="L20" s="96" t="n">
        <v>187.59</v>
      </c>
      <c r="M20" s="96" t="n">
        <v>7.971</v>
      </c>
      <c r="N20" s="97" t="n">
        <f aca="false">L20/3600</f>
        <v>0.0521083333333333</v>
      </c>
      <c r="O20" s="101"/>
      <c r="P20" s="102" t="n">
        <f aca="false">(J20-D20)/D20</f>
        <v>-0.0949283618148354</v>
      </c>
      <c r="U20" s="16" t="n">
        <v>19223.6584</v>
      </c>
      <c r="V20" s="78" t="n">
        <v>1.869696</v>
      </c>
      <c r="W20" s="78" t="n">
        <v>192.87</v>
      </c>
      <c r="X20" s="105" t="n">
        <v>7.07</v>
      </c>
      <c r="Y20" s="97" t="n">
        <f aca="false">W20/3600</f>
        <v>0.053575</v>
      </c>
      <c r="Z20" s="104" t="str">
        <f aca="false">IF(AND(D20=U20,E20=V20),"","!")</f>
        <v/>
      </c>
      <c r="AA20" s="16" t="n">
        <v>17398.788</v>
      </c>
      <c r="AB20" s="78" t="n">
        <v>2.065799</v>
      </c>
      <c r="AC20" s="78" t="n">
        <v>200.78</v>
      </c>
      <c r="AD20" s="105" t="n">
        <v>6.31</v>
      </c>
      <c r="AE20" s="97" t="n">
        <f aca="false">AC20/3600</f>
        <v>0.0557722222222222</v>
      </c>
      <c r="AF20" s="104" t="str">
        <f aca="false">IF(AND(J20=AA20,K20=AB20),"","!")</f>
        <v/>
      </c>
    </row>
    <row r="21" customFormat="false" ht="12.75" hidden="false" customHeight="false" outlineLevel="0" collapsed="false">
      <c r="A21" s="94" t="s">
        <v>79</v>
      </c>
      <c r="B21" s="94" t="s">
        <v>66</v>
      </c>
      <c r="C21" s="94" t="n">
        <v>0</v>
      </c>
      <c r="D21" s="95" t="n">
        <v>232575.7632</v>
      </c>
      <c r="E21" s="96" t="n">
        <v>2.853057</v>
      </c>
      <c r="F21" s="96" t="n">
        <v>3385.205</v>
      </c>
      <c r="G21" s="96" t="n">
        <v>126.5</v>
      </c>
      <c r="H21" s="97" t="n">
        <f aca="false">F21/3600</f>
        <v>0.940334722222222</v>
      </c>
      <c r="I21" s="78"/>
      <c r="J21" s="95" t="n">
        <v>206061.4024</v>
      </c>
      <c r="K21" s="96" t="n">
        <v>3.220166</v>
      </c>
      <c r="L21" s="96" t="n">
        <v>3429.135</v>
      </c>
      <c r="M21" s="96" t="n">
        <v>110.12</v>
      </c>
      <c r="N21" s="97" t="n">
        <f aca="false">L21/3600</f>
        <v>0.9525375</v>
      </c>
      <c r="O21" s="101"/>
      <c r="P21" s="102" t="n">
        <f aca="false">(J21-D21)/D21</f>
        <v>-0.114003112083521</v>
      </c>
      <c r="U21" s="16" t="n">
        <v>232575.7632</v>
      </c>
      <c r="V21" s="78" t="n">
        <v>2.853057</v>
      </c>
      <c r="W21" s="78" t="n">
        <v>3494.91</v>
      </c>
      <c r="X21" s="105" t="n">
        <v>100.18</v>
      </c>
      <c r="Y21" s="97" t="n">
        <f aca="false">W21/3600</f>
        <v>0.970808333333333</v>
      </c>
      <c r="Z21" s="104" t="str">
        <f aca="false">IF(AND(D21=U21,E21=V21),"","!")</f>
        <v/>
      </c>
      <c r="AA21" s="16" t="n">
        <v>206061.4024</v>
      </c>
      <c r="AB21" s="78" t="n">
        <v>3.220166</v>
      </c>
      <c r="AC21" s="78" t="n">
        <v>3549.73</v>
      </c>
      <c r="AD21" s="105" t="n">
        <v>85.63</v>
      </c>
      <c r="AE21" s="97" t="n">
        <f aca="false">AC21/3600</f>
        <v>0.986036111111111</v>
      </c>
      <c r="AF21" s="104" t="str">
        <f aca="false">IF(AND(J21=AA21,K21=AB21),"","!")</f>
        <v/>
      </c>
    </row>
    <row r="22" customFormat="false" ht="12.75" hidden="false" customHeight="false" outlineLevel="0" collapsed="false">
      <c r="A22" s="29" t="s">
        <v>80</v>
      </c>
      <c r="B22" s="94" t="s">
        <v>67</v>
      </c>
      <c r="C22" s="94" t="n">
        <v>0</v>
      </c>
      <c r="D22" s="95" t="n">
        <v>231208.7144</v>
      </c>
      <c r="E22" s="96" t="n">
        <v>2.869926</v>
      </c>
      <c r="F22" s="96" t="n">
        <v>3347.235</v>
      </c>
      <c r="G22" s="96" t="n">
        <v>121.415</v>
      </c>
      <c r="H22" s="97" t="n">
        <f aca="false">F22/3600</f>
        <v>0.9297875</v>
      </c>
      <c r="I22" s="78"/>
      <c r="J22" s="95" t="n">
        <v>209881.6472</v>
      </c>
      <c r="K22" s="96" t="n">
        <v>3.161553</v>
      </c>
      <c r="L22" s="96" t="n">
        <v>3378.263</v>
      </c>
      <c r="M22" s="96" t="n">
        <v>113.302</v>
      </c>
      <c r="N22" s="97" t="n">
        <f aca="false">L22/3600</f>
        <v>0.938406388888889</v>
      </c>
      <c r="O22" s="101"/>
      <c r="P22" s="102" t="n">
        <f aca="false">(J22-D22)/D22</f>
        <v>-0.092241623570915</v>
      </c>
      <c r="U22" s="16" t="n">
        <v>231208.7144</v>
      </c>
      <c r="V22" s="78" t="n">
        <v>2.869926</v>
      </c>
      <c r="W22" s="78" t="n">
        <v>3477.24</v>
      </c>
      <c r="X22" s="105" t="n">
        <v>98.73</v>
      </c>
      <c r="Y22" s="97" t="n">
        <f aca="false">W22/3600</f>
        <v>0.9659</v>
      </c>
      <c r="Z22" s="104" t="str">
        <f aca="false">IF(AND(D22=U22,E22=V22),"","!")</f>
        <v/>
      </c>
      <c r="AA22" s="16" t="n">
        <v>209881.6472</v>
      </c>
      <c r="AB22" s="78" t="n">
        <v>3.161553</v>
      </c>
      <c r="AC22" s="78" t="n">
        <v>3578.19</v>
      </c>
      <c r="AD22" s="105" t="n">
        <v>90.15</v>
      </c>
      <c r="AE22" s="97" t="n">
        <f aca="false">AC22/3600</f>
        <v>0.993941666666667</v>
      </c>
      <c r="AF22" s="104" t="str">
        <f aca="false">IF(AND(J22=AA22,K22=AB22),"","!")</f>
        <v/>
      </c>
    </row>
    <row r="23" customFormat="false" ht="12.75" hidden="false" customHeight="false" outlineLevel="0" collapsed="false">
      <c r="A23" s="29"/>
      <c r="B23" s="94" t="s">
        <v>68</v>
      </c>
      <c r="C23" s="94" t="n">
        <v>0</v>
      </c>
      <c r="D23" s="95" t="n">
        <v>223877.2272</v>
      </c>
      <c r="E23" s="96" t="n">
        <v>2.96391</v>
      </c>
      <c r="F23" s="96" t="n">
        <v>3302.666</v>
      </c>
      <c r="G23" s="96" t="n">
        <v>120.276</v>
      </c>
      <c r="H23" s="97" t="n">
        <f aca="false">F23/3600</f>
        <v>0.917407222222222</v>
      </c>
      <c r="I23" s="78"/>
      <c r="J23" s="95" t="n">
        <v>200892.3544</v>
      </c>
      <c r="K23" s="96" t="n">
        <v>3.303023</v>
      </c>
      <c r="L23" s="96" t="n">
        <v>3370.697</v>
      </c>
      <c r="M23" s="96" t="n">
        <v>110.354</v>
      </c>
      <c r="N23" s="97" t="n">
        <f aca="false">L23/3600</f>
        <v>0.936304722222222</v>
      </c>
      <c r="O23" s="101"/>
      <c r="P23" s="102" t="n">
        <f aca="false">(J23-D23)/D23</f>
        <v>-0.102667310505264</v>
      </c>
      <c r="U23" s="16" t="n">
        <v>223877.2272</v>
      </c>
      <c r="V23" s="78" t="n">
        <v>2.96391</v>
      </c>
      <c r="W23" s="78" t="n">
        <v>3443.44</v>
      </c>
      <c r="X23" s="105" t="n">
        <v>97.9</v>
      </c>
      <c r="Y23" s="97" t="n">
        <f aca="false">W23/3600</f>
        <v>0.956511111111111</v>
      </c>
      <c r="Z23" s="104" t="str">
        <f aca="false">IF(AND(D23=U23,E23=V23),"","!")</f>
        <v/>
      </c>
      <c r="AA23" s="16" t="n">
        <v>200892.3544</v>
      </c>
      <c r="AB23" s="78" t="n">
        <v>3.303023</v>
      </c>
      <c r="AC23" s="78" t="n">
        <v>3526.68</v>
      </c>
      <c r="AD23" s="105" t="n">
        <v>87.63</v>
      </c>
      <c r="AE23" s="97" t="n">
        <f aca="false">AC23/3600</f>
        <v>0.979633333333333</v>
      </c>
      <c r="AF23" s="104" t="str">
        <f aca="false">IF(AND(J23=AA23,K23=AB23),"","!")</f>
        <v/>
      </c>
    </row>
    <row r="24" customFormat="false" ht="12.75" hidden="false" customHeight="false" outlineLevel="0" collapsed="false">
      <c r="A24" s="94" t="s">
        <v>81</v>
      </c>
      <c r="B24" s="94" t="s">
        <v>38</v>
      </c>
      <c r="C24" s="94" t="n">
        <v>0</v>
      </c>
      <c r="D24" s="95" t="n">
        <v>110952.8224</v>
      </c>
      <c r="E24" s="96" t="n">
        <v>2.159621</v>
      </c>
      <c r="F24" s="96" t="n">
        <v>1235.584</v>
      </c>
      <c r="G24" s="96" t="n">
        <v>52.587</v>
      </c>
      <c r="H24" s="97" t="n">
        <f aca="false">F24/3600</f>
        <v>0.343217777777778</v>
      </c>
      <c r="I24" s="78"/>
      <c r="J24" s="95" t="n">
        <v>102379.2976</v>
      </c>
      <c r="K24" s="96" t="n">
        <v>2.340473</v>
      </c>
      <c r="L24" s="96" t="n">
        <v>1267.72</v>
      </c>
      <c r="M24" s="96" t="n">
        <v>49.03</v>
      </c>
      <c r="N24" s="97" t="n">
        <f aca="false">L24/3600</f>
        <v>0.352144444444444</v>
      </c>
      <c r="O24" s="101"/>
      <c r="P24" s="102" t="n">
        <f aca="false">(J24-D24)/D24</f>
        <v>-0.0772718044890402</v>
      </c>
      <c r="U24" s="16" t="n">
        <v>110952.8224</v>
      </c>
      <c r="V24" s="78" t="n">
        <v>2.159621</v>
      </c>
      <c r="W24" s="78" t="n">
        <v>1295.23</v>
      </c>
      <c r="X24" s="105" t="n">
        <v>40.97</v>
      </c>
      <c r="Y24" s="97" t="n">
        <f aca="false">W24/3600</f>
        <v>0.359786111111111</v>
      </c>
      <c r="Z24" s="104" t="str">
        <f aca="false">IF(AND(D24=U24,E24=V24),"","!")</f>
        <v/>
      </c>
      <c r="AA24" s="16" t="n">
        <v>102379.2976</v>
      </c>
      <c r="AB24" s="78" t="n">
        <v>2.340473</v>
      </c>
      <c r="AC24" s="78" t="n">
        <v>1386.84</v>
      </c>
      <c r="AD24" s="105" t="n">
        <v>40.12</v>
      </c>
      <c r="AE24" s="97" t="n">
        <f aca="false">AC24/3600</f>
        <v>0.385233333333333</v>
      </c>
      <c r="AF24" s="104" t="str">
        <f aca="false">IF(AND(J24=AA24,K24=AB24),"","!")</f>
        <v/>
      </c>
    </row>
    <row r="25" customFormat="false" ht="12.75" hidden="false" customHeight="false" outlineLevel="0" collapsed="false">
      <c r="A25" s="29"/>
      <c r="B25" s="94" t="s">
        <v>30</v>
      </c>
      <c r="C25" s="94" t="n">
        <v>0</v>
      </c>
      <c r="D25" s="95" t="n">
        <v>93987.072</v>
      </c>
      <c r="E25" s="96" t="n">
        <v>3.012282</v>
      </c>
      <c r="F25" s="96" t="n">
        <v>2275.825</v>
      </c>
      <c r="G25" s="96" t="n">
        <v>82.882</v>
      </c>
      <c r="H25" s="97" t="n">
        <f aca="false">F25/3600</f>
        <v>0.632173611111111</v>
      </c>
      <c r="I25" s="78"/>
      <c r="J25" s="95" t="n">
        <v>79907.5282</v>
      </c>
      <c r="K25" s="96" t="n">
        <v>3.543039</v>
      </c>
      <c r="L25" s="96" t="n">
        <v>2251.224</v>
      </c>
      <c r="M25" s="96" t="n">
        <v>75.675</v>
      </c>
      <c r="N25" s="97" t="n">
        <f aca="false">L25/3600</f>
        <v>0.62534</v>
      </c>
      <c r="O25" s="101"/>
      <c r="P25" s="102" t="n">
        <f aca="false">(J25-D25)/D25</f>
        <v>-0.149802983542247</v>
      </c>
      <c r="U25" s="16" t="n">
        <v>93987.072</v>
      </c>
      <c r="V25" s="78" t="n">
        <v>3.012282</v>
      </c>
      <c r="W25" s="78" t="n">
        <v>2439.14</v>
      </c>
      <c r="X25" s="105" t="n">
        <v>68.74</v>
      </c>
      <c r="Y25" s="97" t="n">
        <f aca="false">W25/3600</f>
        <v>0.677538888888889</v>
      </c>
      <c r="Z25" s="104" t="str">
        <f aca="false">IF(AND(D25=U25,E25=V25),"","!")</f>
        <v/>
      </c>
      <c r="AA25" s="16" t="n">
        <v>79907.5282</v>
      </c>
      <c r="AB25" s="78" t="n">
        <v>3.543039</v>
      </c>
      <c r="AC25" s="78" t="n">
        <v>2379.91</v>
      </c>
      <c r="AD25" s="105" t="n">
        <v>58.69</v>
      </c>
      <c r="AE25" s="97" t="n">
        <f aca="false">AC25/3600</f>
        <v>0.661086111111111</v>
      </c>
      <c r="AF25" s="104" t="str">
        <f aca="false">IF(AND(J25=AA25,K25=AB25),"","!")</f>
        <v/>
      </c>
    </row>
    <row r="26" customFormat="false" ht="12.75" hidden="false" customHeight="false" outlineLevel="0" collapsed="false">
      <c r="A26" s="29"/>
      <c r="B26" s="94" t="s">
        <v>62</v>
      </c>
      <c r="C26" s="94" t="n">
        <v>0</v>
      </c>
      <c r="D26" s="95" t="n">
        <v>92905.7336</v>
      </c>
      <c r="E26" s="96" t="n">
        <v>3.571104</v>
      </c>
      <c r="F26" s="96" t="n">
        <v>1378.636</v>
      </c>
      <c r="G26" s="96" t="n">
        <v>46.472</v>
      </c>
      <c r="H26" s="97" t="n">
        <f aca="false">F26/3600</f>
        <v>0.382954444444444</v>
      </c>
      <c r="I26" s="78"/>
      <c r="J26" s="95" t="n">
        <v>82461.612</v>
      </c>
      <c r="K26" s="96" t="n">
        <v>4.023399</v>
      </c>
      <c r="L26" s="96" t="n">
        <v>1389.837</v>
      </c>
      <c r="M26" s="96" t="n">
        <v>42.806</v>
      </c>
      <c r="N26" s="97" t="n">
        <f aca="false">L26/3600</f>
        <v>0.386065833333333</v>
      </c>
      <c r="O26" s="101"/>
      <c r="P26" s="102" t="n">
        <f aca="false">(J26-D26)/D26</f>
        <v>-0.112416329921752</v>
      </c>
      <c r="U26" s="16" t="n">
        <v>92905.7336</v>
      </c>
      <c r="V26" s="78" t="n">
        <v>3.571104</v>
      </c>
      <c r="W26" s="78" t="n">
        <v>1486.94</v>
      </c>
      <c r="X26" s="105" t="n">
        <v>36.41</v>
      </c>
      <c r="Y26" s="97" t="n">
        <f aca="false">W26/3600</f>
        <v>0.413038888888889</v>
      </c>
      <c r="Z26" s="104" t="str">
        <f aca="false">IF(AND(D26=U26,E26=V26),"","!")</f>
        <v/>
      </c>
      <c r="AA26" s="16" t="n">
        <v>82461.612</v>
      </c>
      <c r="AB26" s="78" t="n">
        <v>4.023399</v>
      </c>
      <c r="AC26" s="78" t="n">
        <v>1523.48</v>
      </c>
      <c r="AD26" s="105" t="n">
        <v>34.54</v>
      </c>
      <c r="AE26" s="97" t="n">
        <f aca="false">AC26/3600</f>
        <v>0.423188888888889</v>
      </c>
      <c r="AF26" s="104" t="str">
        <f aca="false">IF(AND(J26=AA26,K26=AB26),"","!")</f>
        <v/>
      </c>
    </row>
    <row r="27" customFormat="false" ht="12.75" hidden="false" customHeight="false" outlineLevel="0" collapsed="false">
      <c r="A27" s="32"/>
      <c r="B27" s="87" t="s">
        <v>63</v>
      </c>
      <c r="C27" s="87" t="n">
        <v>0</v>
      </c>
      <c r="D27" s="124" t="n">
        <v>23794.8883</v>
      </c>
      <c r="E27" s="125" t="n">
        <v>9.295442</v>
      </c>
      <c r="F27" s="125" t="n">
        <v>1740.105</v>
      </c>
      <c r="G27" s="125" t="n">
        <v>42.01</v>
      </c>
      <c r="H27" s="126" t="n">
        <f aca="false">F27/3600</f>
        <v>0.4833625</v>
      </c>
      <c r="I27" s="127"/>
      <c r="J27" s="124" t="n">
        <v>20229.4106</v>
      </c>
      <c r="K27" s="125" t="n">
        <v>10.933784</v>
      </c>
      <c r="L27" s="125" t="n">
        <v>1762.316</v>
      </c>
      <c r="M27" s="125" t="n">
        <v>39.826</v>
      </c>
      <c r="N27" s="126" t="n">
        <f aca="false">L27/3600</f>
        <v>0.489532222222222</v>
      </c>
      <c r="O27" s="101"/>
      <c r="P27" s="102" t="n">
        <f aca="false">(J27-D27)/D27</f>
        <v>-0.149842170093314</v>
      </c>
      <c r="U27" s="55" t="n">
        <v>23794.8883</v>
      </c>
      <c r="V27" s="127" t="n">
        <v>9.295442</v>
      </c>
      <c r="W27" s="127" t="n">
        <v>1849.39</v>
      </c>
      <c r="X27" s="128" t="n">
        <v>34.94</v>
      </c>
      <c r="Y27" s="126" t="n">
        <f aca="false">W27/3600</f>
        <v>0.513719444444445</v>
      </c>
      <c r="Z27" s="118" t="str">
        <f aca="false">IF(AND(D27=U27,E27=V27),"","!")</f>
        <v/>
      </c>
      <c r="AA27" s="55" t="n">
        <v>20229.4106</v>
      </c>
      <c r="AB27" s="127" t="n">
        <v>10.933784</v>
      </c>
      <c r="AC27" s="127" t="n">
        <v>1922.15</v>
      </c>
      <c r="AD27" s="128" t="n">
        <v>31.09</v>
      </c>
      <c r="AE27" s="126" t="n">
        <f aca="false">AC27/3600</f>
        <v>0.533930555555556</v>
      </c>
      <c r="AF27" s="118" t="str">
        <f aca="false">IF(AND(J27=AA27,K27=AB27),"","!")</f>
        <v/>
      </c>
    </row>
    <row r="28" customFormat="false" ht="12" hidden="false" customHeight="false" outlineLevel="0" collapsed="false">
      <c r="B28" s="1" t="s">
        <v>10</v>
      </c>
      <c r="P28" s="102" t="n">
        <f aca="false">AVERAGE(P4,P5)</f>
        <v>-0.102624755651936</v>
      </c>
      <c r="Q28" s="129" t="n">
        <f aca="false">AVERAGE(E4:E5)</f>
        <v>2.2083925</v>
      </c>
      <c r="R28" s="129" t="n">
        <f aca="false">AVERAGE(K4:K5)</f>
        <v>2.46086</v>
      </c>
      <c r="S28" s="130" t="n">
        <f aca="false">P28</f>
        <v>-0.102624755651936</v>
      </c>
    </row>
    <row r="29" customFormat="false" ht="12" hidden="false" customHeight="false" outlineLevel="0" collapsed="false">
      <c r="B29" s="1" t="s">
        <v>11</v>
      </c>
      <c r="P29" s="102" t="n">
        <f aca="false">AVERAGE(P8,P9,P10,P11,P12)</f>
        <v>-0.0451550153584847</v>
      </c>
      <c r="Q29" s="129" t="n">
        <f aca="false">AVERAGE(E8:E12)</f>
        <v>2.085143</v>
      </c>
      <c r="R29" s="129" t="n">
        <f aca="false">AVERAGE(K8:K12)</f>
        <v>2.1847466</v>
      </c>
      <c r="S29" s="130" t="n">
        <f aca="false">P29</f>
        <v>-0.0451550153584847</v>
      </c>
    </row>
    <row r="30" customFormat="false" ht="12" hidden="false" customHeight="false" outlineLevel="0" collapsed="false">
      <c r="B30" s="1" t="s">
        <v>14</v>
      </c>
      <c r="P30" s="102" t="n">
        <f aca="false">AVERAGE(P13,P14,P15,P16)</f>
        <v>-0.0649208540482404</v>
      </c>
      <c r="Q30" s="129" t="n">
        <f aca="false">AVERAGE(E13:E16)</f>
        <v>1.9736685</v>
      </c>
      <c r="R30" s="129" t="n">
        <f aca="false">AVERAGE(K13:K16)</f>
        <v>2.11193575</v>
      </c>
      <c r="S30" s="130" t="n">
        <f aca="false">P30</f>
        <v>-0.0649208540482404</v>
      </c>
    </row>
    <row r="31" customFormat="false" ht="12" hidden="false" customHeight="false" outlineLevel="0" collapsed="false">
      <c r="B31" s="1" t="s">
        <v>15</v>
      </c>
      <c r="P31" s="102" t="n">
        <f aca="false">AVERAGE(P17,P18,P19,P20)</f>
        <v>-0.0840711522444409</v>
      </c>
      <c r="Q31" s="129" t="n">
        <f aca="false">AVERAGE(E17:E20)</f>
        <v>1.8310285</v>
      </c>
      <c r="R31" s="129" t="n">
        <f aca="false">AVERAGE(K17:K20)</f>
        <v>2.007629</v>
      </c>
      <c r="S31" s="130" t="n">
        <f aca="false">P31</f>
        <v>-0.0840711522444409</v>
      </c>
    </row>
    <row r="32" customFormat="false" ht="12" hidden="false" customHeight="false" outlineLevel="0" collapsed="false">
      <c r="B32" s="1" t="s">
        <v>16</v>
      </c>
      <c r="P32" s="102" t="n">
        <f aca="false">AVERAGE(P21,P22,P23)</f>
        <v>-0.102970682053233</v>
      </c>
      <c r="Q32" s="129" t="n">
        <f aca="false">AVERAGE(E21:E23)</f>
        <v>2.895631</v>
      </c>
      <c r="R32" s="129" t="n">
        <f aca="false">AVERAGE(K21:K23)</f>
        <v>3.22824733333333</v>
      </c>
      <c r="S32" s="130" t="n">
        <f aca="false">P32</f>
        <v>-0.102970682053233</v>
      </c>
    </row>
    <row r="33" customFormat="false" ht="12.75" hidden="false" customHeight="false" outlineLevel="0" collapsed="false">
      <c r="B33" s="1" t="s">
        <v>17</v>
      </c>
      <c r="P33" s="131" t="n">
        <f aca="false">AVERAGE(P24,P25,P26,P27)</f>
        <v>-0.122333322011588</v>
      </c>
      <c r="Q33" s="129" t="n">
        <f aca="false">AVERAGE(E24:E27)</f>
        <v>4.50961225</v>
      </c>
      <c r="R33" s="129" t="n">
        <f aca="false">AVERAGE(K24:K27)</f>
        <v>5.21017375</v>
      </c>
      <c r="S33" s="130" t="n">
        <f aca="false">P33</f>
        <v>-0.122333322011588</v>
      </c>
    </row>
    <row r="34" customFormat="false" ht="12.75" hidden="false" customHeight="false" outlineLevel="0" collapsed="false">
      <c r="A34" s="88"/>
      <c r="B34" s="89" t="s">
        <v>82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132" t="n">
        <f aca="false">AVERAGE(P4:P5,P8:P27)</f>
        <v>-0.0829653612487761</v>
      </c>
      <c r="Q34" s="129" t="n">
        <f aca="false">AVERAGE(E4:E5,E8:E27)</f>
        <v>2.58121045454545</v>
      </c>
      <c r="R34" s="129" t="n">
        <f aca="false">AVERAGE(K4:K5,K8:K27)</f>
        <v>2.8567795</v>
      </c>
      <c r="S34" s="130" t="n">
        <f aca="false">P34</f>
        <v>-0.0829653612487761</v>
      </c>
    </row>
    <row r="35" customFormat="false" ht="12" hidden="false" customHeight="false" outlineLevel="0" collapsed="false">
      <c r="B35" s="1" t="s">
        <v>83</v>
      </c>
      <c r="G35" s="129" t="n">
        <f aca="false">GEOMEAN(G4:G5,G8:G27)</f>
        <v>71.1801874512903</v>
      </c>
      <c r="H35" s="129" t="n">
        <f aca="false">GEOMEAN(H4:H5,H8:H27)</f>
        <v>0.473443631546336</v>
      </c>
      <c r="M35" s="129" t="n">
        <f aca="false">GEOMEAN(M4:M5,M8:M27)</f>
        <v>66.068605866357</v>
      </c>
      <c r="N35" s="129" t="n">
        <f aca="false">GEOMEAN(N4:N5,N8:N27)</f>
        <v>0.487301361310774</v>
      </c>
    </row>
    <row r="36" customFormat="false" ht="12" hidden="false" customHeight="false" outlineLevel="0" collapsed="false">
      <c r="B36" s="1" t="s">
        <v>84</v>
      </c>
      <c r="M36" s="133" t="n">
        <f aca="false">M35/G35</f>
        <v>0.928188140998768</v>
      </c>
      <c r="N36" s="133" t="n">
        <f aca="false">N35/H35</f>
        <v>1.02927007322746</v>
      </c>
    </row>
    <row r="37" customFormat="false" ht="12" hidden="false" customHeight="false" outlineLevel="0" collapsed="false">
      <c r="B37" s="1" t="s">
        <v>85</v>
      </c>
      <c r="G37" s="129"/>
      <c r="H37" s="129"/>
      <c r="M37" s="129"/>
      <c r="N37" s="129"/>
    </row>
  </sheetData>
  <mergeCells count="7">
    <mergeCell ref="D1:N1"/>
    <mergeCell ref="U1:AF1"/>
    <mergeCell ref="D2:H2"/>
    <mergeCell ref="J2:N2"/>
    <mergeCell ref="P2:P3"/>
    <mergeCell ref="U2:Y2"/>
    <mergeCell ref="AA2:AE2"/>
  </mergeCells>
  <conditionalFormatting sqref="P4:P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37" activeCellId="0" sqref="N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true" hidden="false" outlineLevel="0" max="25" min="17" style="1" width="10.87"/>
    <col collapsed="false" customWidth="true" hidden="false" outlineLevel="0" max="26" min="26" style="1" width="5.61"/>
    <col collapsed="false" customWidth="false" hidden="false" outlineLevel="0" max="31" min="27" style="1" width="8.99"/>
    <col collapsed="false" customWidth="true" hidden="false" outlineLevel="0" max="32" min="32" style="1" width="5.61"/>
    <col collapsed="false" customWidth="false" hidden="false" outlineLevel="0" max="257" min="33" style="1" width="8.99"/>
  </cols>
  <sheetData>
    <row r="1" customFormat="false" ht="16.5" hidden="false" customHeight="true" outlineLevel="0" collapsed="false">
      <c r="D1" s="82" t="s">
        <v>69</v>
      </c>
      <c r="E1" s="82"/>
      <c r="F1" s="82"/>
      <c r="G1" s="82"/>
      <c r="H1" s="82"/>
      <c r="I1" s="82"/>
      <c r="J1" s="82"/>
      <c r="K1" s="82"/>
      <c r="L1" s="82"/>
      <c r="M1" s="82"/>
      <c r="N1" s="82"/>
      <c r="U1" s="82" t="s">
        <v>70</v>
      </c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</row>
    <row r="2" customFormat="false" ht="12.75" hidden="false" customHeight="true" outlineLevel="0" collapsed="false">
      <c r="A2" s="11"/>
      <c r="B2" s="83"/>
      <c r="C2" s="83"/>
      <c r="D2" s="84" t="s">
        <v>8</v>
      </c>
      <c r="E2" s="84"/>
      <c r="F2" s="84"/>
      <c r="G2" s="84"/>
      <c r="H2" s="84"/>
      <c r="I2" s="83"/>
      <c r="J2" s="84" t="s">
        <v>9</v>
      </c>
      <c r="K2" s="84"/>
      <c r="L2" s="84"/>
      <c r="M2" s="84"/>
      <c r="N2" s="84"/>
      <c r="O2" s="35"/>
      <c r="P2" s="85" t="s">
        <v>71</v>
      </c>
      <c r="U2" s="86" t="s">
        <v>8</v>
      </c>
      <c r="V2" s="86"/>
      <c r="W2" s="86"/>
      <c r="X2" s="86"/>
      <c r="Y2" s="86"/>
      <c r="Z2" s="78"/>
      <c r="AA2" s="86" t="s">
        <v>9</v>
      </c>
      <c r="AB2" s="86"/>
      <c r="AC2" s="86"/>
      <c r="AD2" s="86"/>
      <c r="AE2" s="86"/>
      <c r="AF2" s="87"/>
    </row>
    <row r="3" customFormat="false" ht="16.5" hidden="false" customHeight="true" outlineLevel="0" collapsed="false">
      <c r="A3" s="88"/>
      <c r="B3" s="89"/>
      <c r="C3" s="90" t="s">
        <v>72</v>
      </c>
      <c r="D3" s="76" t="s">
        <v>31</v>
      </c>
      <c r="E3" s="77" t="s">
        <v>4</v>
      </c>
      <c r="F3" s="77" t="s">
        <v>73</v>
      </c>
      <c r="G3" s="77" t="s">
        <v>74</v>
      </c>
      <c r="H3" s="91" t="s">
        <v>75</v>
      </c>
      <c r="I3" s="92"/>
      <c r="J3" s="76" t="s">
        <v>31</v>
      </c>
      <c r="K3" s="77" t="s">
        <v>4</v>
      </c>
      <c r="L3" s="77" t="s">
        <v>73</v>
      </c>
      <c r="M3" s="77" t="s">
        <v>74</v>
      </c>
      <c r="N3" s="91" t="s">
        <v>75</v>
      </c>
      <c r="O3" s="92"/>
      <c r="P3" s="85"/>
      <c r="U3" s="76" t="s">
        <v>31</v>
      </c>
      <c r="V3" s="77" t="s">
        <v>4</v>
      </c>
      <c r="W3" s="77" t="s">
        <v>73</v>
      </c>
      <c r="X3" s="77" t="s">
        <v>74</v>
      </c>
      <c r="Y3" s="91" t="s">
        <v>75</v>
      </c>
      <c r="Z3" s="93"/>
      <c r="AA3" s="76" t="s">
        <v>31</v>
      </c>
      <c r="AB3" s="77" t="s">
        <v>4</v>
      </c>
      <c r="AC3" s="77" t="s">
        <v>73</v>
      </c>
      <c r="AD3" s="77" t="s">
        <v>74</v>
      </c>
      <c r="AE3" s="91" t="s">
        <v>75</v>
      </c>
      <c r="AF3" s="87"/>
    </row>
    <row r="4" customFormat="false" ht="12.75" hidden="false" customHeight="false" outlineLevel="0" collapsed="false">
      <c r="A4" s="94" t="s">
        <v>10</v>
      </c>
      <c r="B4" s="94" t="s">
        <v>65</v>
      </c>
      <c r="C4" s="94" t="n">
        <v>0</v>
      </c>
      <c r="D4" s="95" t="n">
        <v>677602.5216</v>
      </c>
      <c r="E4" s="96" t="n">
        <v>2.176143</v>
      </c>
      <c r="F4" s="96" t="n">
        <v>3737.906</v>
      </c>
      <c r="G4" s="96" t="n">
        <v>162.583</v>
      </c>
      <c r="H4" s="97" t="n">
        <f aca="false">F4/3600</f>
        <v>1.03830722222222</v>
      </c>
      <c r="I4" s="78"/>
      <c r="J4" s="98" t="n">
        <v>603099.7488</v>
      </c>
      <c r="K4" s="99" t="n">
        <v>2.444969</v>
      </c>
      <c r="L4" s="99" t="n">
        <v>3825.625</v>
      </c>
      <c r="M4" s="99" t="n">
        <v>147.794</v>
      </c>
      <c r="N4" s="100" t="n">
        <f aca="false">L4/3600</f>
        <v>1.06267361111111</v>
      </c>
      <c r="O4" s="101"/>
      <c r="P4" s="102" t="n">
        <f aca="false">(J4-D4)/D4</f>
        <v>-0.109950554233593</v>
      </c>
      <c r="U4" s="11" t="n">
        <v>677602.5216</v>
      </c>
      <c r="V4" s="83" t="n">
        <v>2.176143</v>
      </c>
      <c r="W4" s="83" t="n">
        <v>3993.09</v>
      </c>
      <c r="X4" s="103" t="n">
        <v>127.38</v>
      </c>
      <c r="Y4" s="97" t="n">
        <f aca="false">W4/3600</f>
        <v>1.10919166666667</v>
      </c>
      <c r="Z4" s="104" t="str">
        <f aca="false">IF(AND(D4=U4,E4=V4),"","!")</f>
        <v/>
      </c>
      <c r="AA4" s="11" t="n">
        <v>603099.7488</v>
      </c>
      <c r="AB4" s="83" t="n">
        <v>2.444969</v>
      </c>
      <c r="AC4" s="83" t="n">
        <v>4068.91</v>
      </c>
      <c r="AD4" s="103" t="n">
        <v>114.44</v>
      </c>
      <c r="AE4" s="100" t="n">
        <f aca="false">AC4/3600</f>
        <v>1.13025277777778</v>
      </c>
      <c r="AF4" s="104" t="str">
        <f aca="false">IF(AND(J4=AA4,K4=AB4),"","!")</f>
        <v/>
      </c>
    </row>
    <row r="5" customFormat="false" ht="12.75" hidden="false" customHeight="false" outlineLevel="0" collapsed="false">
      <c r="A5" s="29"/>
      <c r="B5" s="94" t="s">
        <v>59</v>
      </c>
      <c r="C5" s="94" t="n">
        <v>0</v>
      </c>
      <c r="D5" s="95" t="n">
        <v>661963.4608</v>
      </c>
      <c r="E5" s="96" t="n">
        <v>2.227555</v>
      </c>
      <c r="F5" s="96" t="n">
        <v>3724.334</v>
      </c>
      <c r="G5" s="96" t="n">
        <v>158.855</v>
      </c>
      <c r="H5" s="97" t="n">
        <f aca="false">F5/3600</f>
        <v>1.03453722222222</v>
      </c>
      <c r="I5" s="78"/>
      <c r="J5" s="98" t="n">
        <v>595983.9904</v>
      </c>
      <c r="K5" s="99" t="n">
        <v>2.47416</v>
      </c>
      <c r="L5" s="99" t="n">
        <v>3810.337</v>
      </c>
      <c r="M5" s="99" t="n">
        <v>147.591</v>
      </c>
      <c r="N5" s="100" t="n">
        <f aca="false">L5/3600</f>
        <v>1.05842694444444</v>
      </c>
      <c r="O5" s="101"/>
      <c r="P5" s="102" t="n">
        <f aca="false">(J5-D5)/D5</f>
        <v>-0.0996723751493203</v>
      </c>
      <c r="U5" s="16" t="n">
        <v>661963.4608</v>
      </c>
      <c r="V5" s="78" t="n">
        <v>2.227555</v>
      </c>
      <c r="W5" s="78" t="n">
        <v>4033.89</v>
      </c>
      <c r="X5" s="105" t="n">
        <v>127.72</v>
      </c>
      <c r="Y5" s="97" t="n">
        <f aca="false">W5/3600</f>
        <v>1.120525</v>
      </c>
      <c r="Z5" s="104" t="str">
        <f aca="false">IF(AND(D5=U5,E5=V5),"","!")</f>
        <v/>
      </c>
      <c r="AA5" s="16" t="n">
        <v>595983.9904</v>
      </c>
      <c r="AB5" s="78" t="n">
        <v>2.47416</v>
      </c>
      <c r="AC5" s="78" t="n">
        <v>4052.86</v>
      </c>
      <c r="AD5" s="105" t="n">
        <v>115.34</v>
      </c>
      <c r="AE5" s="100" t="n">
        <f aca="false">AC5/3600</f>
        <v>1.12579444444444</v>
      </c>
      <c r="AF5" s="104" t="str">
        <f aca="false">IF(AND(J5=AA5,K5=AB5),"","!")</f>
        <v/>
      </c>
    </row>
    <row r="6" customFormat="false" ht="12.75" hidden="false" customHeight="false" outlineLevel="0" collapsed="false">
      <c r="A6" s="29"/>
      <c r="B6" s="106" t="s">
        <v>56</v>
      </c>
      <c r="C6" s="106" t="n">
        <v>0</v>
      </c>
      <c r="D6" s="107" t="n">
        <v>1935271.7712</v>
      </c>
      <c r="E6" s="108" t="n">
        <v>1.523879</v>
      </c>
      <c r="F6" s="108" t="n">
        <v>7667.819</v>
      </c>
      <c r="G6" s="108" t="n">
        <v>408.065</v>
      </c>
      <c r="H6" s="109"/>
      <c r="I6" s="110"/>
      <c r="J6" s="111" t="n">
        <v>1800001.0416</v>
      </c>
      <c r="K6" s="112" t="n">
        <v>1.638399</v>
      </c>
      <c r="L6" s="112" t="n">
        <v>8079.378</v>
      </c>
      <c r="M6" s="112" t="n">
        <v>395.913</v>
      </c>
      <c r="N6" s="113"/>
      <c r="O6" s="101"/>
      <c r="P6" s="114"/>
      <c r="U6" s="107"/>
      <c r="V6" s="108"/>
      <c r="W6" s="108"/>
      <c r="X6" s="109"/>
      <c r="Y6" s="109"/>
      <c r="Z6" s="104" t="str">
        <f aca="false">IF(AND(D6=U6,E6=V6),"","!")</f>
        <v>!</v>
      </c>
      <c r="AA6" s="111"/>
      <c r="AB6" s="112"/>
      <c r="AC6" s="112"/>
      <c r="AD6" s="113"/>
      <c r="AE6" s="113"/>
      <c r="AF6" s="104" t="str">
        <f aca="false">IF(AND(J6=AA6,K6=AB6),"","!")</f>
        <v>!</v>
      </c>
    </row>
    <row r="7" customFormat="false" ht="12.75" hidden="false" customHeight="false" outlineLevel="0" collapsed="false">
      <c r="A7" s="29"/>
      <c r="B7" s="106" t="s">
        <v>64</v>
      </c>
      <c r="C7" s="106" t="n">
        <v>0</v>
      </c>
      <c r="D7" s="107" t="n">
        <v>1164110.9824</v>
      </c>
      <c r="E7" s="108" t="n">
        <v>2.533367</v>
      </c>
      <c r="F7" s="108" t="n">
        <v>7335.289</v>
      </c>
      <c r="G7" s="108" t="n">
        <v>298.428</v>
      </c>
      <c r="H7" s="109"/>
      <c r="I7" s="110"/>
      <c r="J7" s="111" t="n">
        <v>1103527.288</v>
      </c>
      <c r="K7" s="112" t="n">
        <v>2.672449</v>
      </c>
      <c r="L7" s="112" t="n">
        <v>7645.604</v>
      </c>
      <c r="M7" s="112" t="n">
        <v>348.457</v>
      </c>
      <c r="N7" s="113"/>
      <c r="O7" s="101"/>
      <c r="P7" s="114"/>
      <c r="U7" s="115"/>
      <c r="V7" s="116"/>
      <c r="W7" s="116"/>
      <c r="X7" s="117"/>
      <c r="Y7" s="117"/>
      <c r="Z7" s="118" t="str">
        <f aca="false">IF(AND(D7=U7,E7=V7),"","!")</f>
        <v>!</v>
      </c>
      <c r="AA7" s="119"/>
      <c r="AB7" s="120"/>
      <c r="AC7" s="120"/>
      <c r="AD7" s="121"/>
      <c r="AE7" s="121"/>
      <c r="AF7" s="118" t="str">
        <f aca="false">IF(AND(J7=AA7,K7=AB7),"","!")</f>
        <v>!</v>
      </c>
    </row>
    <row r="8" customFormat="false" ht="12.75" hidden="false" customHeight="false" outlineLevel="0" collapsed="false">
      <c r="A8" s="94" t="s">
        <v>11</v>
      </c>
      <c r="B8" s="94" t="s">
        <v>55</v>
      </c>
      <c r="C8" s="94" t="n">
        <v>0</v>
      </c>
      <c r="D8" s="95" t="n">
        <v>254114.7616</v>
      </c>
      <c r="E8" s="96" t="n">
        <v>2.350107</v>
      </c>
      <c r="F8" s="96" t="n">
        <v>2963.131</v>
      </c>
      <c r="G8" s="96" t="n">
        <v>123.661</v>
      </c>
      <c r="H8" s="97" t="n">
        <f aca="false">F8/3600</f>
        <v>0.823091944444444</v>
      </c>
      <c r="I8" s="110"/>
      <c r="J8" s="95" t="n">
        <v>238755.8064</v>
      </c>
      <c r="K8" s="96" t="n">
        <v>2.501287</v>
      </c>
      <c r="L8" s="96" t="n">
        <v>3067.214</v>
      </c>
      <c r="M8" s="96" t="n">
        <v>118.466</v>
      </c>
      <c r="N8" s="97" t="n">
        <f aca="false">L8/3600</f>
        <v>0.852003888888889</v>
      </c>
      <c r="O8" s="101"/>
      <c r="P8" s="102" t="n">
        <f aca="false">(J8-D8)/D8</f>
        <v>-0.0604410192595439</v>
      </c>
      <c r="U8" s="16" t="n">
        <v>254114.7616</v>
      </c>
      <c r="V8" s="78" t="n">
        <v>2.350107</v>
      </c>
      <c r="W8" s="78" t="n">
        <v>3204.9</v>
      </c>
      <c r="X8" s="105" t="n">
        <v>97.85</v>
      </c>
      <c r="Y8" s="122" t="n">
        <f aca="false">W8/3600</f>
        <v>0.89025</v>
      </c>
      <c r="Z8" s="123" t="str">
        <f aca="false">IF(AND(D8=U8,E8=V8),"","!")</f>
        <v/>
      </c>
      <c r="AA8" s="16" t="n">
        <v>238755.8064</v>
      </c>
      <c r="AB8" s="78" t="n">
        <v>2.501287</v>
      </c>
      <c r="AC8" s="78" t="n">
        <v>3302.57</v>
      </c>
      <c r="AD8" s="105" t="n">
        <v>92.89</v>
      </c>
      <c r="AE8" s="122" t="n">
        <f aca="false">AC8/3600</f>
        <v>0.917380555555556</v>
      </c>
      <c r="AF8" s="123" t="str">
        <f aca="false">IF(AND(J8=AA8,K8=AB8),"","!")</f>
        <v/>
      </c>
    </row>
    <row r="9" customFormat="false" ht="12.75" hidden="false" customHeight="false" outlineLevel="0" collapsed="false">
      <c r="A9" s="29" t="s">
        <v>76</v>
      </c>
      <c r="B9" s="94" t="s">
        <v>57</v>
      </c>
      <c r="C9" s="94" t="n">
        <v>0</v>
      </c>
      <c r="D9" s="95" t="n">
        <v>302238.4456</v>
      </c>
      <c r="E9" s="96" t="n">
        <v>1.975913</v>
      </c>
      <c r="F9" s="96" t="n">
        <v>3002.131</v>
      </c>
      <c r="G9" s="96" t="n">
        <v>139.37</v>
      </c>
      <c r="H9" s="97" t="n">
        <f aca="false">F9/3600</f>
        <v>0.833925277777778</v>
      </c>
      <c r="I9" s="78"/>
      <c r="J9" s="95" t="n">
        <v>283482.3056</v>
      </c>
      <c r="K9" s="96" t="n">
        <v>2.106646</v>
      </c>
      <c r="L9" s="96" t="n">
        <v>3139.068</v>
      </c>
      <c r="M9" s="96" t="n">
        <v>134.222</v>
      </c>
      <c r="N9" s="97" t="n">
        <f aca="false">L9/3600</f>
        <v>0.871963333333333</v>
      </c>
      <c r="O9" s="101"/>
      <c r="P9" s="102" t="n">
        <f aca="false">(J9-D9)/D9</f>
        <v>-0.0620574260920562</v>
      </c>
      <c r="U9" s="16" t="n">
        <v>302238.4456</v>
      </c>
      <c r="V9" s="78" t="n">
        <v>1.975913</v>
      </c>
      <c r="W9" s="78" t="n">
        <v>3262.61</v>
      </c>
      <c r="X9" s="105" t="n">
        <v>110.16</v>
      </c>
      <c r="Y9" s="97" t="n">
        <f aca="false">W9/3600</f>
        <v>0.906280555555556</v>
      </c>
      <c r="Z9" s="104" t="str">
        <f aca="false">IF(AND(D9=U9,E9=V9),"","!")</f>
        <v/>
      </c>
      <c r="AA9" s="16" t="n">
        <v>283482.3056</v>
      </c>
      <c r="AB9" s="78" t="n">
        <v>2.106646</v>
      </c>
      <c r="AC9" s="78" t="n">
        <v>3378.63</v>
      </c>
      <c r="AD9" s="105" t="n">
        <v>103.74</v>
      </c>
      <c r="AE9" s="97" t="n">
        <f aca="false">AC9/3600</f>
        <v>0.938508333333333</v>
      </c>
      <c r="AF9" s="104" t="str">
        <f aca="false">IF(AND(J9=AA9,K9=AB9),"","!")</f>
        <v/>
      </c>
    </row>
    <row r="10" customFormat="false" ht="12.75" hidden="false" customHeight="false" outlineLevel="0" collapsed="false">
      <c r="A10" s="29"/>
      <c r="B10" s="94" t="s">
        <v>50</v>
      </c>
      <c r="C10" s="94" t="n">
        <v>0</v>
      </c>
      <c r="D10" s="95" t="n">
        <v>640114.6856</v>
      </c>
      <c r="E10" s="96" t="n">
        <v>1.943652</v>
      </c>
      <c r="F10" s="96" t="n">
        <v>6268.341</v>
      </c>
      <c r="G10" s="96" t="n">
        <v>290.285</v>
      </c>
      <c r="H10" s="97" t="n">
        <f aca="false">F10/3600</f>
        <v>1.74120583333333</v>
      </c>
      <c r="I10" s="78"/>
      <c r="J10" s="95" t="n">
        <v>616963.5968</v>
      </c>
      <c r="K10" s="96" t="n">
        <v>2.016586</v>
      </c>
      <c r="L10" s="96" t="n">
        <v>6574.839</v>
      </c>
      <c r="M10" s="96" t="n">
        <v>282.906</v>
      </c>
      <c r="N10" s="97" t="n">
        <f aca="false">L10/3600</f>
        <v>1.82634416666667</v>
      </c>
      <c r="O10" s="101"/>
      <c r="P10" s="102" t="n">
        <f aca="false">(J10-D10)/D10</f>
        <v>-0.0361670952421591</v>
      </c>
      <c r="U10" s="16" t="n">
        <v>640114.6856</v>
      </c>
      <c r="V10" s="78" t="n">
        <v>1.943652</v>
      </c>
      <c r="W10" s="78" t="n">
        <v>6810.74</v>
      </c>
      <c r="X10" s="105" t="n">
        <v>228.54</v>
      </c>
      <c r="Y10" s="97" t="n">
        <f aca="false">W10/3600</f>
        <v>1.89187222222222</v>
      </c>
      <c r="Z10" s="104" t="str">
        <f aca="false">IF(AND(D10=U10,E10=V10),"","!")</f>
        <v/>
      </c>
      <c r="AA10" s="16" t="n">
        <v>616963.5968</v>
      </c>
      <c r="AB10" s="78" t="n">
        <v>2.016586</v>
      </c>
      <c r="AC10" s="78" t="n">
        <v>7265.04</v>
      </c>
      <c r="AD10" s="105" t="n">
        <v>221.59</v>
      </c>
      <c r="AE10" s="97" t="n">
        <f aca="false">AC10/3600</f>
        <v>2.01806666666667</v>
      </c>
      <c r="AF10" s="104" t="str">
        <f aca="false">IF(AND(J10=AA10,K10=AB10),"","!")</f>
        <v/>
      </c>
    </row>
    <row r="11" customFormat="false" ht="12.75" hidden="false" customHeight="false" outlineLevel="0" collapsed="false">
      <c r="A11" s="29"/>
      <c r="B11" s="94" t="s">
        <v>40</v>
      </c>
      <c r="C11" s="94" t="n">
        <v>0</v>
      </c>
      <c r="D11" s="95" t="n">
        <v>563289.6888</v>
      </c>
      <c r="E11" s="96" t="n">
        <v>2.208739</v>
      </c>
      <c r="F11" s="96" t="n">
        <v>6168.61</v>
      </c>
      <c r="G11" s="96" t="n">
        <v>269.474</v>
      </c>
      <c r="H11" s="97" t="n">
        <f aca="false">F11/3600</f>
        <v>1.71350277777778</v>
      </c>
      <c r="I11" s="78"/>
      <c r="J11" s="95" t="n">
        <v>543022.1632</v>
      </c>
      <c r="K11" s="96" t="n">
        <v>2.291177</v>
      </c>
      <c r="L11" s="96" t="n">
        <v>6473.792</v>
      </c>
      <c r="M11" s="96" t="n">
        <v>261.113</v>
      </c>
      <c r="N11" s="97" t="n">
        <f aca="false">L11/3600</f>
        <v>1.79827555555556</v>
      </c>
      <c r="O11" s="101"/>
      <c r="P11" s="102" t="n">
        <f aca="false">(J11-D11)/D11</f>
        <v>-0.0359806437131431</v>
      </c>
      <c r="U11" s="16" t="n">
        <v>563289.6888</v>
      </c>
      <c r="V11" s="78" t="n">
        <v>2.208739</v>
      </c>
      <c r="W11" s="78" t="n">
        <v>6714.58</v>
      </c>
      <c r="X11" s="105" t="n">
        <v>215.16</v>
      </c>
      <c r="Y11" s="97" t="n">
        <f aca="false">W11/3600</f>
        <v>1.86516111111111</v>
      </c>
      <c r="Z11" s="104" t="str">
        <f aca="false">IF(AND(D11=U11,E11=V11),"","!")</f>
        <v/>
      </c>
      <c r="AA11" s="16" t="n">
        <v>543022.1632</v>
      </c>
      <c r="AB11" s="78" t="n">
        <v>2.291177</v>
      </c>
      <c r="AC11" s="78" t="n">
        <v>7001.81</v>
      </c>
      <c r="AD11" s="105" t="n">
        <v>202.43</v>
      </c>
      <c r="AE11" s="97" t="n">
        <f aca="false">AC11/3600</f>
        <v>1.94494722222222</v>
      </c>
      <c r="AF11" s="104" t="str">
        <f aca="false">IF(AND(J11=AA11,K11=AB11),"","!")</f>
        <v/>
      </c>
    </row>
    <row r="12" customFormat="false" ht="12.75" hidden="false" customHeight="false" outlineLevel="0" collapsed="false">
      <c r="A12" s="29"/>
      <c r="B12" s="94" t="s">
        <v>49</v>
      </c>
      <c r="C12" s="94" t="n">
        <v>0</v>
      </c>
      <c r="D12" s="95" t="n">
        <v>777416.736</v>
      </c>
      <c r="E12" s="96" t="n">
        <v>1.920453</v>
      </c>
      <c r="F12" s="96" t="n">
        <v>7468.279</v>
      </c>
      <c r="G12" s="96" t="n">
        <v>350.907</v>
      </c>
      <c r="H12" s="97" t="n">
        <f aca="false">F12/3600</f>
        <v>2.07452194444444</v>
      </c>
      <c r="I12" s="78"/>
      <c r="J12" s="95" t="n">
        <v>746537.8272</v>
      </c>
      <c r="K12" s="96" t="n">
        <v>1.999888</v>
      </c>
      <c r="L12" s="96" t="n">
        <v>7745.632</v>
      </c>
      <c r="M12" s="96" t="n">
        <v>337.303</v>
      </c>
      <c r="N12" s="97" t="n">
        <f aca="false">L12/3600</f>
        <v>2.15156444444444</v>
      </c>
      <c r="O12" s="101"/>
      <c r="P12" s="102" t="n">
        <f aca="false">(J12-D12)/D12</f>
        <v>-0.0397198920091167</v>
      </c>
      <c r="U12" s="16" t="n">
        <v>777416.736</v>
      </c>
      <c r="V12" s="78" t="n">
        <v>1.920453</v>
      </c>
      <c r="W12" s="78" t="n">
        <v>8088.86</v>
      </c>
      <c r="X12" s="105" t="n">
        <v>272.8</v>
      </c>
      <c r="Y12" s="97" t="n">
        <f aca="false">W12/3600</f>
        <v>2.24690555555556</v>
      </c>
      <c r="Z12" s="104" t="str">
        <f aca="false">IF(AND(D12=U12,E12=V12),"","!")</f>
        <v/>
      </c>
      <c r="AA12" s="16" t="n">
        <v>746537.8272</v>
      </c>
      <c r="AB12" s="78" t="n">
        <v>1.999888</v>
      </c>
      <c r="AC12" s="78" t="n">
        <v>8600.85</v>
      </c>
      <c r="AD12" s="105" t="n">
        <v>262.16</v>
      </c>
      <c r="AE12" s="97" t="n">
        <f aca="false">AC12/3600</f>
        <v>2.389125</v>
      </c>
      <c r="AF12" s="104" t="str">
        <f aca="false">IF(AND(J12=AA12,K12=AB12),"","!")</f>
        <v/>
      </c>
    </row>
    <row r="13" customFormat="false" ht="12.75" hidden="false" customHeight="false" outlineLevel="0" collapsed="false">
      <c r="A13" s="94" t="s">
        <v>14</v>
      </c>
      <c r="B13" s="94" t="s">
        <v>36</v>
      </c>
      <c r="C13" s="94" t="n">
        <v>0</v>
      </c>
      <c r="D13" s="95" t="n">
        <v>113750.2976</v>
      </c>
      <c r="E13" s="96" t="n">
        <v>2.106509</v>
      </c>
      <c r="F13" s="96" t="n">
        <v>1199.252</v>
      </c>
      <c r="G13" s="96" t="n">
        <v>53.274</v>
      </c>
      <c r="H13" s="97" t="n">
        <f aca="false">F13/3600</f>
        <v>0.333125555555556</v>
      </c>
      <c r="I13" s="78"/>
      <c r="J13" s="95" t="n">
        <v>105278.5216</v>
      </c>
      <c r="K13" s="96" t="n">
        <v>2.27602</v>
      </c>
      <c r="L13" s="96" t="n">
        <v>1239.827</v>
      </c>
      <c r="M13" s="96" t="n">
        <v>50.169</v>
      </c>
      <c r="N13" s="97" t="n">
        <f aca="false">L13/3600</f>
        <v>0.344396388888889</v>
      </c>
      <c r="O13" s="101"/>
      <c r="P13" s="102" t="n">
        <f aca="false">(J13-D13)/D13</f>
        <v>-0.0744769567969905</v>
      </c>
      <c r="U13" s="16" t="n">
        <v>113750.2976</v>
      </c>
      <c r="V13" s="78" t="n">
        <v>2.106509</v>
      </c>
      <c r="W13" s="78" t="n">
        <v>1261.44</v>
      </c>
      <c r="X13" s="105" t="n">
        <v>41.79</v>
      </c>
      <c r="Y13" s="97" t="n">
        <f aca="false">W13/3600</f>
        <v>0.3504</v>
      </c>
      <c r="Z13" s="104" t="str">
        <f aca="false">IF(AND(D13=U13,E13=V13),"","!")</f>
        <v/>
      </c>
      <c r="AA13" s="16" t="n">
        <v>105278.5216</v>
      </c>
      <c r="AB13" s="78" t="n">
        <v>2.27602</v>
      </c>
      <c r="AC13" s="78" t="n">
        <v>1319.01</v>
      </c>
      <c r="AD13" s="105" t="n">
        <v>39.29</v>
      </c>
      <c r="AE13" s="97" t="n">
        <f aca="false">AC13/3600</f>
        <v>0.366391666666667</v>
      </c>
      <c r="AF13" s="104" t="str">
        <f aca="false">IF(AND(J13=AA13,K13=AB13),"","!")</f>
        <v/>
      </c>
    </row>
    <row r="14" customFormat="false" ht="12.75" hidden="false" customHeight="false" outlineLevel="0" collapsed="false">
      <c r="A14" s="29" t="s">
        <v>77</v>
      </c>
      <c r="B14" s="94" t="s">
        <v>46</v>
      </c>
      <c r="C14" s="94" t="n">
        <v>0</v>
      </c>
      <c r="D14" s="95" t="n">
        <v>137475.6936</v>
      </c>
      <c r="E14" s="96" t="n">
        <v>2.091564</v>
      </c>
      <c r="F14" s="96" t="n">
        <v>1432.3</v>
      </c>
      <c r="G14" s="96" t="n">
        <v>63.648</v>
      </c>
      <c r="H14" s="97" t="n">
        <f aca="false">F14/3600</f>
        <v>0.397861111111111</v>
      </c>
      <c r="I14" s="78"/>
      <c r="J14" s="95" t="n">
        <v>128413.1144</v>
      </c>
      <c r="K14" s="96" t="n">
        <v>2.239173</v>
      </c>
      <c r="L14" s="96" t="n">
        <v>1498.885</v>
      </c>
      <c r="M14" s="96" t="n">
        <v>62.524</v>
      </c>
      <c r="N14" s="97" t="n">
        <f aca="false">L14/3600</f>
        <v>0.416356944444444</v>
      </c>
      <c r="O14" s="101"/>
      <c r="P14" s="102" t="n">
        <f aca="false">(J14-D14)/D14</f>
        <v>-0.0659213200725397</v>
      </c>
      <c r="U14" s="16" t="n">
        <v>137475.6936</v>
      </c>
      <c r="V14" s="78" t="n">
        <v>2.091564</v>
      </c>
      <c r="W14" s="78" t="n">
        <v>1494.92</v>
      </c>
      <c r="X14" s="105" t="n">
        <v>49.87</v>
      </c>
      <c r="Y14" s="97" t="n">
        <f aca="false">W14/3600</f>
        <v>0.415255555555556</v>
      </c>
      <c r="Z14" s="104" t="str">
        <f aca="false">IF(AND(D14=U14,E14=V14),"","!")</f>
        <v/>
      </c>
      <c r="AA14" s="16" t="n">
        <v>128413.1144</v>
      </c>
      <c r="AB14" s="78" t="n">
        <v>2.239173</v>
      </c>
      <c r="AC14" s="78" t="n">
        <v>1603.04</v>
      </c>
      <c r="AD14" s="105" t="n">
        <v>47.45</v>
      </c>
      <c r="AE14" s="97" t="n">
        <f aca="false">AC14/3600</f>
        <v>0.445288888888889</v>
      </c>
      <c r="AF14" s="104" t="str">
        <f aca="false">IF(AND(J14=AA14,K14=AB14),"","!")</f>
        <v/>
      </c>
    </row>
    <row r="15" customFormat="false" ht="12.75" hidden="false" customHeight="false" outlineLevel="0" collapsed="false">
      <c r="A15" s="29"/>
      <c r="B15" s="94" t="s">
        <v>58</v>
      </c>
      <c r="C15" s="94" t="n">
        <v>0</v>
      </c>
      <c r="D15" s="95" t="n">
        <v>144902.208</v>
      </c>
      <c r="E15" s="96" t="n">
        <v>1.653639</v>
      </c>
      <c r="F15" s="96" t="n">
        <v>1213.838</v>
      </c>
      <c r="G15" s="96" t="n">
        <v>61.479</v>
      </c>
      <c r="H15" s="97" t="n">
        <f aca="false">F15/3600</f>
        <v>0.337177222222222</v>
      </c>
      <c r="I15" s="78"/>
      <c r="J15" s="95" t="n">
        <v>136543.5984</v>
      </c>
      <c r="K15" s="96" t="n">
        <v>1.754868</v>
      </c>
      <c r="L15" s="96" t="n">
        <v>1279.997</v>
      </c>
      <c r="M15" s="96" t="n">
        <v>59.498</v>
      </c>
      <c r="N15" s="97" t="n">
        <f aca="false">L15/3600</f>
        <v>0.355554722222222</v>
      </c>
      <c r="O15" s="101"/>
      <c r="P15" s="102" t="n">
        <f aca="false">(J15-D15)/D15</f>
        <v>-0.0576844874579139</v>
      </c>
      <c r="U15" s="16" t="n">
        <v>144902.208</v>
      </c>
      <c r="V15" s="78" t="n">
        <v>1.653639</v>
      </c>
      <c r="W15" s="78" t="n">
        <v>1285.62</v>
      </c>
      <c r="X15" s="105" t="n">
        <v>47.06</v>
      </c>
      <c r="Y15" s="97" t="n">
        <f aca="false">W15/3600</f>
        <v>0.357116666666667</v>
      </c>
      <c r="Z15" s="104" t="str">
        <f aca="false">IF(AND(D15=U15,E15=V15),"","!")</f>
        <v/>
      </c>
      <c r="AA15" s="16" t="n">
        <v>136543.5984</v>
      </c>
      <c r="AB15" s="78" t="n">
        <v>1.754868</v>
      </c>
      <c r="AC15" s="78" t="n">
        <v>1381.67</v>
      </c>
      <c r="AD15" s="105" t="n">
        <v>45.58</v>
      </c>
      <c r="AE15" s="97" t="n">
        <f aca="false">AC15/3600</f>
        <v>0.383797222222222</v>
      </c>
      <c r="AF15" s="104" t="str">
        <f aca="false">IF(AND(J15=AA15,K15=AB15),"","!")</f>
        <v/>
      </c>
    </row>
    <row r="16" customFormat="false" ht="12.75" hidden="false" customHeight="false" outlineLevel="0" collapsed="false">
      <c r="A16" s="29"/>
      <c r="B16" s="94" t="s">
        <v>61</v>
      </c>
      <c r="C16" s="94" t="n">
        <v>0</v>
      </c>
      <c r="D16" s="95" t="n">
        <v>71497.8344</v>
      </c>
      <c r="E16" s="96" t="n">
        <v>2.010825</v>
      </c>
      <c r="F16" s="96" t="n">
        <v>721.594</v>
      </c>
      <c r="G16" s="96" t="n">
        <v>32.791</v>
      </c>
      <c r="H16" s="97" t="n">
        <f aca="false">F16/3600</f>
        <v>0.200442777777778</v>
      </c>
      <c r="I16" s="78"/>
      <c r="J16" s="95" t="n">
        <v>66313.2632</v>
      </c>
      <c r="K16" s="96" t="n">
        <v>2.168037</v>
      </c>
      <c r="L16" s="96" t="n">
        <v>745.322</v>
      </c>
      <c r="M16" s="96" t="n">
        <v>31.168</v>
      </c>
      <c r="N16" s="97" t="n">
        <f aca="false">L16/3600</f>
        <v>0.207033888888889</v>
      </c>
      <c r="O16" s="101"/>
      <c r="P16" s="102" t="n">
        <f aca="false">(J16-D16)/D16</f>
        <v>-0.0725136816171876</v>
      </c>
      <c r="U16" s="16" t="n">
        <v>71497.8344</v>
      </c>
      <c r="V16" s="78" t="n">
        <v>2.010825</v>
      </c>
      <c r="W16" s="78" t="n">
        <v>757.25</v>
      </c>
      <c r="X16" s="105" t="n">
        <v>25.47</v>
      </c>
      <c r="Y16" s="97" t="n">
        <f aca="false">W16/3600</f>
        <v>0.210347222222222</v>
      </c>
      <c r="Z16" s="104" t="str">
        <f aca="false">IF(AND(D16=U16,E16=V16),"","!")</f>
        <v/>
      </c>
      <c r="AA16" s="16" t="n">
        <v>66313.2632</v>
      </c>
      <c r="AB16" s="78" t="n">
        <v>2.168037</v>
      </c>
      <c r="AC16" s="78" t="n">
        <v>805.01</v>
      </c>
      <c r="AD16" s="105" t="n">
        <v>23.94</v>
      </c>
      <c r="AE16" s="97" t="n">
        <f aca="false">AC16/3600</f>
        <v>0.223613888888889</v>
      </c>
      <c r="AF16" s="104" t="str">
        <f aca="false">IF(AND(J16=AA16,K16=AB16),"","!")</f>
        <v/>
      </c>
    </row>
    <row r="17" customFormat="false" ht="12.75" hidden="false" customHeight="false" outlineLevel="0" collapsed="false">
      <c r="A17" s="94" t="s">
        <v>15</v>
      </c>
      <c r="B17" s="94" t="s">
        <v>42</v>
      </c>
      <c r="C17" s="94" t="n">
        <v>0</v>
      </c>
      <c r="D17" s="95" t="n">
        <v>27791.2392</v>
      </c>
      <c r="E17" s="96" t="n">
        <v>2.155499</v>
      </c>
      <c r="F17" s="96" t="n">
        <v>283.405</v>
      </c>
      <c r="G17" s="96" t="n">
        <v>13.01</v>
      </c>
      <c r="H17" s="97" t="n">
        <f aca="false">F17/3600</f>
        <v>0.0787236111111111</v>
      </c>
      <c r="I17" s="78"/>
      <c r="J17" s="95" t="n">
        <v>24278.8968</v>
      </c>
      <c r="K17" s="96" t="n">
        <v>2.467328</v>
      </c>
      <c r="L17" s="96" t="n">
        <v>288.694</v>
      </c>
      <c r="M17" s="96" t="n">
        <v>11.731</v>
      </c>
      <c r="N17" s="97" t="n">
        <f aca="false">L17/3600</f>
        <v>0.0801927777777778</v>
      </c>
      <c r="O17" s="101"/>
      <c r="P17" s="102" t="n">
        <f aca="false">(J17-D17)/D17</f>
        <v>-0.126383079744066</v>
      </c>
      <c r="U17" s="16" t="n">
        <v>27791.2392</v>
      </c>
      <c r="V17" s="78" t="n">
        <v>2.155499</v>
      </c>
      <c r="W17" s="78" t="n">
        <v>309.73</v>
      </c>
      <c r="X17" s="105" t="n">
        <v>10.45</v>
      </c>
      <c r="Y17" s="97" t="n">
        <f aca="false">W17/3600</f>
        <v>0.0860361111111111</v>
      </c>
      <c r="Z17" s="104" t="str">
        <f aca="false">IF(AND(D17=U17,E17=V17),"","!")</f>
        <v/>
      </c>
      <c r="AA17" s="16" t="n">
        <v>24278.8968</v>
      </c>
      <c r="AB17" s="78" t="n">
        <v>2.467328</v>
      </c>
      <c r="AC17" s="78" t="n">
        <v>317.07</v>
      </c>
      <c r="AD17" s="105" t="n">
        <v>9.65</v>
      </c>
      <c r="AE17" s="97" t="n">
        <f aca="false">AC17/3600</f>
        <v>0.088075</v>
      </c>
      <c r="AF17" s="104" t="str">
        <f aca="false">IF(AND(J17=AA17,K17=AB17),"","!")</f>
        <v/>
      </c>
    </row>
    <row r="18" customFormat="false" ht="12.75" hidden="false" customHeight="false" outlineLevel="0" collapsed="false">
      <c r="A18" s="29" t="s">
        <v>78</v>
      </c>
      <c r="B18" s="94" t="s">
        <v>48</v>
      </c>
      <c r="C18" s="94" t="n">
        <v>0</v>
      </c>
      <c r="D18" s="95" t="n">
        <v>42845.2</v>
      </c>
      <c r="E18" s="96" t="n">
        <v>1.67778</v>
      </c>
      <c r="F18" s="96" t="n">
        <v>350.127</v>
      </c>
      <c r="G18" s="96" t="n">
        <v>18.018</v>
      </c>
      <c r="H18" s="97" t="n">
        <f aca="false">F18/3600</f>
        <v>0.0972575</v>
      </c>
      <c r="I18" s="78"/>
      <c r="J18" s="95" t="n">
        <v>40682.0576</v>
      </c>
      <c r="K18" s="96" t="n">
        <v>1.76699</v>
      </c>
      <c r="L18" s="96" t="n">
        <v>362.794</v>
      </c>
      <c r="M18" s="96" t="n">
        <v>17.487</v>
      </c>
      <c r="N18" s="97" t="n">
        <f aca="false">L18/3600</f>
        <v>0.100776111111111</v>
      </c>
      <c r="O18" s="101"/>
      <c r="P18" s="102" t="n">
        <f aca="false">(J18-D18)/D18</f>
        <v>-0.0504873918198537</v>
      </c>
      <c r="U18" s="16" t="n">
        <v>42845.2</v>
      </c>
      <c r="V18" s="78" t="n">
        <v>1.67778</v>
      </c>
      <c r="W18" s="78" t="n">
        <v>387.42</v>
      </c>
      <c r="X18" s="105" t="n">
        <v>14.46</v>
      </c>
      <c r="Y18" s="97" t="n">
        <f aca="false">W18/3600</f>
        <v>0.107616666666667</v>
      </c>
      <c r="Z18" s="104" t="str">
        <f aca="false">IF(AND(D18=U18,E18=V18),"","!")</f>
        <v/>
      </c>
      <c r="AA18" s="16" t="n">
        <v>40682.0576</v>
      </c>
      <c r="AB18" s="78" t="n">
        <v>1.76699</v>
      </c>
      <c r="AC18" s="78" t="n">
        <v>411.66</v>
      </c>
      <c r="AD18" s="105" t="n">
        <v>13.99</v>
      </c>
      <c r="AE18" s="97" t="n">
        <f aca="false">AC18/3600</f>
        <v>0.11435</v>
      </c>
      <c r="AF18" s="104" t="str">
        <f aca="false">IF(AND(J18=AA18,K18=AB18),"","!")</f>
        <v/>
      </c>
    </row>
    <row r="19" customFormat="false" ht="12.75" hidden="false" customHeight="false" outlineLevel="0" collapsed="false">
      <c r="A19" s="29"/>
      <c r="B19" s="94" t="s">
        <v>44</v>
      </c>
      <c r="C19" s="94" t="n">
        <v>0</v>
      </c>
      <c r="D19" s="95" t="n">
        <v>37420.1976</v>
      </c>
      <c r="E19" s="96" t="n">
        <v>1.600847</v>
      </c>
      <c r="F19" s="96" t="n">
        <v>290.628</v>
      </c>
      <c r="G19" s="96" t="n">
        <v>15.693</v>
      </c>
      <c r="H19" s="97" t="n">
        <f aca="false">F19/3600</f>
        <v>0.08073</v>
      </c>
      <c r="I19" s="78"/>
      <c r="J19" s="95" t="n">
        <v>34742.872</v>
      </c>
      <c r="K19" s="96" t="n">
        <v>1.72421</v>
      </c>
      <c r="L19" s="96" t="n">
        <v>306.493</v>
      </c>
      <c r="M19" s="96" t="n">
        <v>15.007</v>
      </c>
      <c r="N19" s="97" t="n">
        <f aca="false">L19/3600</f>
        <v>0.0851369444444445</v>
      </c>
      <c r="O19" s="101"/>
      <c r="P19" s="102" t="n">
        <f aca="false">(J19-D19)/D19</f>
        <v>-0.0715476072205454</v>
      </c>
      <c r="U19" s="16" t="n">
        <v>37420.1976</v>
      </c>
      <c r="V19" s="78" t="n">
        <v>1.600847</v>
      </c>
      <c r="W19" s="78" t="n">
        <v>326.9</v>
      </c>
      <c r="X19" s="105" t="n">
        <v>12.57</v>
      </c>
      <c r="Y19" s="97" t="n">
        <f aca="false">W19/3600</f>
        <v>0.0908055555555556</v>
      </c>
      <c r="Z19" s="104" t="str">
        <f aca="false">IF(AND(D19=U19,E19=V19),"","!")</f>
        <v/>
      </c>
      <c r="AA19" s="16" t="n">
        <v>34742.872</v>
      </c>
      <c r="AB19" s="78" t="n">
        <v>1.72421</v>
      </c>
      <c r="AC19" s="78" t="n">
        <v>339.57</v>
      </c>
      <c r="AD19" s="105" t="n">
        <v>12.07</v>
      </c>
      <c r="AE19" s="97" t="n">
        <f aca="false">AC19/3600</f>
        <v>0.094325</v>
      </c>
      <c r="AF19" s="104" t="str">
        <f aca="false">IF(AND(J19=AA19,K19=AB19),"","!")</f>
        <v/>
      </c>
    </row>
    <row r="20" customFormat="false" ht="12.75" hidden="false" customHeight="false" outlineLevel="0" collapsed="false">
      <c r="A20" s="29"/>
      <c r="B20" s="94" t="s">
        <v>61</v>
      </c>
      <c r="C20" s="94" t="n">
        <v>0</v>
      </c>
      <c r="D20" s="95" t="n">
        <v>19301.5648</v>
      </c>
      <c r="E20" s="96" t="n">
        <v>1.86215</v>
      </c>
      <c r="F20" s="96" t="n">
        <v>173.659</v>
      </c>
      <c r="G20" s="96" t="n">
        <v>8.58</v>
      </c>
      <c r="H20" s="97" t="n">
        <f aca="false">F20/3600</f>
        <v>0.0482386111111111</v>
      </c>
      <c r="I20" s="78"/>
      <c r="J20" s="95" t="n">
        <v>17402.664</v>
      </c>
      <c r="K20" s="96" t="n">
        <v>2.065339</v>
      </c>
      <c r="L20" s="96" t="n">
        <v>179.54</v>
      </c>
      <c r="M20" s="96" t="n">
        <v>7.971</v>
      </c>
      <c r="N20" s="97" t="n">
        <f aca="false">L20/3600</f>
        <v>0.0498722222222222</v>
      </c>
      <c r="O20" s="101"/>
      <c r="P20" s="102" t="n">
        <f aca="false">(J20-D20)/D20</f>
        <v>-0.0983806660069343</v>
      </c>
      <c r="U20" s="16" t="n">
        <v>19301.5648</v>
      </c>
      <c r="V20" s="78" t="n">
        <v>1.86215</v>
      </c>
      <c r="W20" s="78" t="n">
        <v>189.95</v>
      </c>
      <c r="X20" s="105" t="n">
        <v>6.92</v>
      </c>
      <c r="Y20" s="97" t="n">
        <f aca="false">W20/3600</f>
        <v>0.0527638888888889</v>
      </c>
      <c r="Z20" s="104" t="str">
        <f aca="false">IF(AND(D20=U20,E20=V20),"","!")</f>
        <v/>
      </c>
      <c r="AA20" s="16" t="n">
        <v>17402.664</v>
      </c>
      <c r="AB20" s="78" t="n">
        <v>2.065339</v>
      </c>
      <c r="AC20" s="78" t="n">
        <v>199.77</v>
      </c>
      <c r="AD20" s="105" t="n">
        <v>6.5</v>
      </c>
      <c r="AE20" s="97" t="n">
        <f aca="false">AC20/3600</f>
        <v>0.0554916666666667</v>
      </c>
      <c r="AF20" s="104" t="str">
        <f aca="false">IF(AND(J20=AA20,K20=AB20),"","!")</f>
        <v/>
      </c>
    </row>
    <row r="21" customFormat="false" ht="12.75" hidden="false" customHeight="false" outlineLevel="0" collapsed="false">
      <c r="A21" s="94" t="s">
        <v>79</v>
      </c>
      <c r="B21" s="94" t="s">
        <v>66</v>
      </c>
      <c r="C21" s="94" t="n">
        <v>0</v>
      </c>
      <c r="D21" s="95" t="n">
        <v>232961.4592</v>
      </c>
      <c r="E21" s="96" t="n">
        <v>2.848334</v>
      </c>
      <c r="F21" s="96" t="n">
        <v>3227.115</v>
      </c>
      <c r="G21" s="96" t="n">
        <v>124.94</v>
      </c>
      <c r="H21" s="97" t="n">
        <f aca="false">F21/3600</f>
        <v>0.896420833333333</v>
      </c>
      <c r="I21" s="78"/>
      <c r="J21" s="95" t="n">
        <v>205983.3856</v>
      </c>
      <c r="K21" s="96" t="n">
        <v>3.221386</v>
      </c>
      <c r="L21" s="96" t="n">
        <v>3248.05</v>
      </c>
      <c r="M21" s="96" t="n">
        <v>110.151</v>
      </c>
      <c r="N21" s="97" t="n">
        <f aca="false">L21/3600</f>
        <v>0.902236111111111</v>
      </c>
      <c r="O21" s="101"/>
      <c r="P21" s="102" t="n">
        <f aca="false">(J21-D21)/D21</f>
        <v>-0.115804879024384</v>
      </c>
      <c r="U21" s="16" t="n">
        <v>232961.4592</v>
      </c>
      <c r="V21" s="78" t="n">
        <v>2.848334</v>
      </c>
      <c r="W21" s="78" t="n">
        <v>3357.76</v>
      </c>
      <c r="X21" s="105" t="n">
        <v>98.87</v>
      </c>
      <c r="Y21" s="97" t="n">
        <f aca="false">W21/3600</f>
        <v>0.932711111111111</v>
      </c>
      <c r="Z21" s="104" t="str">
        <f aca="false">IF(AND(D21=U21,E21=V21),"","!")</f>
        <v/>
      </c>
      <c r="AA21" s="16" t="n">
        <v>205983.3856</v>
      </c>
      <c r="AB21" s="78" t="n">
        <v>3.221386</v>
      </c>
      <c r="AC21" s="78" t="n">
        <v>3537.58</v>
      </c>
      <c r="AD21" s="105" t="n">
        <v>89.39</v>
      </c>
      <c r="AE21" s="97" t="n">
        <f aca="false">AC21/3600</f>
        <v>0.982661111111111</v>
      </c>
      <c r="AF21" s="104" t="str">
        <f aca="false">IF(AND(J21=AA21,K21=AB21),"","!")</f>
        <v/>
      </c>
    </row>
    <row r="22" customFormat="false" ht="12.75" hidden="false" customHeight="false" outlineLevel="0" collapsed="false">
      <c r="A22" s="29" t="s">
        <v>80</v>
      </c>
      <c r="B22" s="94" t="s">
        <v>67</v>
      </c>
      <c r="C22" s="94" t="n">
        <v>0</v>
      </c>
      <c r="D22" s="95" t="n">
        <v>231600.1576</v>
      </c>
      <c r="E22" s="96" t="n">
        <v>2.865076</v>
      </c>
      <c r="F22" s="96" t="n">
        <v>3184.558</v>
      </c>
      <c r="G22" s="96" t="n">
        <v>121.009</v>
      </c>
      <c r="H22" s="97" t="n">
        <f aca="false">F22/3600</f>
        <v>0.884599444444445</v>
      </c>
      <c r="I22" s="78"/>
      <c r="J22" s="95" t="n">
        <v>209814.2864</v>
      </c>
      <c r="K22" s="96" t="n">
        <v>3.162568</v>
      </c>
      <c r="L22" s="96" t="n">
        <v>3262.932</v>
      </c>
      <c r="M22" s="96" t="n">
        <v>112.569</v>
      </c>
      <c r="N22" s="97" t="n">
        <f aca="false">L22/3600</f>
        <v>0.90637</v>
      </c>
      <c r="O22" s="101"/>
      <c r="P22" s="102" t="n">
        <f aca="false">(J22-D22)/D22</f>
        <v>-0.0940667373708212</v>
      </c>
      <c r="U22" s="16" t="n">
        <v>231600.1576</v>
      </c>
      <c r="V22" s="78" t="n">
        <v>2.865076</v>
      </c>
      <c r="W22" s="78" t="n">
        <v>3300.77</v>
      </c>
      <c r="X22" s="105" t="n">
        <v>96.23</v>
      </c>
      <c r="Y22" s="97" t="n">
        <f aca="false">W22/3600</f>
        <v>0.916880555555556</v>
      </c>
      <c r="Z22" s="104" t="str">
        <f aca="false">IF(AND(D22=U22,E22=V22),"","!")</f>
        <v/>
      </c>
      <c r="AA22" s="16" t="n">
        <v>209814.2864</v>
      </c>
      <c r="AB22" s="78" t="n">
        <v>3.162568</v>
      </c>
      <c r="AC22" s="78" t="n">
        <v>3445.82</v>
      </c>
      <c r="AD22" s="105" t="n">
        <v>89.61</v>
      </c>
      <c r="AE22" s="97" t="n">
        <f aca="false">AC22/3600</f>
        <v>0.957172222222222</v>
      </c>
      <c r="AF22" s="104" t="str">
        <f aca="false">IF(AND(J22=AA22,K22=AB22),"","!")</f>
        <v/>
      </c>
    </row>
    <row r="23" customFormat="false" ht="12.75" hidden="false" customHeight="false" outlineLevel="0" collapsed="false">
      <c r="A23" s="29"/>
      <c r="B23" s="94" t="s">
        <v>68</v>
      </c>
      <c r="C23" s="94" t="n">
        <v>0</v>
      </c>
      <c r="D23" s="95" t="n">
        <v>224194.9008</v>
      </c>
      <c r="E23" s="96" t="n">
        <v>2.95971</v>
      </c>
      <c r="F23" s="96" t="n">
        <v>3186.773</v>
      </c>
      <c r="G23" s="96" t="n">
        <v>120.276</v>
      </c>
      <c r="H23" s="97" t="n">
        <f aca="false">F23/3600</f>
        <v>0.885214722222222</v>
      </c>
      <c r="I23" s="78"/>
      <c r="J23" s="95" t="n">
        <v>200824.0512</v>
      </c>
      <c r="K23" s="96" t="n">
        <v>3.304146</v>
      </c>
      <c r="L23" s="96" t="n">
        <v>3212.513</v>
      </c>
      <c r="M23" s="96" t="n">
        <v>110.916</v>
      </c>
      <c r="N23" s="97" t="n">
        <f aca="false">L23/3600</f>
        <v>0.892364722222222</v>
      </c>
      <c r="O23" s="101"/>
      <c r="P23" s="102" t="n">
        <f aca="false">(J23-D23)/D23</f>
        <v>-0.104243448520039</v>
      </c>
      <c r="U23" s="16" t="n">
        <v>224194.9008</v>
      </c>
      <c r="V23" s="78" t="n">
        <v>2.95971</v>
      </c>
      <c r="W23" s="78" t="n">
        <v>3303.61</v>
      </c>
      <c r="X23" s="105" t="n">
        <v>96.01</v>
      </c>
      <c r="Y23" s="97" t="n">
        <f aca="false">W23/3600</f>
        <v>0.917669444444444</v>
      </c>
      <c r="Z23" s="104" t="str">
        <f aca="false">IF(AND(D23=U23,E23=V23),"","!")</f>
        <v/>
      </c>
      <c r="AA23" s="16" t="n">
        <v>200824.0512</v>
      </c>
      <c r="AB23" s="78" t="n">
        <v>3.304146</v>
      </c>
      <c r="AC23" s="78" t="n">
        <v>3406.72</v>
      </c>
      <c r="AD23" s="105" t="n">
        <v>86.72</v>
      </c>
      <c r="AE23" s="97" t="n">
        <f aca="false">AC23/3600</f>
        <v>0.946311111111111</v>
      </c>
      <c r="AF23" s="104" t="str">
        <f aca="false">IF(AND(J23=AA23,K23=AB23),"","!")</f>
        <v/>
      </c>
    </row>
    <row r="24" customFormat="false" ht="12.75" hidden="false" customHeight="false" outlineLevel="0" collapsed="false">
      <c r="A24" s="94" t="s">
        <v>81</v>
      </c>
      <c r="B24" s="94" t="s">
        <v>38</v>
      </c>
      <c r="C24" s="94" t="n">
        <v>0</v>
      </c>
      <c r="D24" s="95" t="n">
        <v>111648.7408</v>
      </c>
      <c r="E24" s="96" t="n">
        <v>2.146159</v>
      </c>
      <c r="F24" s="96" t="n">
        <v>1189.58</v>
      </c>
      <c r="G24" s="96" t="n">
        <v>52.072</v>
      </c>
      <c r="H24" s="97" t="n">
        <f aca="false">F24/3600</f>
        <v>0.330438888888889</v>
      </c>
      <c r="I24" s="78"/>
      <c r="J24" s="95" t="n">
        <v>102617.4264</v>
      </c>
      <c r="K24" s="96" t="n">
        <v>2.335042</v>
      </c>
      <c r="L24" s="96" t="n">
        <v>1217.597</v>
      </c>
      <c r="M24" s="96" t="n">
        <v>48.734</v>
      </c>
      <c r="N24" s="97" t="n">
        <f aca="false">L24/3600</f>
        <v>0.338221388888889</v>
      </c>
      <c r="O24" s="101"/>
      <c r="P24" s="102" t="n">
        <f aca="false">(J24-D24)/D24</f>
        <v>-0.0808904277404981</v>
      </c>
      <c r="U24" s="16" t="n">
        <v>111648.7408</v>
      </c>
      <c r="V24" s="78" t="n">
        <v>2.146159</v>
      </c>
      <c r="W24" s="78" t="n">
        <v>1273.99</v>
      </c>
      <c r="X24" s="105" t="n">
        <v>41.32</v>
      </c>
      <c r="Y24" s="97" t="n">
        <f aca="false">W24/3600</f>
        <v>0.353886111111111</v>
      </c>
      <c r="Z24" s="104" t="str">
        <f aca="false">IF(AND(D24=U24,E24=V24),"","!")</f>
        <v/>
      </c>
      <c r="AA24" s="16" t="n">
        <v>102617.4264</v>
      </c>
      <c r="AB24" s="78" t="n">
        <v>2.335042</v>
      </c>
      <c r="AC24" s="78" t="n">
        <v>1300.17</v>
      </c>
      <c r="AD24" s="105" t="n">
        <v>38.34</v>
      </c>
      <c r="AE24" s="97" t="n">
        <f aca="false">AC24/3600</f>
        <v>0.361158333333333</v>
      </c>
      <c r="AF24" s="104" t="str">
        <f aca="false">IF(AND(J24=AA24,K24=AB24),"","!")</f>
        <v/>
      </c>
    </row>
    <row r="25" customFormat="false" ht="12.75" hidden="false" customHeight="false" outlineLevel="0" collapsed="false">
      <c r="A25" s="29"/>
      <c r="B25" s="94" t="s">
        <v>30</v>
      </c>
      <c r="C25" s="94" t="n">
        <v>0</v>
      </c>
      <c r="D25" s="95" t="n">
        <v>94683.0672</v>
      </c>
      <c r="E25" s="96" t="n">
        <v>2.990139</v>
      </c>
      <c r="F25" s="96" t="n">
        <v>2201.553</v>
      </c>
      <c r="G25" s="96" t="n">
        <v>82.602</v>
      </c>
      <c r="H25" s="97" t="n">
        <f aca="false">F25/3600</f>
        <v>0.6115425</v>
      </c>
      <c r="I25" s="78"/>
      <c r="J25" s="95" t="n">
        <v>80146.944</v>
      </c>
      <c r="K25" s="96" t="n">
        <v>3.532456</v>
      </c>
      <c r="L25" s="96" t="n">
        <v>2169.371</v>
      </c>
      <c r="M25" s="96" t="n">
        <v>72.82</v>
      </c>
      <c r="N25" s="97" t="n">
        <f aca="false">L25/3600</f>
        <v>0.602603055555556</v>
      </c>
      <c r="O25" s="101"/>
      <c r="P25" s="102" t="n">
        <f aca="false">(J25-D25)/D25</f>
        <v>-0.153523999906923</v>
      </c>
      <c r="U25" s="16" t="n">
        <v>94683.0672</v>
      </c>
      <c r="V25" s="78" t="n">
        <v>2.990139</v>
      </c>
      <c r="W25" s="78" t="n">
        <v>2231.3</v>
      </c>
      <c r="X25" s="105" t="n">
        <v>65.08</v>
      </c>
      <c r="Y25" s="97" t="n">
        <f aca="false">W25/3600</f>
        <v>0.619805555555556</v>
      </c>
      <c r="Z25" s="104" t="str">
        <f aca="false">IF(AND(D25=U25,E25=V25),"","!")</f>
        <v/>
      </c>
      <c r="AA25" s="16" t="n">
        <v>80146.944</v>
      </c>
      <c r="AB25" s="78" t="n">
        <v>3.532456</v>
      </c>
      <c r="AC25" s="78" t="n">
        <v>2312.35</v>
      </c>
      <c r="AD25" s="105" t="n">
        <v>59.74</v>
      </c>
      <c r="AE25" s="97" t="n">
        <f aca="false">AC25/3600</f>
        <v>0.642319444444444</v>
      </c>
      <c r="AF25" s="104" t="str">
        <f aca="false">IF(AND(J25=AA25,K25=AB25),"","!")</f>
        <v/>
      </c>
    </row>
    <row r="26" customFormat="false" ht="12.75" hidden="false" customHeight="false" outlineLevel="0" collapsed="false">
      <c r="A26" s="29"/>
      <c r="B26" s="94" t="s">
        <v>62</v>
      </c>
      <c r="C26" s="94" t="n">
        <v>0</v>
      </c>
      <c r="D26" s="95" t="n">
        <v>93178.2224</v>
      </c>
      <c r="E26" s="96" t="n">
        <v>3.56066</v>
      </c>
      <c r="F26" s="96" t="n">
        <v>1324.738</v>
      </c>
      <c r="G26" s="96" t="n">
        <v>46.862</v>
      </c>
      <c r="H26" s="97" t="n">
        <f aca="false">F26/3600</f>
        <v>0.367982777777778</v>
      </c>
      <c r="I26" s="78"/>
      <c r="J26" s="95" t="n">
        <v>82582.8112</v>
      </c>
      <c r="K26" s="96" t="n">
        <v>4.017495</v>
      </c>
      <c r="L26" s="96" t="n">
        <v>1334.129</v>
      </c>
      <c r="M26" s="96" t="n">
        <v>42.978</v>
      </c>
      <c r="N26" s="97" t="n">
        <f aca="false">L26/3600</f>
        <v>0.370591388888889</v>
      </c>
      <c r="O26" s="101"/>
      <c r="P26" s="102" t="n">
        <f aca="false">(J26-D26)/D26</f>
        <v>-0.113711239891608</v>
      </c>
      <c r="U26" s="16" t="n">
        <v>93178.2224</v>
      </c>
      <c r="V26" s="78" t="n">
        <v>3.56066</v>
      </c>
      <c r="W26" s="78" t="n">
        <v>1384.83</v>
      </c>
      <c r="X26" s="105" t="n">
        <v>36.04</v>
      </c>
      <c r="Y26" s="97" t="n">
        <f aca="false">W26/3600</f>
        <v>0.384675</v>
      </c>
      <c r="Z26" s="104" t="str">
        <f aca="false">IF(AND(D26=U26,E26=V26),"","!")</f>
        <v/>
      </c>
      <c r="AA26" s="16" t="n">
        <v>82582.8112</v>
      </c>
      <c r="AB26" s="78" t="n">
        <v>4.017495</v>
      </c>
      <c r="AC26" s="78" t="n">
        <v>1481.28</v>
      </c>
      <c r="AD26" s="105" t="n">
        <v>34</v>
      </c>
      <c r="AE26" s="97" t="n">
        <f aca="false">AC26/3600</f>
        <v>0.411466666666667</v>
      </c>
      <c r="AF26" s="104" t="str">
        <f aca="false">IF(AND(J26=AA26,K26=AB26),"","!")</f>
        <v/>
      </c>
    </row>
    <row r="27" customFormat="false" ht="12.75" hidden="false" customHeight="false" outlineLevel="0" collapsed="false">
      <c r="A27" s="32"/>
      <c r="B27" s="87" t="s">
        <v>63</v>
      </c>
      <c r="C27" s="87" t="n">
        <v>0</v>
      </c>
      <c r="D27" s="124" t="n">
        <v>23958.5811</v>
      </c>
      <c r="E27" s="125" t="n">
        <v>9.231932</v>
      </c>
      <c r="F27" s="125" t="n">
        <v>1676.566</v>
      </c>
      <c r="G27" s="125" t="n">
        <v>40.903</v>
      </c>
      <c r="H27" s="126" t="n">
        <f aca="false">F27/3600</f>
        <v>0.465712777777778</v>
      </c>
      <c r="I27" s="127"/>
      <c r="J27" s="124" t="n">
        <v>20275.0586</v>
      </c>
      <c r="K27" s="125" t="n">
        <v>10.909167</v>
      </c>
      <c r="L27" s="125" t="n">
        <v>1716.577</v>
      </c>
      <c r="M27" s="125" t="n">
        <v>37.486</v>
      </c>
      <c r="N27" s="126" t="n">
        <f aca="false">L27/3600</f>
        <v>0.476826944444444</v>
      </c>
      <c r="O27" s="101"/>
      <c r="P27" s="102" t="n">
        <f aca="false">(J27-D27)/D27</f>
        <v>-0.153745436118502</v>
      </c>
      <c r="U27" s="55" t="n">
        <v>23958.5811</v>
      </c>
      <c r="V27" s="127" t="n">
        <v>9.231932</v>
      </c>
      <c r="W27" s="127" t="n">
        <v>1764.72</v>
      </c>
      <c r="X27" s="128" t="n">
        <v>36.69</v>
      </c>
      <c r="Y27" s="126" t="n">
        <f aca="false">W27/3600</f>
        <v>0.4902</v>
      </c>
      <c r="Z27" s="118" t="str">
        <f aca="false">IF(AND(D27=U27,E27=V27),"","!")</f>
        <v/>
      </c>
      <c r="AA27" s="55" t="n">
        <v>20275.0586</v>
      </c>
      <c r="AB27" s="127" t="n">
        <v>10.909167</v>
      </c>
      <c r="AC27" s="127" t="n">
        <v>1877.8</v>
      </c>
      <c r="AD27" s="128" t="n">
        <v>31.57</v>
      </c>
      <c r="AE27" s="126" t="n">
        <f aca="false">AC27/3600</f>
        <v>0.521611111111111</v>
      </c>
      <c r="AF27" s="118" t="str">
        <f aca="false">IF(AND(J27=AA27,K27=AB27),"","!")</f>
        <v/>
      </c>
    </row>
    <row r="28" customFormat="false" ht="12" hidden="false" customHeight="false" outlineLevel="0" collapsed="false">
      <c r="B28" s="1" t="s">
        <v>10</v>
      </c>
      <c r="P28" s="102" t="n">
        <f aca="false">AVERAGE(P4,P5)</f>
        <v>-0.104811464691457</v>
      </c>
      <c r="Q28" s="129" t="n">
        <f aca="false">AVERAGE(E4:E5)</f>
        <v>2.201849</v>
      </c>
      <c r="R28" s="129" t="n">
        <f aca="false">AVERAGE(K4:K5)</f>
        <v>2.4595645</v>
      </c>
      <c r="S28" s="130" t="n">
        <f aca="false">P28</f>
        <v>-0.104811464691457</v>
      </c>
    </row>
    <row r="29" customFormat="false" ht="12" hidden="false" customHeight="false" outlineLevel="0" collapsed="false">
      <c r="B29" s="1" t="s">
        <v>11</v>
      </c>
      <c r="P29" s="102" t="n">
        <f aca="false">AVERAGE(P8,P9,P10,P11,P12)</f>
        <v>-0.0468732152632038</v>
      </c>
      <c r="Q29" s="129" t="n">
        <f aca="false">AVERAGE(E8:E12)</f>
        <v>2.0797728</v>
      </c>
      <c r="R29" s="129" t="n">
        <f aca="false">AVERAGE(K8:K12)</f>
        <v>2.1831168</v>
      </c>
      <c r="S29" s="130" t="n">
        <f aca="false">P29</f>
        <v>-0.0468732152632038</v>
      </c>
    </row>
    <row r="30" customFormat="false" ht="12" hidden="false" customHeight="false" outlineLevel="0" collapsed="false">
      <c r="B30" s="1" t="s">
        <v>14</v>
      </c>
      <c r="P30" s="102" t="n">
        <f aca="false">AVERAGE(P13,P14,P15,P16)</f>
        <v>-0.0676491114861579</v>
      </c>
      <c r="Q30" s="129" t="n">
        <f aca="false">AVERAGE(E13:E16)</f>
        <v>1.96563425</v>
      </c>
      <c r="R30" s="129" t="n">
        <f aca="false">AVERAGE(K13:K16)</f>
        <v>2.1095245</v>
      </c>
      <c r="S30" s="130" t="n">
        <f aca="false">P30</f>
        <v>-0.0676491114861579</v>
      </c>
    </row>
    <row r="31" customFormat="false" ht="12" hidden="false" customHeight="false" outlineLevel="0" collapsed="false">
      <c r="B31" s="1" t="s">
        <v>15</v>
      </c>
      <c r="P31" s="102" t="n">
        <f aca="false">AVERAGE(P17,P18,P19,P20)</f>
        <v>-0.0866996861978498</v>
      </c>
      <c r="Q31" s="129" t="n">
        <f aca="false">AVERAGE(E17:E20)</f>
        <v>1.824069</v>
      </c>
      <c r="R31" s="129" t="n">
        <f aca="false">AVERAGE(K17:K20)</f>
        <v>2.00596675</v>
      </c>
      <c r="S31" s="130" t="n">
        <f aca="false">P31</f>
        <v>-0.0866996861978498</v>
      </c>
    </row>
    <row r="32" customFormat="false" ht="12" hidden="false" customHeight="false" outlineLevel="0" collapsed="false">
      <c r="B32" s="1" t="s">
        <v>16</v>
      </c>
      <c r="P32" s="102" t="n">
        <f aca="false">AVERAGE(P21,P22,P23)</f>
        <v>-0.104705021638415</v>
      </c>
      <c r="Q32" s="129" t="n">
        <f aca="false">AVERAGE(E21:E23)</f>
        <v>2.89104</v>
      </c>
      <c r="R32" s="129" t="n">
        <f aca="false">AVERAGE(K21:K23)</f>
        <v>3.22936666666667</v>
      </c>
      <c r="S32" s="130" t="n">
        <f aca="false">P32</f>
        <v>-0.104705021638415</v>
      </c>
    </row>
    <row r="33" customFormat="false" ht="12.75" hidden="false" customHeight="false" outlineLevel="0" collapsed="false">
      <c r="B33" s="1" t="s">
        <v>17</v>
      </c>
      <c r="P33" s="131" t="n">
        <f aca="false">AVERAGE(P24,P25,P26,P27)</f>
        <v>-0.125467775914383</v>
      </c>
      <c r="Q33" s="129" t="n">
        <f aca="false">AVERAGE(E24:E27)</f>
        <v>4.4822225</v>
      </c>
      <c r="R33" s="129" t="n">
        <f aca="false">AVERAGE(K24:K27)</f>
        <v>5.19854</v>
      </c>
      <c r="S33" s="130" t="n">
        <f aca="false">P33</f>
        <v>-0.125467775914383</v>
      </c>
    </row>
    <row r="34" customFormat="false" ht="12.75" hidden="false" customHeight="false" outlineLevel="0" collapsed="false">
      <c r="A34" s="88"/>
      <c r="B34" s="89" t="s">
        <v>82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132" t="n">
        <f aca="false">AVERAGE(P4:P5,P8:P27)</f>
        <v>-0.0853350165912608</v>
      </c>
      <c r="Q34" s="129" t="n">
        <f aca="false">AVERAGE(E4:E5,E8:E27)</f>
        <v>2.57106295454545</v>
      </c>
      <c r="R34" s="129" t="n">
        <f aca="false">AVERAGE(K4:K5,K8:K27)</f>
        <v>2.85358809090909</v>
      </c>
      <c r="S34" s="130" t="n">
        <f aca="false">P34</f>
        <v>-0.0853350165912608</v>
      </c>
    </row>
    <row r="35" customFormat="false" ht="12" hidden="false" customHeight="false" outlineLevel="0" collapsed="false">
      <c r="B35" s="1" t="s">
        <v>83</v>
      </c>
      <c r="G35" s="129" t="n">
        <f aca="false">GEOMEAN(G4:G5,G8:G27)</f>
        <v>70.0343129174129</v>
      </c>
      <c r="H35" s="129" t="n">
        <f aca="false">GEOMEAN(H4:H5,H8:H27)</f>
        <v>0.454784150602975</v>
      </c>
      <c r="M35" s="129" t="n">
        <f aca="false">GEOMEAN(M4:M5,M8:M27)</f>
        <v>65.7023164160982</v>
      </c>
      <c r="N35" s="129" t="n">
        <f aca="false">GEOMEAN(N4:N5,N8:N27)</f>
        <v>0.468214767552364</v>
      </c>
    </row>
    <row r="36" customFormat="false" ht="12" hidden="false" customHeight="false" outlineLevel="0" collapsed="false">
      <c r="B36" s="1" t="s">
        <v>84</v>
      </c>
      <c r="M36" s="133" t="n">
        <f aca="false">M35/G35</f>
        <v>0.938144656228395</v>
      </c>
      <c r="N36" s="133" t="n">
        <f aca="false">N35/H35</f>
        <v>1.02953184918952</v>
      </c>
    </row>
    <row r="37" customFormat="false" ht="12" hidden="false" customHeight="false" outlineLevel="0" collapsed="false">
      <c r="B37" s="1" t="s">
        <v>85</v>
      </c>
      <c r="G37" s="129"/>
      <c r="H37" s="129"/>
      <c r="M37" s="129"/>
      <c r="N37" s="129"/>
    </row>
  </sheetData>
  <mergeCells count="7">
    <mergeCell ref="D1:N1"/>
    <mergeCell ref="U1:AF1"/>
    <mergeCell ref="D2:H2"/>
    <mergeCell ref="J2:N2"/>
    <mergeCell ref="P2:P3"/>
    <mergeCell ref="U2:Y2"/>
    <mergeCell ref="AA2:AE2"/>
  </mergeCells>
  <conditionalFormatting sqref="P4:P34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P28:P34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P4:P34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P28:P34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4" activeCellId="0" sqref="J4:M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true" hidden="false" outlineLevel="0" max="25" min="17" style="1" width="10.87"/>
    <col collapsed="false" customWidth="true" hidden="false" outlineLevel="0" max="26" min="26" style="1" width="5.61"/>
    <col collapsed="false" customWidth="true" hidden="false" outlineLevel="0" max="31" min="27" style="1" width="10.87"/>
    <col collapsed="false" customWidth="true" hidden="false" outlineLevel="0" max="32" min="32" style="1" width="4.61"/>
    <col collapsed="false" customWidth="false" hidden="false" outlineLevel="0" max="257" min="33" style="1" width="8.99"/>
  </cols>
  <sheetData>
    <row r="1" customFormat="false" ht="16.5" hidden="false" customHeight="true" outlineLevel="0" collapsed="false">
      <c r="D1" s="82" t="s">
        <v>69</v>
      </c>
      <c r="E1" s="82"/>
      <c r="F1" s="82"/>
      <c r="G1" s="82"/>
      <c r="H1" s="82"/>
      <c r="I1" s="82"/>
      <c r="J1" s="82"/>
      <c r="K1" s="82"/>
      <c r="L1" s="82"/>
      <c r="M1" s="82"/>
      <c r="N1" s="82"/>
      <c r="U1" s="82" t="s">
        <v>70</v>
      </c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</row>
    <row r="2" customFormat="false" ht="12.75" hidden="false" customHeight="true" outlineLevel="0" collapsed="false">
      <c r="A2" s="11"/>
      <c r="B2" s="83"/>
      <c r="C2" s="83"/>
      <c r="D2" s="84" t="s">
        <v>8</v>
      </c>
      <c r="E2" s="84"/>
      <c r="F2" s="84"/>
      <c r="G2" s="84"/>
      <c r="H2" s="84"/>
      <c r="I2" s="83"/>
      <c r="J2" s="84" t="s">
        <v>9</v>
      </c>
      <c r="K2" s="84"/>
      <c r="L2" s="84"/>
      <c r="M2" s="84"/>
      <c r="N2" s="84"/>
      <c r="O2" s="35"/>
      <c r="P2" s="85" t="s">
        <v>71</v>
      </c>
      <c r="U2" s="86" t="s">
        <v>8</v>
      </c>
      <c r="V2" s="86"/>
      <c r="W2" s="86"/>
      <c r="X2" s="86"/>
      <c r="Y2" s="86"/>
      <c r="Z2" s="78"/>
      <c r="AA2" s="86" t="s">
        <v>9</v>
      </c>
      <c r="AB2" s="86"/>
      <c r="AC2" s="86"/>
      <c r="AD2" s="86"/>
      <c r="AE2" s="86"/>
      <c r="AF2" s="105"/>
    </row>
    <row r="3" customFormat="false" ht="16.5" hidden="false" customHeight="true" outlineLevel="0" collapsed="false">
      <c r="A3" s="88"/>
      <c r="B3" s="89"/>
      <c r="C3" s="90" t="s">
        <v>72</v>
      </c>
      <c r="D3" s="76" t="s">
        <v>31</v>
      </c>
      <c r="E3" s="77" t="s">
        <v>4</v>
      </c>
      <c r="F3" s="77" t="s">
        <v>73</v>
      </c>
      <c r="G3" s="77" t="s">
        <v>74</v>
      </c>
      <c r="H3" s="91" t="s">
        <v>75</v>
      </c>
      <c r="I3" s="92"/>
      <c r="J3" s="76" t="s">
        <v>31</v>
      </c>
      <c r="K3" s="77" t="s">
        <v>4</v>
      </c>
      <c r="L3" s="77" t="s">
        <v>73</v>
      </c>
      <c r="M3" s="77" t="s">
        <v>74</v>
      </c>
      <c r="N3" s="91" t="s">
        <v>75</v>
      </c>
      <c r="O3" s="92"/>
      <c r="P3" s="85"/>
      <c r="U3" s="76" t="s">
        <v>31</v>
      </c>
      <c r="V3" s="77" t="s">
        <v>4</v>
      </c>
      <c r="W3" s="77" t="s">
        <v>73</v>
      </c>
      <c r="X3" s="77" t="s">
        <v>74</v>
      </c>
      <c r="Y3" s="91" t="s">
        <v>75</v>
      </c>
      <c r="Z3" s="92"/>
      <c r="AA3" s="76" t="s">
        <v>31</v>
      </c>
      <c r="AB3" s="77" t="s">
        <v>4</v>
      </c>
      <c r="AC3" s="77" t="s">
        <v>73</v>
      </c>
      <c r="AD3" s="77" t="s">
        <v>74</v>
      </c>
      <c r="AE3" s="91" t="s">
        <v>75</v>
      </c>
      <c r="AF3" s="105"/>
    </row>
    <row r="4" customFormat="false" ht="12.75" hidden="false" customHeight="false" outlineLevel="0" collapsed="false">
      <c r="A4" s="94" t="s">
        <v>10</v>
      </c>
      <c r="B4" s="94" t="s">
        <v>65</v>
      </c>
      <c r="C4" s="94" t="n">
        <v>0</v>
      </c>
      <c r="D4" s="95" t="n">
        <v>510964.5296</v>
      </c>
      <c r="E4" s="96" t="n">
        <v>2.885836</v>
      </c>
      <c r="F4" s="96" t="n">
        <v>30088.209</v>
      </c>
      <c r="G4" s="96" t="n">
        <v>141.336</v>
      </c>
      <c r="H4" s="97" t="n">
        <f aca="false">F4/3600</f>
        <v>8.35783583333333</v>
      </c>
      <c r="I4" s="78"/>
      <c r="J4" s="98" t="n">
        <v>501928.9136</v>
      </c>
      <c r="K4" s="99" t="n">
        <v>2.937787</v>
      </c>
      <c r="L4" s="99" t="n">
        <v>30049.381</v>
      </c>
      <c r="M4" s="99" t="n">
        <v>139.386</v>
      </c>
      <c r="N4" s="100" t="n">
        <f aca="false">L4/3600</f>
        <v>8.34705027777778</v>
      </c>
      <c r="O4" s="101"/>
      <c r="P4" s="102" t="n">
        <f aca="false">(J4-D4)/D4</f>
        <v>-0.0176834505656848</v>
      </c>
      <c r="U4" s="95" t="n">
        <v>510964.5296</v>
      </c>
      <c r="V4" s="96" t="n">
        <v>2.885836</v>
      </c>
      <c r="W4" s="96" t="n">
        <v>33758.4</v>
      </c>
      <c r="X4" s="96" t="n">
        <v>115.58</v>
      </c>
      <c r="Y4" s="97" t="n">
        <f aca="false">W4/3600</f>
        <v>9.37733333333333</v>
      </c>
      <c r="Z4" s="118" t="str">
        <f aca="false">IF(AND(D4=U4,E4=V4),"","!")</f>
        <v/>
      </c>
      <c r="AA4" s="98" t="n">
        <v>501928.9136</v>
      </c>
      <c r="AB4" s="99" t="n">
        <v>2.937787</v>
      </c>
      <c r="AC4" s="99" t="n">
        <v>32937.4</v>
      </c>
      <c r="AD4" s="99" t="n">
        <v>110.85</v>
      </c>
      <c r="AE4" s="100" t="n">
        <f aca="false">AC4/3600</f>
        <v>9.14927777777778</v>
      </c>
      <c r="AF4" s="118" t="str">
        <f aca="false">IF(AND(J4=AA4,K4=AB4),"","!")</f>
        <v/>
      </c>
    </row>
    <row r="5" customFormat="false" ht="12.75" hidden="false" customHeight="false" outlineLevel="0" collapsed="false">
      <c r="A5" s="29"/>
      <c r="B5" s="94" t="s">
        <v>59</v>
      </c>
      <c r="C5" s="94" t="n">
        <v>0</v>
      </c>
      <c r="D5" s="95" t="n">
        <v>576987.3312</v>
      </c>
      <c r="E5" s="96" t="n">
        <v>2.555619</v>
      </c>
      <c r="F5" s="96" t="n">
        <v>33165.424</v>
      </c>
      <c r="G5" s="96" t="n">
        <v>154.487</v>
      </c>
      <c r="H5" s="97" t="n">
        <f aca="false">F5/3600</f>
        <v>9.21261777777778</v>
      </c>
      <c r="I5" s="78"/>
      <c r="J5" s="98" t="n">
        <v>552631.8096</v>
      </c>
      <c r="K5" s="99" t="n">
        <v>2.66825</v>
      </c>
      <c r="L5" s="99" t="n">
        <v>32623.437</v>
      </c>
      <c r="M5" s="99" t="n">
        <v>147.872</v>
      </c>
      <c r="N5" s="100" t="n">
        <f aca="false">L5/3600</f>
        <v>9.06206583333333</v>
      </c>
      <c r="O5" s="101"/>
      <c r="P5" s="102" t="n">
        <f aca="false">(J5-D5)/D5</f>
        <v>-0.0422115361689938</v>
      </c>
      <c r="U5" s="95" t="n">
        <v>576987.3312</v>
      </c>
      <c r="V5" s="96" t="n">
        <v>2.555619</v>
      </c>
      <c r="W5" s="96" t="n">
        <v>36616.06</v>
      </c>
      <c r="X5" s="96" t="n">
        <v>123.76</v>
      </c>
      <c r="Y5" s="97" t="n">
        <f aca="false">W5/3600</f>
        <v>10.1711277777778</v>
      </c>
      <c r="Z5" s="118" t="str">
        <f aca="false">IF(AND(D5=U5,E5=V5),"","!")</f>
        <v/>
      </c>
      <c r="AA5" s="98" t="n">
        <v>552631.8096</v>
      </c>
      <c r="AB5" s="99" t="n">
        <v>2.66825</v>
      </c>
      <c r="AC5" s="99" t="n">
        <v>36165.47</v>
      </c>
      <c r="AD5" s="99" t="n">
        <v>119.03</v>
      </c>
      <c r="AE5" s="100" t="n">
        <f aca="false">AC5/3600</f>
        <v>10.0459638888889</v>
      </c>
      <c r="AF5" s="118" t="str">
        <f aca="false">IF(AND(J5=AA5,K5=AB5),"","!")</f>
        <v/>
      </c>
    </row>
    <row r="6" customFormat="false" ht="12.75" hidden="false" customHeight="false" outlineLevel="0" collapsed="false">
      <c r="A6" s="29"/>
      <c r="B6" s="106" t="s">
        <v>56</v>
      </c>
      <c r="C6" s="106" t="n">
        <v>0</v>
      </c>
      <c r="D6" s="107" t="n">
        <v>1780345.7648</v>
      </c>
      <c r="E6" s="108" t="n">
        <v>1.656487</v>
      </c>
      <c r="F6" s="108" t="n">
        <v>73455.568</v>
      </c>
      <c r="G6" s="108" t="n">
        <v>425.506</v>
      </c>
      <c r="H6" s="109" t="n">
        <f aca="false">F6/3600</f>
        <v>20.4043244444444</v>
      </c>
      <c r="I6" s="134"/>
      <c r="J6" s="111" t="n">
        <v>1722847.9712</v>
      </c>
      <c r="K6" s="112" t="n">
        <v>1.71177</v>
      </c>
      <c r="L6" s="112" t="n">
        <v>73666.987</v>
      </c>
      <c r="M6" s="112" t="n">
        <v>401.404</v>
      </c>
      <c r="N6" s="113" t="n">
        <f aca="false">L6/3600</f>
        <v>20.4630519444444</v>
      </c>
      <c r="O6" s="101"/>
      <c r="P6" s="114"/>
      <c r="U6" s="107"/>
      <c r="V6" s="108"/>
      <c r="W6" s="108"/>
      <c r="X6" s="108"/>
      <c r="Y6" s="109" t="n">
        <f aca="false">W6/3600</f>
        <v>0</v>
      </c>
      <c r="Z6" s="118" t="str">
        <f aca="false">IF(AND(D6=U6,E6=V6),"","!")</f>
        <v>!</v>
      </c>
      <c r="AA6" s="111"/>
      <c r="AB6" s="112"/>
      <c r="AC6" s="112"/>
      <c r="AD6" s="112"/>
      <c r="AE6" s="113" t="n">
        <f aca="false">AC6/3600</f>
        <v>0</v>
      </c>
      <c r="AF6" s="118" t="str">
        <f aca="false">IF(AND(J6=AA6,K6=AB6),"","!")</f>
        <v>!</v>
      </c>
    </row>
    <row r="7" customFormat="false" ht="12.75" hidden="false" customHeight="false" outlineLevel="0" collapsed="false">
      <c r="A7" s="29"/>
      <c r="B7" s="106" t="s">
        <v>64</v>
      </c>
      <c r="C7" s="106" t="n">
        <v>0</v>
      </c>
      <c r="D7" s="107" t="n">
        <v>1087685.888</v>
      </c>
      <c r="E7" s="108" t="n">
        <v>2.711371</v>
      </c>
      <c r="F7" s="108" t="n">
        <v>75692.955</v>
      </c>
      <c r="G7" s="108" t="n">
        <v>297.695</v>
      </c>
      <c r="H7" s="109" t="n">
        <f aca="false">F7/3600</f>
        <v>21.0258208333333</v>
      </c>
      <c r="I7" s="134"/>
      <c r="J7" s="111" t="n">
        <v>1057489.5904</v>
      </c>
      <c r="K7" s="112" t="n">
        <v>2.788793</v>
      </c>
      <c r="L7" s="112" t="n">
        <v>76646.855</v>
      </c>
      <c r="M7" s="112" t="n">
        <v>291.002</v>
      </c>
      <c r="N7" s="113" t="n">
        <f aca="false">L7/3600</f>
        <v>21.2907930555556</v>
      </c>
      <c r="O7" s="101"/>
      <c r="P7" s="114"/>
      <c r="U7" s="107"/>
      <c r="V7" s="108"/>
      <c r="W7" s="108"/>
      <c r="X7" s="108"/>
      <c r="Y7" s="109" t="n">
        <f aca="false">W7/3600</f>
        <v>0</v>
      </c>
      <c r="Z7" s="118" t="str">
        <f aca="false">IF(AND(D7=U7,E7=V7),"","!")</f>
        <v>!</v>
      </c>
      <c r="AA7" s="111"/>
      <c r="AB7" s="112"/>
      <c r="AC7" s="112"/>
      <c r="AD7" s="112"/>
      <c r="AE7" s="113" t="n">
        <f aca="false">AC7/3600</f>
        <v>0</v>
      </c>
      <c r="AF7" s="118" t="str">
        <f aca="false">IF(AND(J7=AA7,K7=AB7),"","!")</f>
        <v>!</v>
      </c>
    </row>
    <row r="8" customFormat="false" ht="12.75" hidden="false" customHeight="false" outlineLevel="0" collapsed="false">
      <c r="A8" s="94" t="s">
        <v>11</v>
      </c>
      <c r="B8" s="94" t="s">
        <v>55</v>
      </c>
      <c r="C8" s="94" t="n">
        <v>0</v>
      </c>
      <c r="D8" s="95" t="n">
        <v>226603.3552</v>
      </c>
      <c r="E8" s="96" t="n">
        <v>2.635428</v>
      </c>
      <c r="F8" s="96" t="n">
        <v>26777.931</v>
      </c>
      <c r="G8" s="96" t="n">
        <v>120.026</v>
      </c>
      <c r="H8" s="97" t="n">
        <f aca="false">F8/3600</f>
        <v>7.43831416666667</v>
      </c>
      <c r="I8" s="78"/>
      <c r="J8" s="95" t="n">
        <v>222614.5768</v>
      </c>
      <c r="K8" s="96" t="n">
        <v>2.682649</v>
      </c>
      <c r="L8" s="96" t="n">
        <v>27010.059</v>
      </c>
      <c r="M8" s="96" t="n">
        <v>118.17</v>
      </c>
      <c r="N8" s="97" t="n">
        <f aca="false">L8/3600</f>
        <v>7.50279416666667</v>
      </c>
      <c r="O8" s="101"/>
      <c r="P8" s="102" t="n">
        <f aca="false">(J8-D8)/D8</f>
        <v>-0.0176024684033451</v>
      </c>
      <c r="U8" s="95" t="n">
        <v>226603.3552</v>
      </c>
      <c r="V8" s="96" t="n">
        <v>2.635428</v>
      </c>
      <c r="W8" s="96" t="n">
        <v>33948.48</v>
      </c>
      <c r="X8" s="96" t="n">
        <v>114.98</v>
      </c>
      <c r="Y8" s="97" t="n">
        <f aca="false">W8/3600</f>
        <v>9.43013333333333</v>
      </c>
      <c r="Z8" s="118" t="str">
        <f aca="false">IF(AND(D8=U8,E8=V8),"","!")</f>
        <v/>
      </c>
      <c r="AA8" s="95" t="n">
        <v>222614.5768</v>
      </c>
      <c r="AB8" s="96" t="n">
        <v>2.682649</v>
      </c>
      <c r="AC8" s="96" t="n">
        <v>29250.14</v>
      </c>
      <c r="AD8" s="96" t="n">
        <v>93.51</v>
      </c>
      <c r="AE8" s="97" t="n">
        <f aca="false">AC8/3600</f>
        <v>8.12503888888889</v>
      </c>
      <c r="AF8" s="118" t="str">
        <f aca="false">IF(AND(J8=AA8,K8=AB8),"","!")</f>
        <v/>
      </c>
    </row>
    <row r="9" customFormat="false" ht="12.75" hidden="false" customHeight="false" outlineLevel="0" collapsed="false">
      <c r="A9" s="29" t="s">
        <v>76</v>
      </c>
      <c r="B9" s="94" t="s">
        <v>57</v>
      </c>
      <c r="C9" s="94" t="n">
        <v>0</v>
      </c>
      <c r="D9" s="95" t="n">
        <v>231705.0984</v>
      </c>
      <c r="E9" s="96" t="n">
        <v>2.5774</v>
      </c>
      <c r="F9" s="96" t="n">
        <v>25112.346</v>
      </c>
      <c r="G9" s="96" t="n">
        <v>120.213</v>
      </c>
      <c r="H9" s="97" t="n">
        <f aca="false">F9/3600</f>
        <v>6.97565166666667</v>
      </c>
      <c r="I9" s="78"/>
      <c r="J9" s="95" t="n">
        <v>229935.792</v>
      </c>
      <c r="K9" s="96" t="n">
        <v>2.597233</v>
      </c>
      <c r="L9" s="96" t="n">
        <v>25343.991</v>
      </c>
      <c r="M9" s="96" t="n">
        <v>119.823</v>
      </c>
      <c r="N9" s="97" t="n">
        <f aca="false">L9/3600</f>
        <v>7.0399975</v>
      </c>
      <c r="O9" s="101"/>
      <c r="P9" s="102" t="n">
        <f aca="false">(J9-D9)/D9</f>
        <v>-0.00763602705429291</v>
      </c>
      <c r="U9" s="95" t="n">
        <v>231705.0984</v>
      </c>
      <c r="V9" s="96" t="n">
        <v>2.5774</v>
      </c>
      <c r="W9" s="96" t="n">
        <v>27992.42</v>
      </c>
      <c r="X9" s="96" t="n">
        <v>98.01</v>
      </c>
      <c r="Y9" s="97" t="n">
        <f aca="false">W9/3600</f>
        <v>7.77567222222222</v>
      </c>
      <c r="Z9" s="118" t="str">
        <f aca="false">IF(AND(D9=U9,E9=V9),"","!")</f>
        <v/>
      </c>
      <c r="AA9" s="95" t="n">
        <v>229935.792</v>
      </c>
      <c r="AB9" s="96" t="n">
        <v>2.597233</v>
      </c>
      <c r="AC9" s="96" t="n">
        <v>31693.22</v>
      </c>
      <c r="AD9" s="96" t="n">
        <v>113.61</v>
      </c>
      <c r="AE9" s="97" t="n">
        <f aca="false">AC9/3600</f>
        <v>8.80367222222222</v>
      </c>
      <c r="AF9" s="118" t="str">
        <f aca="false">IF(AND(J9=AA9,K9=AB9),"","!")</f>
        <v/>
      </c>
    </row>
    <row r="10" customFormat="false" ht="12.75" hidden="false" customHeight="false" outlineLevel="0" collapsed="false">
      <c r="A10" s="29"/>
      <c r="B10" s="94" t="s">
        <v>50</v>
      </c>
      <c r="C10" s="94" t="n">
        <v>0</v>
      </c>
      <c r="D10" s="95" t="n">
        <v>570688.8056</v>
      </c>
      <c r="E10" s="96" t="n">
        <v>2.180102</v>
      </c>
      <c r="F10" s="96" t="n">
        <v>56369.123</v>
      </c>
      <c r="G10" s="96" t="n">
        <v>278.335</v>
      </c>
      <c r="H10" s="97" t="n">
        <f aca="false">F10/3600</f>
        <v>15.6580897222222</v>
      </c>
      <c r="I10" s="78"/>
      <c r="J10" s="95" t="n">
        <v>567628.4888</v>
      </c>
      <c r="K10" s="96" t="n">
        <v>2.191856</v>
      </c>
      <c r="L10" s="96" t="n">
        <v>56668.212</v>
      </c>
      <c r="M10" s="96" t="n">
        <v>297.242</v>
      </c>
      <c r="N10" s="97" t="n">
        <f aca="false">L10/3600</f>
        <v>15.74117</v>
      </c>
      <c r="O10" s="101"/>
      <c r="P10" s="102" t="n">
        <f aca="false">(J10-D10)/D10</f>
        <v>-0.00536249663559182</v>
      </c>
      <c r="U10" s="95" t="n">
        <v>570688.8056</v>
      </c>
      <c r="V10" s="96" t="n">
        <v>2.180102</v>
      </c>
      <c r="W10" s="96" t="n">
        <v>61436.66</v>
      </c>
      <c r="X10" s="96" t="n">
        <v>208.59</v>
      </c>
      <c r="Y10" s="97" t="n">
        <f aca="false">W10/3600</f>
        <v>17.0657388888889</v>
      </c>
      <c r="Z10" s="118" t="str">
        <f aca="false">IF(AND(D10=U10,E10=V10),"","!")</f>
        <v/>
      </c>
      <c r="AA10" s="95" t="n">
        <v>567628.4888</v>
      </c>
      <c r="AB10" s="96" t="n">
        <v>2.191856</v>
      </c>
      <c r="AC10" s="96" t="n">
        <v>71125.79</v>
      </c>
      <c r="AD10" s="96" t="n">
        <v>252.77</v>
      </c>
      <c r="AE10" s="97" t="n">
        <f aca="false">AC10/3600</f>
        <v>19.7571638888889</v>
      </c>
      <c r="AF10" s="118" t="str">
        <f aca="false">IF(AND(J10=AA10,K10=AB10),"","!")</f>
        <v/>
      </c>
    </row>
    <row r="11" customFormat="false" ht="12.75" hidden="false" customHeight="false" outlineLevel="0" collapsed="false">
      <c r="A11" s="29"/>
      <c r="B11" s="94" t="s">
        <v>40</v>
      </c>
      <c r="C11" s="94" t="n">
        <v>0</v>
      </c>
      <c r="D11" s="95" t="n">
        <v>525712.3504</v>
      </c>
      <c r="E11" s="96" t="n">
        <v>2.366617</v>
      </c>
      <c r="F11" s="96" t="n">
        <v>60794.383</v>
      </c>
      <c r="G11" s="96" t="n">
        <v>270.067</v>
      </c>
      <c r="H11" s="97" t="n">
        <f aca="false">F11/3600</f>
        <v>16.8873286111111</v>
      </c>
      <c r="I11" s="78"/>
      <c r="J11" s="95" t="n">
        <v>520858.8472</v>
      </c>
      <c r="K11" s="96" t="n">
        <v>2.38867</v>
      </c>
      <c r="L11" s="96" t="n">
        <v>61245.088</v>
      </c>
      <c r="M11" s="96" t="n">
        <v>269.194</v>
      </c>
      <c r="N11" s="97" t="n">
        <f aca="false">L11/3600</f>
        <v>17.0125244444444</v>
      </c>
      <c r="O11" s="101"/>
      <c r="P11" s="102" t="n">
        <f aca="false">(J11-D11)/D11</f>
        <v>-0.00923224116060253</v>
      </c>
      <c r="U11" s="95" t="n">
        <v>525712.3504</v>
      </c>
      <c r="V11" s="96" t="n">
        <v>2.366617</v>
      </c>
      <c r="W11" s="96" t="n">
        <v>65970.55</v>
      </c>
      <c r="X11" s="96" t="n">
        <v>205.8</v>
      </c>
      <c r="Y11" s="97" t="n">
        <f aca="false">W11/3600</f>
        <v>18.3251527777778</v>
      </c>
      <c r="Z11" s="118" t="str">
        <f aca="false">IF(AND(D11=U11,E11=V11),"","!")</f>
        <v/>
      </c>
      <c r="AA11" s="95" t="n">
        <v>520858.8472</v>
      </c>
      <c r="AB11" s="96" t="n">
        <v>2.38867</v>
      </c>
      <c r="AC11" s="96" t="n">
        <v>65195.65</v>
      </c>
      <c r="AD11" s="96" t="n">
        <v>202.8</v>
      </c>
      <c r="AE11" s="97" t="n">
        <f aca="false">AC11/3600</f>
        <v>18.1099027777778</v>
      </c>
      <c r="AF11" s="118" t="str">
        <f aca="false">IF(AND(J11=AA11,K11=AB11),"","!")</f>
        <v/>
      </c>
    </row>
    <row r="12" customFormat="false" ht="12.75" hidden="false" customHeight="false" outlineLevel="0" collapsed="false">
      <c r="A12" s="29"/>
      <c r="B12" s="94" t="s">
        <v>49</v>
      </c>
      <c r="C12" s="94" t="n">
        <v>0</v>
      </c>
      <c r="D12" s="95" t="n">
        <v>691818.144</v>
      </c>
      <c r="E12" s="96" t="n">
        <v>2.15807</v>
      </c>
      <c r="F12" s="96" t="n">
        <v>68157.767</v>
      </c>
      <c r="G12" s="96" t="n">
        <v>335.525</v>
      </c>
      <c r="H12" s="97" t="n">
        <f aca="false">F12/3600</f>
        <v>18.9327130555556</v>
      </c>
      <c r="I12" s="78"/>
      <c r="J12" s="95" t="n">
        <v>686700.5056</v>
      </c>
      <c r="K12" s="96" t="n">
        <v>2.174153</v>
      </c>
      <c r="L12" s="96" t="n">
        <v>68792.408</v>
      </c>
      <c r="M12" s="96" t="n">
        <v>338.863</v>
      </c>
      <c r="N12" s="97" t="n">
        <f aca="false">L12/3600</f>
        <v>19.1090022222222</v>
      </c>
      <c r="O12" s="101"/>
      <c r="P12" s="102" t="n">
        <f aca="false">(J12-D12)/D12</f>
        <v>-0.00739737522697864</v>
      </c>
      <c r="U12" s="95" t="n">
        <v>691818.144</v>
      </c>
      <c r="V12" s="96" t="n">
        <v>2.15807</v>
      </c>
      <c r="W12" s="96" t="n">
        <v>74975.85</v>
      </c>
      <c r="X12" s="96" t="n">
        <v>259.99</v>
      </c>
      <c r="Y12" s="97" t="n">
        <f aca="false">W12/3600</f>
        <v>20.826625</v>
      </c>
      <c r="Z12" s="118" t="str">
        <f aca="false">IF(AND(D12=U12,E12=V12),"","!")</f>
        <v/>
      </c>
      <c r="AA12" s="95" t="n">
        <v>686700.5056</v>
      </c>
      <c r="AB12" s="96" t="n">
        <v>2.174153</v>
      </c>
      <c r="AC12" s="96" t="n">
        <v>84767.19</v>
      </c>
      <c r="AD12" s="96" t="n">
        <v>286.91</v>
      </c>
      <c r="AE12" s="97" t="n">
        <f aca="false">AC12/3600</f>
        <v>23.5464416666667</v>
      </c>
      <c r="AF12" s="118" t="str">
        <f aca="false">IF(AND(J12=AA12,K12=AB12),"","!")</f>
        <v/>
      </c>
    </row>
    <row r="13" customFormat="false" ht="12.75" hidden="false" customHeight="false" outlineLevel="0" collapsed="false">
      <c r="A13" s="94" t="s">
        <v>14</v>
      </c>
      <c r="B13" s="94" t="s">
        <v>36</v>
      </c>
      <c r="C13" s="94" t="n">
        <v>0</v>
      </c>
      <c r="D13" s="95" t="n">
        <v>84846.916</v>
      </c>
      <c r="E13" s="96" t="n">
        <v>2.824098</v>
      </c>
      <c r="F13" s="96" t="n">
        <v>10172.356</v>
      </c>
      <c r="G13" s="96" t="n">
        <v>44.194</v>
      </c>
      <c r="H13" s="97" t="n">
        <f aca="false">F13/3600</f>
        <v>2.82565444444444</v>
      </c>
      <c r="I13" s="78"/>
      <c r="J13" s="95" t="n">
        <v>83227.32</v>
      </c>
      <c r="K13" s="96" t="n">
        <v>2.879055</v>
      </c>
      <c r="L13" s="96" t="n">
        <v>10210.841</v>
      </c>
      <c r="M13" s="96" t="n">
        <v>43.633</v>
      </c>
      <c r="N13" s="97" t="n">
        <f aca="false">L13/3600</f>
        <v>2.83634472222222</v>
      </c>
      <c r="O13" s="101"/>
      <c r="P13" s="102" t="n">
        <f aca="false">(J13-D13)/D13</f>
        <v>-0.0190884486597013</v>
      </c>
      <c r="U13" s="95" t="n">
        <v>84846.916</v>
      </c>
      <c r="V13" s="96" t="n">
        <v>2.824098</v>
      </c>
      <c r="W13" s="96" t="n">
        <v>11089.63</v>
      </c>
      <c r="X13" s="96" t="n">
        <v>35.28</v>
      </c>
      <c r="Y13" s="97" t="n">
        <f aca="false">W13/3600</f>
        <v>3.08045277777778</v>
      </c>
      <c r="Z13" s="118" t="str">
        <f aca="false">IF(AND(D13=U13,E13=V13),"","!")</f>
        <v/>
      </c>
      <c r="AA13" s="95" t="n">
        <v>83227.32</v>
      </c>
      <c r="AB13" s="96" t="n">
        <v>2.879055</v>
      </c>
      <c r="AC13" s="96" t="n">
        <v>11154.78</v>
      </c>
      <c r="AD13" s="96" t="n">
        <v>34.76</v>
      </c>
      <c r="AE13" s="97" t="n">
        <f aca="false">AC13/3600</f>
        <v>3.09855</v>
      </c>
      <c r="AF13" s="118" t="str">
        <f aca="false">IF(AND(J13=AA13,K13=AB13),"","!")</f>
        <v/>
      </c>
    </row>
    <row r="14" customFormat="false" ht="12.75" hidden="false" customHeight="false" outlineLevel="0" collapsed="false">
      <c r="A14" s="29" t="s">
        <v>77</v>
      </c>
      <c r="B14" s="94" t="s">
        <v>46</v>
      </c>
      <c r="C14" s="94" t="n">
        <v>0</v>
      </c>
      <c r="D14" s="95" t="n">
        <v>109159.4472</v>
      </c>
      <c r="E14" s="96" t="n">
        <v>2.634121</v>
      </c>
      <c r="F14" s="96" t="n">
        <v>12625.226</v>
      </c>
      <c r="G14" s="96" t="n">
        <v>56.3</v>
      </c>
      <c r="H14" s="97" t="n">
        <f aca="false">F14/3600</f>
        <v>3.50700722222222</v>
      </c>
      <c r="I14" s="78"/>
      <c r="J14" s="95" t="n">
        <v>108379.6736</v>
      </c>
      <c r="K14" s="96" t="n">
        <v>2.653073</v>
      </c>
      <c r="L14" s="96" t="n">
        <v>12724.406</v>
      </c>
      <c r="M14" s="96" t="n">
        <v>56.019</v>
      </c>
      <c r="N14" s="97" t="n">
        <f aca="false">L14/3600</f>
        <v>3.53455722222222</v>
      </c>
      <c r="O14" s="101"/>
      <c r="P14" s="102" t="n">
        <f aca="false">(J14-D14)/D14</f>
        <v>-0.00714343668827228</v>
      </c>
      <c r="U14" s="95" t="n">
        <v>109159.4472</v>
      </c>
      <c r="V14" s="96" t="n">
        <v>2.634121</v>
      </c>
      <c r="W14" s="96" t="n">
        <v>13934.5</v>
      </c>
      <c r="X14" s="96" t="n">
        <v>45.81</v>
      </c>
      <c r="Y14" s="97" t="n">
        <f aca="false">W14/3600</f>
        <v>3.87069444444444</v>
      </c>
      <c r="Z14" s="118" t="str">
        <f aca="false">IF(AND(D14=U14,E14=V14),"","!")</f>
        <v/>
      </c>
      <c r="AA14" s="95" t="n">
        <v>108379.6736</v>
      </c>
      <c r="AB14" s="96" t="n">
        <v>2.653073</v>
      </c>
      <c r="AC14" s="96" t="n">
        <v>14528.23</v>
      </c>
      <c r="AD14" s="96" t="n">
        <v>46.49</v>
      </c>
      <c r="AE14" s="97" t="n">
        <f aca="false">AC14/3600</f>
        <v>4.03561944444444</v>
      </c>
      <c r="AF14" s="118" t="str">
        <f aca="false">IF(AND(J14=AA14,K14=AB14),"","!")</f>
        <v/>
      </c>
    </row>
    <row r="15" customFormat="false" ht="12.75" hidden="false" customHeight="false" outlineLevel="0" collapsed="false">
      <c r="A15" s="29"/>
      <c r="B15" s="94" t="s">
        <v>58</v>
      </c>
      <c r="C15" s="94" t="n">
        <v>0</v>
      </c>
      <c r="D15" s="95" t="n">
        <v>97948.3056</v>
      </c>
      <c r="E15" s="96" t="n">
        <v>2.446352</v>
      </c>
      <c r="F15" s="96" t="n">
        <v>9999.352</v>
      </c>
      <c r="G15" s="96" t="n">
        <v>49.498</v>
      </c>
      <c r="H15" s="97" t="n">
        <f aca="false">F15/3600</f>
        <v>2.77759777777778</v>
      </c>
      <c r="I15" s="78"/>
      <c r="J15" s="95" t="n">
        <v>97018.2544</v>
      </c>
      <c r="K15" s="96" t="n">
        <v>2.469803</v>
      </c>
      <c r="L15" s="96" t="n">
        <v>10079.059</v>
      </c>
      <c r="M15" s="96" t="n">
        <v>48.781</v>
      </c>
      <c r="N15" s="97" t="n">
        <f aca="false">L15/3600</f>
        <v>2.79973861111111</v>
      </c>
      <c r="O15" s="101"/>
      <c r="P15" s="102" t="n">
        <f aca="false">(J15-D15)/D15</f>
        <v>-0.00949532709425452</v>
      </c>
      <c r="U15" s="95" t="n">
        <v>97948.3056</v>
      </c>
      <c r="V15" s="96" t="n">
        <v>2.446352</v>
      </c>
      <c r="W15" s="96" t="n">
        <v>12548.94</v>
      </c>
      <c r="X15" s="96" t="n">
        <v>45.87</v>
      </c>
      <c r="Y15" s="97" t="n">
        <f aca="false">W15/3600</f>
        <v>3.48581666666667</v>
      </c>
      <c r="Z15" s="118" t="str">
        <f aca="false">IF(AND(D15=U15,E15=V15),"","!")</f>
        <v/>
      </c>
      <c r="AA15" s="95" t="n">
        <v>97018.2544</v>
      </c>
      <c r="AB15" s="96" t="n">
        <v>2.469803</v>
      </c>
      <c r="AC15" s="96" t="n">
        <v>11090.64</v>
      </c>
      <c r="AD15" s="96" t="n">
        <v>39.27</v>
      </c>
      <c r="AE15" s="97" t="n">
        <f aca="false">AC15/3600</f>
        <v>3.08073333333333</v>
      </c>
      <c r="AF15" s="118" t="str">
        <f aca="false">IF(AND(J15=AA15,K15=AB15),"","!")</f>
        <v/>
      </c>
    </row>
    <row r="16" customFormat="false" ht="12.75" hidden="false" customHeight="false" outlineLevel="0" collapsed="false">
      <c r="A16" s="29"/>
      <c r="B16" s="94" t="s">
        <v>61</v>
      </c>
      <c r="C16" s="94" t="n">
        <v>0</v>
      </c>
      <c r="D16" s="95" t="n">
        <v>62543.8472</v>
      </c>
      <c r="E16" s="96" t="n">
        <v>2.298701</v>
      </c>
      <c r="F16" s="96" t="n">
        <v>6997.595</v>
      </c>
      <c r="G16" s="96" t="n">
        <v>31.09</v>
      </c>
      <c r="H16" s="97" t="n">
        <f aca="false">F16/3600</f>
        <v>1.94377638888889</v>
      </c>
      <c r="I16" s="78"/>
      <c r="J16" s="95" t="n">
        <v>60547.9024</v>
      </c>
      <c r="K16" s="96" t="n">
        <v>2.374477</v>
      </c>
      <c r="L16" s="96" t="n">
        <v>7047.047</v>
      </c>
      <c r="M16" s="96" t="n">
        <v>30.342</v>
      </c>
      <c r="N16" s="97" t="n">
        <f aca="false">L16/3600</f>
        <v>1.95751305555556</v>
      </c>
      <c r="O16" s="101"/>
      <c r="P16" s="102" t="n">
        <f aca="false">(J16-D16)/D16</f>
        <v>-0.0319127282595433</v>
      </c>
      <c r="U16" s="95" t="n">
        <v>62543.8472</v>
      </c>
      <c r="V16" s="96" t="n">
        <v>2.298701</v>
      </c>
      <c r="W16" s="96" t="n">
        <v>7786.32</v>
      </c>
      <c r="X16" s="96" t="n">
        <v>24.89</v>
      </c>
      <c r="Y16" s="97" t="n">
        <f aca="false">W16/3600</f>
        <v>2.16286666666667</v>
      </c>
      <c r="Z16" s="118" t="str">
        <f aca="false">IF(AND(D16=U16,E16=V16),"","!")</f>
        <v/>
      </c>
      <c r="AA16" s="95" t="n">
        <v>60547.9024</v>
      </c>
      <c r="AB16" s="96" t="n">
        <v>2.374477</v>
      </c>
      <c r="AC16" s="96" t="n">
        <v>7700.33</v>
      </c>
      <c r="AD16" s="96" t="n">
        <v>23.1</v>
      </c>
      <c r="AE16" s="97" t="n">
        <f aca="false">AC16/3600</f>
        <v>2.13898055555556</v>
      </c>
      <c r="AF16" s="118" t="str">
        <f aca="false">IF(AND(J16=AA16,K16=AB16),"","!")</f>
        <v/>
      </c>
    </row>
    <row r="17" customFormat="false" ht="12.75" hidden="false" customHeight="false" outlineLevel="0" collapsed="false">
      <c r="A17" s="94" t="s">
        <v>15</v>
      </c>
      <c r="B17" s="94" t="s">
        <v>42</v>
      </c>
      <c r="C17" s="94" t="n">
        <v>0</v>
      </c>
      <c r="D17" s="95" t="n">
        <v>18707.2936</v>
      </c>
      <c r="E17" s="96" t="n">
        <v>3.202174</v>
      </c>
      <c r="F17" s="96" t="n">
        <v>2401.374</v>
      </c>
      <c r="G17" s="96" t="n">
        <v>10.483</v>
      </c>
      <c r="H17" s="97" t="n">
        <f aca="false">F17/3600</f>
        <v>0.667048333333333</v>
      </c>
      <c r="I17" s="78"/>
      <c r="J17" s="95" t="n">
        <v>17960.86</v>
      </c>
      <c r="K17" s="96" t="n">
        <v>3.335252</v>
      </c>
      <c r="L17" s="96" t="n">
        <v>2421.483</v>
      </c>
      <c r="M17" s="96" t="n">
        <v>10.077</v>
      </c>
      <c r="N17" s="97" t="n">
        <f aca="false">L17/3600</f>
        <v>0.672634166666667</v>
      </c>
      <c r="O17" s="101"/>
      <c r="P17" s="102" t="n">
        <f aca="false">(J17-D17)/D17</f>
        <v>-0.0399006727515091</v>
      </c>
      <c r="U17" s="95" t="n">
        <v>18707.2936</v>
      </c>
      <c r="V17" s="96" t="n">
        <v>3.202174</v>
      </c>
      <c r="W17" s="96" t="n">
        <v>2611.91</v>
      </c>
      <c r="X17" s="96" t="n">
        <v>8.48</v>
      </c>
      <c r="Y17" s="97" t="n">
        <f aca="false">W17/3600</f>
        <v>0.725530555555556</v>
      </c>
      <c r="Z17" s="118" t="str">
        <f aca="false">IF(AND(D17=U17,E17=V17),"","!")</f>
        <v/>
      </c>
      <c r="AA17" s="95" t="n">
        <v>17960.86</v>
      </c>
      <c r="AB17" s="96" t="n">
        <v>3.335252</v>
      </c>
      <c r="AC17" s="96" t="n">
        <v>2695.56</v>
      </c>
      <c r="AD17" s="96" t="n">
        <v>8.44</v>
      </c>
      <c r="AE17" s="97" t="n">
        <f aca="false">AC17/3600</f>
        <v>0.748766666666667</v>
      </c>
      <c r="AF17" s="118" t="str">
        <f aca="false">IF(AND(J17=AA17,K17=AB17),"","!")</f>
        <v/>
      </c>
    </row>
    <row r="18" customFormat="false" ht="12.75" hidden="false" customHeight="false" outlineLevel="0" collapsed="false">
      <c r="A18" s="29" t="s">
        <v>78</v>
      </c>
      <c r="B18" s="94" t="s">
        <v>48</v>
      </c>
      <c r="C18" s="94" t="n">
        <v>0</v>
      </c>
      <c r="D18" s="95" t="n">
        <v>28176.9592</v>
      </c>
      <c r="E18" s="96" t="n">
        <v>2.551191</v>
      </c>
      <c r="F18" s="96" t="n">
        <v>2765.916</v>
      </c>
      <c r="G18" s="96" t="n">
        <v>14.367</v>
      </c>
      <c r="H18" s="97" t="n">
        <f aca="false">F18/3600</f>
        <v>0.76831</v>
      </c>
      <c r="I18" s="78"/>
      <c r="J18" s="95" t="n">
        <v>28130.5664</v>
      </c>
      <c r="K18" s="96" t="n">
        <v>2.555398</v>
      </c>
      <c r="L18" s="96" t="n">
        <v>2782.982</v>
      </c>
      <c r="M18" s="96" t="n">
        <v>14.539</v>
      </c>
      <c r="N18" s="97" t="n">
        <f aca="false">L18/3600</f>
        <v>0.773050555555556</v>
      </c>
      <c r="O18" s="101"/>
      <c r="P18" s="102" t="n">
        <f aca="false">(J18-D18)/D18</f>
        <v>-0.00164648000767952</v>
      </c>
      <c r="U18" s="95" t="n">
        <v>28176.9592</v>
      </c>
      <c r="V18" s="96" t="n">
        <v>2.551191</v>
      </c>
      <c r="W18" s="96" t="n">
        <v>3193.97</v>
      </c>
      <c r="X18" s="96" t="n">
        <v>12.36</v>
      </c>
      <c r="Y18" s="97" t="n">
        <f aca="false">W18/3600</f>
        <v>0.887213888888889</v>
      </c>
      <c r="Z18" s="118" t="str">
        <f aca="false">IF(AND(D18=U18,E18=V18),"","!")</f>
        <v/>
      </c>
      <c r="AA18" s="95" t="n">
        <v>28130.5664</v>
      </c>
      <c r="AB18" s="96" t="n">
        <v>2.555398</v>
      </c>
      <c r="AC18" s="96" t="n">
        <v>3229.62</v>
      </c>
      <c r="AD18" s="96" t="n">
        <v>12.2</v>
      </c>
      <c r="AE18" s="97" t="n">
        <f aca="false">AC18/3600</f>
        <v>0.897116666666667</v>
      </c>
      <c r="AF18" s="118" t="str">
        <f aca="false">IF(AND(J18=AA18,K18=AB18),"","!")</f>
        <v/>
      </c>
    </row>
    <row r="19" customFormat="false" ht="12.75" hidden="false" customHeight="false" outlineLevel="0" collapsed="false">
      <c r="A19" s="29"/>
      <c r="B19" s="94" t="s">
        <v>44</v>
      </c>
      <c r="C19" s="94" t="n">
        <v>0</v>
      </c>
      <c r="D19" s="95" t="n">
        <v>24705.9816</v>
      </c>
      <c r="E19" s="96" t="n">
        <v>2.424676</v>
      </c>
      <c r="F19" s="96" t="n">
        <v>2297.197</v>
      </c>
      <c r="G19" s="96" t="n">
        <v>12.23</v>
      </c>
      <c r="H19" s="97" t="n">
        <f aca="false">F19/3600</f>
        <v>0.638110277777778</v>
      </c>
      <c r="I19" s="78"/>
      <c r="J19" s="95" t="n">
        <v>24524.0248</v>
      </c>
      <c r="K19" s="96" t="n">
        <v>2.442666</v>
      </c>
      <c r="L19" s="96" t="n">
        <v>2312.47</v>
      </c>
      <c r="M19" s="96" t="n">
        <v>12.355</v>
      </c>
      <c r="N19" s="97" t="n">
        <f aca="false">L19/3600</f>
        <v>0.642352777777778</v>
      </c>
      <c r="O19" s="101"/>
      <c r="P19" s="102" t="n">
        <f aca="false">(J19-D19)/D19</f>
        <v>-0.00736488850942882</v>
      </c>
      <c r="U19" s="95" t="n">
        <v>24705.9816</v>
      </c>
      <c r="V19" s="96" t="n">
        <v>2.424676</v>
      </c>
      <c r="W19" s="96" t="n">
        <v>2635.06</v>
      </c>
      <c r="X19" s="96" t="n">
        <v>10.41</v>
      </c>
      <c r="Y19" s="97" t="n">
        <f aca="false">W19/3600</f>
        <v>0.731961111111111</v>
      </c>
      <c r="Z19" s="118" t="str">
        <f aca="false">IF(AND(D19=U19,E19=V19),"","!")</f>
        <v/>
      </c>
      <c r="AA19" s="95" t="n">
        <v>24524.0248</v>
      </c>
      <c r="AB19" s="96" t="n">
        <v>2.442666</v>
      </c>
      <c r="AC19" s="96" t="n">
        <v>2879.94</v>
      </c>
      <c r="AD19" s="96" t="n">
        <v>10.98</v>
      </c>
      <c r="AE19" s="97" t="n">
        <f aca="false">AC19/3600</f>
        <v>0.799983333333333</v>
      </c>
      <c r="AF19" s="118" t="str">
        <f aca="false">IF(AND(J19=AA19,K19=AB19),"","!")</f>
        <v/>
      </c>
    </row>
    <row r="20" customFormat="false" ht="12.75" hidden="false" customHeight="false" outlineLevel="0" collapsed="false">
      <c r="A20" s="29"/>
      <c r="B20" s="94" t="s">
        <v>61</v>
      </c>
      <c r="C20" s="94" t="n">
        <v>0</v>
      </c>
      <c r="D20" s="95" t="n">
        <v>14417.4816</v>
      </c>
      <c r="E20" s="96" t="n">
        <v>2.492974</v>
      </c>
      <c r="F20" s="96" t="n">
        <v>1552.233</v>
      </c>
      <c r="G20" s="96" t="n">
        <v>7.519</v>
      </c>
      <c r="H20" s="97" t="n">
        <f aca="false">F20/3600</f>
        <v>0.431175833333333</v>
      </c>
      <c r="I20" s="78"/>
      <c r="J20" s="95" t="n">
        <v>13931.7112</v>
      </c>
      <c r="K20" s="96" t="n">
        <v>2.579898</v>
      </c>
      <c r="L20" s="96" t="n">
        <v>1556.055</v>
      </c>
      <c r="M20" s="96" t="n">
        <v>7.3</v>
      </c>
      <c r="N20" s="97" t="n">
        <f aca="false">L20/3600</f>
        <v>0.4322375</v>
      </c>
      <c r="O20" s="101"/>
      <c r="P20" s="102" t="n">
        <f aca="false">(J20-D20)/D20</f>
        <v>-0.0336931520689438</v>
      </c>
      <c r="U20" s="95" t="n">
        <v>14417.4816</v>
      </c>
      <c r="V20" s="96" t="n">
        <v>2.492974</v>
      </c>
      <c r="W20" s="96" t="n">
        <v>1783.11</v>
      </c>
      <c r="X20" s="96" t="n">
        <v>6.45</v>
      </c>
      <c r="Y20" s="97" t="n">
        <f aca="false">W20/3600</f>
        <v>0.495308333333333</v>
      </c>
      <c r="Z20" s="118" t="str">
        <f aca="false">IF(AND(D20=U20,E20=V20),"","!")</f>
        <v/>
      </c>
      <c r="AA20" s="95" t="n">
        <v>13931.7112</v>
      </c>
      <c r="AB20" s="96" t="n">
        <v>2.579898</v>
      </c>
      <c r="AC20" s="96" t="n">
        <v>2032.35</v>
      </c>
      <c r="AD20" s="96" t="n">
        <v>7.13</v>
      </c>
      <c r="AE20" s="97" t="n">
        <f aca="false">AC20/3600</f>
        <v>0.564541666666667</v>
      </c>
      <c r="AF20" s="118" t="str">
        <f aca="false">IF(AND(J20=AA20,K20=AB20),"","!")</f>
        <v/>
      </c>
    </row>
    <row r="21" customFormat="false" ht="12.75" hidden="false" customHeight="false" outlineLevel="0" collapsed="false">
      <c r="A21" s="94" t="s">
        <v>79</v>
      </c>
      <c r="B21" s="106" t="s">
        <v>66</v>
      </c>
      <c r="C21" s="106" t="n">
        <v>0</v>
      </c>
      <c r="D21" s="107"/>
      <c r="E21" s="108"/>
      <c r="F21" s="108"/>
      <c r="G21" s="108"/>
      <c r="H21" s="109"/>
      <c r="I21" s="134"/>
      <c r="J21" s="107"/>
      <c r="K21" s="108"/>
      <c r="L21" s="108"/>
      <c r="M21" s="108"/>
      <c r="N21" s="109"/>
      <c r="O21" s="101"/>
      <c r="P21" s="114"/>
      <c r="U21" s="107"/>
      <c r="V21" s="108"/>
      <c r="W21" s="108"/>
      <c r="X21" s="108"/>
      <c r="Y21" s="109"/>
      <c r="Z21" s="118" t="str">
        <f aca="false">IF(AND(D21=U21,E21=V21),"","!")</f>
        <v/>
      </c>
      <c r="AA21" s="107"/>
      <c r="AB21" s="108"/>
      <c r="AC21" s="108"/>
      <c r="AD21" s="108"/>
      <c r="AE21" s="109"/>
      <c r="AF21" s="118" t="str">
        <f aca="false">IF(AND(J21=AA21,K21=AB21),"","!")</f>
        <v/>
      </c>
    </row>
    <row r="22" customFormat="false" ht="12.75" hidden="false" customHeight="false" outlineLevel="0" collapsed="false">
      <c r="A22" s="29" t="s">
        <v>80</v>
      </c>
      <c r="B22" s="106" t="s">
        <v>67</v>
      </c>
      <c r="C22" s="106" t="n">
        <v>0</v>
      </c>
      <c r="D22" s="107"/>
      <c r="E22" s="108"/>
      <c r="F22" s="108"/>
      <c r="G22" s="108"/>
      <c r="H22" s="109"/>
      <c r="I22" s="134"/>
      <c r="J22" s="107"/>
      <c r="K22" s="108"/>
      <c r="L22" s="108"/>
      <c r="M22" s="108"/>
      <c r="N22" s="109"/>
      <c r="O22" s="101"/>
      <c r="P22" s="114"/>
      <c r="U22" s="107"/>
      <c r="V22" s="108"/>
      <c r="W22" s="108"/>
      <c r="X22" s="108"/>
      <c r="Y22" s="109"/>
      <c r="Z22" s="118" t="str">
        <f aca="false">IF(AND(D22=U22,E22=V22),"","!")</f>
        <v/>
      </c>
      <c r="AA22" s="107"/>
      <c r="AB22" s="108"/>
      <c r="AC22" s="108"/>
      <c r="AD22" s="108"/>
      <c r="AE22" s="109"/>
      <c r="AF22" s="118" t="str">
        <f aca="false">IF(AND(J22=AA22,K22=AB22),"","!")</f>
        <v/>
      </c>
    </row>
    <row r="23" customFormat="false" ht="12.75" hidden="false" customHeight="false" outlineLevel="0" collapsed="false">
      <c r="A23" s="29"/>
      <c r="B23" s="106" t="s">
        <v>68</v>
      </c>
      <c r="C23" s="106" t="n">
        <v>0</v>
      </c>
      <c r="D23" s="107"/>
      <c r="E23" s="108"/>
      <c r="F23" s="108"/>
      <c r="G23" s="108"/>
      <c r="H23" s="109"/>
      <c r="I23" s="134"/>
      <c r="J23" s="107"/>
      <c r="K23" s="108"/>
      <c r="L23" s="108"/>
      <c r="M23" s="108"/>
      <c r="N23" s="109"/>
      <c r="O23" s="101"/>
      <c r="P23" s="114"/>
      <c r="U23" s="107"/>
      <c r="V23" s="108"/>
      <c r="W23" s="108"/>
      <c r="X23" s="108"/>
      <c r="Y23" s="109"/>
      <c r="Z23" s="118" t="str">
        <f aca="false">IF(AND(D23=U23,E23=V23),"","!")</f>
        <v/>
      </c>
      <c r="AA23" s="107"/>
      <c r="AB23" s="108"/>
      <c r="AC23" s="108"/>
      <c r="AD23" s="108"/>
      <c r="AE23" s="109"/>
      <c r="AF23" s="118" t="str">
        <f aca="false">IF(AND(J23=AA23,K23=AB23),"","!")</f>
        <v/>
      </c>
    </row>
    <row r="24" customFormat="false" ht="12.75" hidden="false" customHeight="false" outlineLevel="0" collapsed="false">
      <c r="A24" s="94" t="s">
        <v>81</v>
      </c>
      <c r="B24" s="94" t="s">
        <v>38</v>
      </c>
      <c r="C24" s="94" t="n">
        <v>0</v>
      </c>
      <c r="D24" s="95" t="n">
        <v>80431.6288</v>
      </c>
      <c r="E24" s="96" t="n">
        <v>2.979127</v>
      </c>
      <c r="F24" s="96" t="n">
        <v>9853.398</v>
      </c>
      <c r="G24" s="96" t="n">
        <v>42.525</v>
      </c>
      <c r="H24" s="97" t="n">
        <f aca="false">F24/3600</f>
        <v>2.737055</v>
      </c>
      <c r="I24" s="78"/>
      <c r="J24" s="95" t="n">
        <v>78844.3312</v>
      </c>
      <c r="K24" s="96" t="n">
        <v>3.039102</v>
      </c>
      <c r="L24" s="96" t="n">
        <v>9898.281</v>
      </c>
      <c r="M24" s="96" t="n">
        <v>41.542</v>
      </c>
      <c r="N24" s="97" t="n">
        <f aca="false">L24/3600</f>
        <v>2.7495225</v>
      </c>
      <c r="O24" s="101"/>
      <c r="P24" s="102" t="n">
        <f aca="false">(J24-D24)/D24</f>
        <v>-0.0197347439518719</v>
      </c>
      <c r="U24" s="95" t="n">
        <v>80431.6288</v>
      </c>
      <c r="V24" s="96" t="n">
        <v>2.979127</v>
      </c>
      <c r="W24" s="96" t="n">
        <v>10897.63</v>
      </c>
      <c r="X24" s="96" t="n">
        <v>34.07</v>
      </c>
      <c r="Y24" s="97" t="n">
        <f aca="false">W24/3600</f>
        <v>3.02711944444444</v>
      </c>
      <c r="Z24" s="118" t="str">
        <f aca="false">IF(AND(D24=U24,E24=V24),"","!")</f>
        <v/>
      </c>
      <c r="AA24" s="95" t="n">
        <v>78844.3312</v>
      </c>
      <c r="AB24" s="96" t="n">
        <v>3.039102</v>
      </c>
      <c r="AC24" s="96" t="n">
        <v>10742.68</v>
      </c>
      <c r="AD24" s="96" t="n">
        <v>33.44</v>
      </c>
      <c r="AE24" s="97" t="n">
        <f aca="false">AC24/3600</f>
        <v>2.98407777777778</v>
      </c>
      <c r="AF24" s="118" t="str">
        <f aca="false">IF(AND(J24=AA24,K24=AB24),"","!")</f>
        <v/>
      </c>
    </row>
    <row r="25" customFormat="false" ht="12.75" hidden="false" customHeight="false" outlineLevel="0" collapsed="false">
      <c r="A25" s="29"/>
      <c r="B25" s="94" t="s">
        <v>30</v>
      </c>
      <c r="C25" s="94" t="n">
        <v>0</v>
      </c>
      <c r="D25" s="95" t="n">
        <v>60289.9166</v>
      </c>
      <c r="E25" s="96" t="n">
        <v>4.695902</v>
      </c>
      <c r="F25" s="96" t="n">
        <v>18953.58</v>
      </c>
      <c r="G25" s="96" t="n">
        <v>63.538</v>
      </c>
      <c r="H25" s="97" t="n">
        <f aca="false">F25/3600</f>
        <v>5.26488333333333</v>
      </c>
      <c r="I25" s="78"/>
      <c r="J25" s="95" t="n">
        <v>54414.7286</v>
      </c>
      <c r="K25" s="96" t="n">
        <v>5.202921</v>
      </c>
      <c r="L25" s="96" t="n">
        <v>18870.558</v>
      </c>
      <c r="M25" s="96" t="n">
        <v>58.172</v>
      </c>
      <c r="N25" s="97" t="n">
        <f aca="false">L25/3600</f>
        <v>5.24182166666667</v>
      </c>
      <c r="O25" s="101"/>
      <c r="P25" s="102" t="n">
        <f aca="false">(J25-D25)/D25</f>
        <v>-0.0974489322813227</v>
      </c>
      <c r="U25" s="95" t="n">
        <v>60289.9166</v>
      </c>
      <c r="V25" s="96" t="n">
        <v>4.695902</v>
      </c>
      <c r="W25" s="96" t="n">
        <v>21099.84</v>
      </c>
      <c r="X25" s="96" t="n">
        <v>55.24</v>
      </c>
      <c r="Y25" s="97" t="n">
        <f aca="false">W25/3600</f>
        <v>5.86106666666667</v>
      </c>
      <c r="Z25" s="118" t="str">
        <f aca="false">IF(AND(D25=U25,E25=V25),"","!")</f>
        <v/>
      </c>
      <c r="AA25" s="95" t="n">
        <v>54414.7286</v>
      </c>
      <c r="AB25" s="96" t="n">
        <v>5.202921</v>
      </c>
      <c r="AC25" s="96" t="n">
        <v>20524.5</v>
      </c>
      <c r="AD25" s="96" t="n">
        <v>48.59</v>
      </c>
      <c r="AE25" s="97" t="n">
        <f aca="false">AC25/3600</f>
        <v>5.70125</v>
      </c>
      <c r="AF25" s="118" t="str">
        <f aca="false">IF(AND(J25=AA25,K25=AB25),"","!")</f>
        <v/>
      </c>
    </row>
    <row r="26" customFormat="false" ht="12.75" hidden="false" customHeight="false" outlineLevel="0" collapsed="false">
      <c r="A26" s="29"/>
      <c r="B26" s="94" t="s">
        <v>62</v>
      </c>
      <c r="C26" s="94" t="n">
        <v>0</v>
      </c>
      <c r="D26" s="95" t="n">
        <v>4956.6048</v>
      </c>
      <c r="E26" s="96" t="n">
        <v>66.936141</v>
      </c>
      <c r="F26" s="96" t="n">
        <v>4501.543</v>
      </c>
      <c r="G26" s="96" t="n">
        <v>8.751</v>
      </c>
      <c r="H26" s="97" t="n">
        <f aca="false">F26/3600</f>
        <v>1.25042861111111</v>
      </c>
      <c r="I26" s="78"/>
      <c r="J26" s="95" t="n">
        <v>4564.3696</v>
      </c>
      <c r="K26" s="96" t="n">
        <v>72.688242</v>
      </c>
      <c r="L26" s="96" t="n">
        <v>4540.26</v>
      </c>
      <c r="M26" s="96" t="n">
        <v>8.548</v>
      </c>
      <c r="N26" s="97" t="n">
        <f aca="false">L26/3600</f>
        <v>1.26118333333333</v>
      </c>
      <c r="O26" s="101"/>
      <c r="P26" s="102" t="n">
        <f aca="false">(J26-D26)/D26</f>
        <v>-0.0791338458131663</v>
      </c>
      <c r="U26" s="95" t="n">
        <v>4956.6048</v>
      </c>
      <c r="V26" s="96" t="n">
        <v>66.936141</v>
      </c>
      <c r="W26" s="96" t="n">
        <v>5365.12</v>
      </c>
      <c r="X26" s="96" t="n">
        <v>7.21</v>
      </c>
      <c r="Y26" s="97" t="n">
        <f aca="false">W26/3600</f>
        <v>1.49031111111111</v>
      </c>
      <c r="Z26" s="118" t="str">
        <f aca="false">IF(AND(D26=U26,E26=V26),"","!")</f>
        <v/>
      </c>
      <c r="AA26" s="95" t="n">
        <v>4564.3696</v>
      </c>
      <c r="AB26" s="96" t="n">
        <v>72.688242</v>
      </c>
      <c r="AC26" s="96" t="n">
        <v>5350.99</v>
      </c>
      <c r="AD26" s="96" t="n">
        <v>7.13</v>
      </c>
      <c r="AE26" s="97" t="n">
        <f aca="false">AC26/3600</f>
        <v>1.48638611111111</v>
      </c>
      <c r="AF26" s="118" t="str">
        <f aca="false">IF(AND(J26=AA26,K26=AB26),"","!")</f>
        <v/>
      </c>
    </row>
    <row r="27" customFormat="false" ht="12.75" hidden="false" customHeight="false" outlineLevel="0" collapsed="false">
      <c r="A27" s="32"/>
      <c r="B27" s="87" t="s">
        <v>63</v>
      </c>
      <c r="C27" s="87" t="n">
        <v>0</v>
      </c>
      <c r="D27" s="124" t="n">
        <v>5686.8454</v>
      </c>
      <c r="E27" s="125" t="n">
        <v>38.893971</v>
      </c>
      <c r="F27" s="125" t="n">
        <v>8156.365</v>
      </c>
      <c r="G27" s="125" t="n">
        <v>19.203</v>
      </c>
      <c r="H27" s="126" t="n">
        <f aca="false">F27/3600</f>
        <v>2.26565694444444</v>
      </c>
      <c r="I27" s="127"/>
      <c r="J27" s="124" t="n">
        <v>5185.6982</v>
      </c>
      <c r="K27" s="125" t="n">
        <v>42.652694</v>
      </c>
      <c r="L27" s="125" t="n">
        <v>8201.493</v>
      </c>
      <c r="M27" s="125" t="n">
        <v>18.174</v>
      </c>
      <c r="N27" s="126" t="n">
        <f aca="false">L27/3600</f>
        <v>2.2781925</v>
      </c>
      <c r="O27" s="101"/>
      <c r="P27" s="102" t="n">
        <f aca="false">(J27-D27)/D27</f>
        <v>-0.0881239359874282</v>
      </c>
      <c r="U27" s="124" t="n">
        <v>5686.8454</v>
      </c>
      <c r="V27" s="125" t="n">
        <v>38.893971</v>
      </c>
      <c r="W27" s="125" t="n">
        <v>9830.97</v>
      </c>
      <c r="X27" s="125" t="n">
        <v>17.2</v>
      </c>
      <c r="Y27" s="126" t="n">
        <f aca="false">W27/3600</f>
        <v>2.730825</v>
      </c>
      <c r="Z27" s="118" t="str">
        <f aca="false">IF(AND(D27=U27,E27=V27),"","!")</f>
        <v/>
      </c>
      <c r="AA27" s="124" t="n">
        <v>5185.6982</v>
      </c>
      <c r="AB27" s="125" t="n">
        <v>42.652694</v>
      </c>
      <c r="AC27" s="125" t="n">
        <v>11116.45</v>
      </c>
      <c r="AD27" s="125" t="n">
        <v>20.25</v>
      </c>
      <c r="AE27" s="126" t="n">
        <f aca="false">AC27/3600</f>
        <v>3.08790277777778</v>
      </c>
      <c r="AF27" s="118" t="str">
        <f aca="false">IF(AND(J27=AA27,K27=AB27),"","!")</f>
        <v/>
      </c>
    </row>
    <row r="28" customFormat="false" ht="12" hidden="false" customHeight="false" outlineLevel="0" collapsed="false">
      <c r="B28" s="1" t="s">
        <v>10</v>
      </c>
      <c r="P28" s="102" t="n">
        <f aca="false">AVERAGE(P4,P5)</f>
        <v>-0.0299474933673393</v>
      </c>
      <c r="Q28" s="129" t="n">
        <f aca="false">AVERAGE(E4:E5)</f>
        <v>2.7207275</v>
      </c>
      <c r="R28" s="129" t="n">
        <f aca="false">AVERAGE(K4:K5)</f>
        <v>2.8030185</v>
      </c>
      <c r="S28" s="130" t="n">
        <f aca="false">P28</f>
        <v>-0.0299474933673393</v>
      </c>
    </row>
    <row r="29" customFormat="false" ht="12" hidden="false" customHeight="false" outlineLevel="0" collapsed="false">
      <c r="B29" s="1" t="s">
        <v>11</v>
      </c>
      <c r="P29" s="102" t="n">
        <f aca="false">AVERAGE(P8,P9,P10,P11,P12)</f>
        <v>-0.00944612169616219</v>
      </c>
      <c r="Q29" s="129" t="n">
        <f aca="false">AVERAGE(E8:E12)</f>
        <v>2.3835234</v>
      </c>
      <c r="R29" s="129" t="n">
        <f aca="false">AVERAGE(K8:K12)</f>
        <v>2.4069122</v>
      </c>
      <c r="S29" s="130" t="n">
        <f aca="false">P29</f>
        <v>-0.00944612169616219</v>
      </c>
    </row>
    <row r="30" customFormat="false" ht="12" hidden="false" customHeight="false" outlineLevel="0" collapsed="false">
      <c r="B30" s="1" t="s">
        <v>14</v>
      </c>
      <c r="P30" s="102" t="n">
        <f aca="false">AVERAGE(P13,P14,P15,P16)</f>
        <v>-0.0169099851754429</v>
      </c>
      <c r="Q30" s="129" t="n">
        <f aca="false">AVERAGE(E13:E16)</f>
        <v>2.550818</v>
      </c>
      <c r="R30" s="129" t="n">
        <f aca="false">AVERAGE(K13:K16)</f>
        <v>2.594102</v>
      </c>
      <c r="S30" s="130" t="n">
        <f aca="false">P30</f>
        <v>-0.0169099851754429</v>
      </c>
    </row>
    <row r="31" customFormat="false" ht="12" hidden="false" customHeight="false" outlineLevel="0" collapsed="false">
      <c r="B31" s="1" t="s">
        <v>15</v>
      </c>
      <c r="P31" s="102" t="n">
        <f aca="false">AVERAGE(P17,P18,P19,P20)</f>
        <v>-0.0206512983343903</v>
      </c>
      <c r="Q31" s="129" t="n">
        <f aca="false">AVERAGE(E17:E20)</f>
        <v>2.66775375</v>
      </c>
      <c r="R31" s="129" t="n">
        <f aca="false">AVERAGE(K17:K20)</f>
        <v>2.7283035</v>
      </c>
      <c r="S31" s="130" t="n">
        <f aca="false">P31</f>
        <v>-0.0206512983343903</v>
      </c>
    </row>
    <row r="32" customFormat="false" ht="12" hidden="false" customHeight="false" outlineLevel="0" collapsed="false">
      <c r="B32" s="1" t="s">
        <v>16</v>
      </c>
      <c r="P32" s="114"/>
      <c r="Q32" s="135"/>
      <c r="R32" s="135"/>
      <c r="S32" s="136"/>
    </row>
    <row r="33" customFormat="false" ht="12.75" hidden="false" customHeight="false" outlineLevel="0" collapsed="false">
      <c r="B33" s="1" t="s">
        <v>17</v>
      </c>
      <c r="P33" s="131" t="n">
        <f aca="false">AVERAGE(P24,P25,P26,P27)</f>
        <v>-0.0711103645084473</v>
      </c>
      <c r="Q33" s="129" t="n">
        <f aca="false">AVERAGE(E24:E27)</f>
        <v>28.37628525</v>
      </c>
      <c r="R33" s="129" t="n">
        <f aca="false">AVERAGE(K24:K27)</f>
        <v>30.89573975</v>
      </c>
      <c r="S33" s="130" t="n">
        <f aca="false">P33</f>
        <v>-0.0711103645084473</v>
      </c>
    </row>
    <row r="34" customFormat="false" ht="12.75" hidden="false" customHeight="false" outlineLevel="0" collapsed="false">
      <c r="A34" s="88"/>
      <c r="B34" s="89" t="s">
        <v>82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132" t="n">
        <f aca="false">AVERAGE(P4:P5,P8:P20,P24:P27)</f>
        <v>-0.0285164309099269</v>
      </c>
      <c r="Q34" s="129" t="n">
        <f aca="false">AVERAGE(E4:E5,E8:E20,E24:E27)</f>
        <v>7.98623684210526</v>
      </c>
      <c r="R34" s="129" t="n">
        <f aca="false">AVERAGE(K4:K5,K8:K20,K24:K27)</f>
        <v>8.55332521052632</v>
      </c>
      <c r="S34" s="130" t="n">
        <f aca="false">P34</f>
        <v>-0.0285164309099269</v>
      </c>
    </row>
    <row r="35" customFormat="false" ht="12" hidden="false" customHeight="false" outlineLevel="0" collapsed="false">
      <c r="B35" s="1" t="s">
        <v>83</v>
      </c>
      <c r="G35" s="129" t="n">
        <f aca="false">GEOMEAN(G4:G5,G8:G20,G24:G27)</f>
        <v>50.0080510646803</v>
      </c>
      <c r="H35" s="129" t="n">
        <f aca="false">GEOMEAN(H4:H5,H8:H20,H24:H27)</f>
        <v>3.27522807611581</v>
      </c>
      <c r="M35" s="129" t="n">
        <f aca="false">GEOMEAN(M4:M5,M8:M20,M24:M27)</f>
        <v>49.2298718281213</v>
      </c>
      <c r="N35" s="129" t="n">
        <f aca="false">GEOMEAN(N4:N5,N8:N20,N24:N27)</f>
        <v>3.29015339320991</v>
      </c>
    </row>
    <row r="36" customFormat="false" ht="12" hidden="false" customHeight="false" outlineLevel="0" collapsed="false">
      <c r="B36" s="1" t="s">
        <v>84</v>
      </c>
      <c r="M36" s="133" t="n">
        <f aca="false">M35/G35</f>
        <v>0.984438920933901</v>
      </c>
      <c r="N36" s="133" t="n">
        <f aca="false">N35/H35</f>
        <v>1.00455703137224</v>
      </c>
    </row>
    <row r="37" customFormat="false" ht="12" hidden="false" customHeight="false" outlineLevel="0" collapsed="false">
      <c r="B37" s="1" t="s">
        <v>85</v>
      </c>
      <c r="G37" s="129"/>
      <c r="H37" s="129"/>
      <c r="M37" s="129"/>
      <c r="N37" s="129"/>
    </row>
  </sheetData>
  <mergeCells count="7">
    <mergeCell ref="D1:N1"/>
    <mergeCell ref="U1:AF1"/>
    <mergeCell ref="D2:H2"/>
    <mergeCell ref="J2:N2"/>
    <mergeCell ref="P2:P3"/>
    <mergeCell ref="U2:Y2"/>
    <mergeCell ref="AA2:AE2"/>
  </mergeCells>
  <conditionalFormatting sqref="P4:P3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P28:P34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P4:P34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P28:P34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P4:P34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P6:P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P6:P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21" activeCellId="0" sqref="J21: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false" hidden="false" outlineLevel="0" max="25" min="17" style="1" width="10.87"/>
    <col collapsed="false" customWidth="true" hidden="false" outlineLevel="0" max="26" min="26" style="1" width="5.61"/>
    <col collapsed="false" customWidth="false" hidden="false" outlineLevel="0" max="257" min="27" style="1" width="10.87"/>
  </cols>
  <sheetData>
    <row r="1" customFormat="false" ht="16.5" hidden="false" customHeight="true" outlineLevel="0" collapsed="false">
      <c r="D1" s="82" t="s">
        <v>69</v>
      </c>
      <c r="E1" s="82"/>
      <c r="F1" s="82"/>
      <c r="G1" s="82"/>
      <c r="H1" s="82"/>
      <c r="I1" s="82"/>
      <c r="J1" s="82"/>
      <c r="K1" s="82"/>
      <c r="L1" s="82"/>
      <c r="M1" s="82"/>
      <c r="N1" s="82"/>
      <c r="U1" s="82" t="s">
        <v>70</v>
      </c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</row>
    <row r="2" customFormat="false" ht="12.75" hidden="false" customHeight="true" outlineLevel="0" collapsed="false">
      <c r="A2" s="11"/>
      <c r="B2" s="83"/>
      <c r="C2" s="83"/>
      <c r="D2" s="84" t="s">
        <v>8</v>
      </c>
      <c r="E2" s="84"/>
      <c r="F2" s="84"/>
      <c r="G2" s="84"/>
      <c r="H2" s="84"/>
      <c r="I2" s="83"/>
      <c r="J2" s="84" t="s">
        <v>9</v>
      </c>
      <c r="K2" s="84"/>
      <c r="L2" s="84"/>
      <c r="M2" s="84"/>
      <c r="N2" s="84"/>
      <c r="O2" s="35"/>
      <c r="P2" s="85" t="s">
        <v>71</v>
      </c>
      <c r="U2" s="86" t="s">
        <v>8</v>
      </c>
      <c r="V2" s="86"/>
      <c r="W2" s="86"/>
      <c r="X2" s="86"/>
      <c r="Y2" s="86"/>
      <c r="Z2" s="78"/>
      <c r="AA2" s="86" t="s">
        <v>9</v>
      </c>
      <c r="AB2" s="86"/>
      <c r="AC2" s="86"/>
      <c r="AD2" s="86"/>
      <c r="AE2" s="86"/>
      <c r="AF2" s="105"/>
    </row>
    <row r="3" customFormat="false" ht="16.5" hidden="false" customHeight="true" outlineLevel="0" collapsed="false">
      <c r="A3" s="88"/>
      <c r="B3" s="89"/>
      <c r="C3" s="90" t="s">
        <v>72</v>
      </c>
      <c r="D3" s="76" t="s">
        <v>31</v>
      </c>
      <c r="E3" s="77" t="s">
        <v>4</v>
      </c>
      <c r="F3" s="77" t="s">
        <v>73</v>
      </c>
      <c r="G3" s="77" t="s">
        <v>74</v>
      </c>
      <c r="H3" s="91" t="s">
        <v>75</v>
      </c>
      <c r="I3" s="92"/>
      <c r="J3" s="76" t="s">
        <v>31</v>
      </c>
      <c r="K3" s="77" t="s">
        <v>4</v>
      </c>
      <c r="L3" s="77" t="s">
        <v>73</v>
      </c>
      <c r="M3" s="77" t="s">
        <v>74</v>
      </c>
      <c r="N3" s="91" t="s">
        <v>75</v>
      </c>
      <c r="O3" s="92"/>
      <c r="P3" s="85"/>
      <c r="U3" s="76" t="s">
        <v>31</v>
      </c>
      <c r="V3" s="77" t="s">
        <v>4</v>
      </c>
      <c r="W3" s="77" t="s">
        <v>73</v>
      </c>
      <c r="X3" s="77" t="s">
        <v>74</v>
      </c>
      <c r="Y3" s="91" t="s">
        <v>75</v>
      </c>
      <c r="Z3" s="92"/>
      <c r="AA3" s="76" t="s">
        <v>31</v>
      </c>
      <c r="AB3" s="77" t="s">
        <v>4</v>
      </c>
      <c r="AC3" s="77" t="s">
        <v>73</v>
      </c>
      <c r="AD3" s="77" t="s">
        <v>74</v>
      </c>
      <c r="AE3" s="91" t="s">
        <v>75</v>
      </c>
      <c r="AF3" s="105"/>
    </row>
    <row r="4" customFormat="false" ht="12.75" hidden="false" customHeight="false" outlineLevel="0" collapsed="false">
      <c r="A4" s="94" t="s">
        <v>10</v>
      </c>
      <c r="B4" s="94" t="s">
        <v>65</v>
      </c>
      <c r="C4" s="94" t="n">
        <v>0</v>
      </c>
      <c r="D4" s="95" t="n">
        <v>511642.1088</v>
      </c>
      <c r="E4" s="96" t="n">
        <v>2.882015</v>
      </c>
      <c r="F4" s="96" t="n">
        <v>23206.928</v>
      </c>
      <c r="G4" s="96" t="n">
        <v>138.715</v>
      </c>
      <c r="H4" s="97" t="n">
        <f aca="false">F4/3600</f>
        <v>6.44636888888889</v>
      </c>
      <c r="I4" s="78"/>
      <c r="J4" s="98" t="n">
        <v>502325.784</v>
      </c>
      <c r="K4" s="99" t="n">
        <v>2.935465</v>
      </c>
      <c r="L4" s="99" t="n">
        <v>23245.491</v>
      </c>
      <c r="M4" s="99" t="n">
        <v>139.979</v>
      </c>
      <c r="N4" s="100" t="n">
        <f aca="false">L4/3600</f>
        <v>6.45708083333333</v>
      </c>
      <c r="O4" s="101"/>
      <c r="P4" s="102" t="n">
        <f aca="false">(J4-D4)/D4</f>
        <v>-0.0182086748525261</v>
      </c>
      <c r="U4" s="95" t="n">
        <v>511642.1088</v>
      </c>
      <c r="V4" s="96" t="n">
        <v>2.882015</v>
      </c>
      <c r="W4" s="96" t="n">
        <v>25489.46</v>
      </c>
      <c r="X4" s="96" t="n">
        <v>113.91</v>
      </c>
      <c r="Y4" s="97" t="n">
        <f aca="false">W4/3600</f>
        <v>7.08040555555556</v>
      </c>
      <c r="Z4" s="118" t="str">
        <f aca="false">IF(AND(D4=U4,E4=V4),"","!")</f>
        <v/>
      </c>
      <c r="AA4" s="98" t="n">
        <v>502325.784</v>
      </c>
      <c r="AB4" s="99" t="n">
        <v>2.935465</v>
      </c>
      <c r="AC4" s="99" t="n">
        <v>25507.66</v>
      </c>
      <c r="AD4" s="99" t="n">
        <v>110.85</v>
      </c>
      <c r="AE4" s="100" t="n">
        <f aca="false">AC4/3600</f>
        <v>7.08546111111111</v>
      </c>
      <c r="AF4" s="118" t="str">
        <f aca="false">IF(AND(J4=AA4,K4=AB4),"","!")</f>
        <v/>
      </c>
    </row>
    <row r="5" customFormat="false" ht="12.75" hidden="false" customHeight="false" outlineLevel="0" collapsed="false">
      <c r="A5" s="29"/>
      <c r="B5" s="94" t="s">
        <v>59</v>
      </c>
      <c r="C5" s="94" t="n">
        <v>0</v>
      </c>
      <c r="D5" s="95" t="n">
        <v>577980.4944</v>
      </c>
      <c r="E5" s="96" t="n">
        <v>2.551228</v>
      </c>
      <c r="F5" s="96" t="n">
        <v>25700.031</v>
      </c>
      <c r="G5" s="96" t="n">
        <v>153.161</v>
      </c>
      <c r="H5" s="97" t="n">
        <f aca="false">F5/3600</f>
        <v>7.1388975</v>
      </c>
      <c r="I5" s="78"/>
      <c r="J5" s="98" t="n">
        <v>553056.9776</v>
      </c>
      <c r="K5" s="99" t="n">
        <v>2.666199</v>
      </c>
      <c r="L5" s="99" t="n">
        <v>25318.194</v>
      </c>
      <c r="M5" s="99" t="n">
        <v>147.17</v>
      </c>
      <c r="N5" s="100" t="n">
        <f aca="false">L5/3600</f>
        <v>7.03283166666667</v>
      </c>
      <c r="O5" s="101"/>
      <c r="P5" s="102" t="n">
        <f aca="false">(J5-D5)/D5</f>
        <v>-0.0431217264967964</v>
      </c>
      <c r="U5" s="95" t="n">
        <v>577980.4944</v>
      </c>
      <c r="V5" s="96" t="n">
        <v>2.551228</v>
      </c>
      <c r="W5" s="96" t="n">
        <v>31266.7</v>
      </c>
      <c r="X5" s="96" t="n">
        <v>144.61</v>
      </c>
      <c r="Y5" s="97" t="n">
        <f aca="false">W5/3600</f>
        <v>8.68519444444445</v>
      </c>
      <c r="Z5" s="118" t="str">
        <f aca="false">IF(AND(D5=U5,E5=V5),"","!")</f>
        <v/>
      </c>
      <c r="AA5" s="98" t="n">
        <v>553056.9776</v>
      </c>
      <c r="AB5" s="99" t="n">
        <v>2.666199</v>
      </c>
      <c r="AC5" s="99" t="n">
        <v>27614.31</v>
      </c>
      <c r="AD5" s="99" t="n">
        <v>117.27</v>
      </c>
      <c r="AE5" s="100" t="n">
        <f aca="false">AC5/3600</f>
        <v>7.67064166666667</v>
      </c>
      <c r="AF5" s="118" t="str">
        <f aca="false">IF(AND(J5=AA5,K5=AB5),"","!")</f>
        <v/>
      </c>
    </row>
    <row r="6" customFormat="false" ht="12.75" hidden="false" customHeight="false" outlineLevel="0" collapsed="false">
      <c r="A6" s="29"/>
      <c r="B6" s="94" t="s">
        <v>56</v>
      </c>
      <c r="C6" s="94" t="n">
        <v>0</v>
      </c>
      <c r="D6" s="107" t="n">
        <v>1805140.7152</v>
      </c>
      <c r="E6" s="108" t="n">
        <v>1.633734</v>
      </c>
      <c r="F6" s="108" t="n">
        <v>57161.136</v>
      </c>
      <c r="G6" s="108" t="n">
        <v>449.436</v>
      </c>
      <c r="H6" s="109"/>
      <c r="I6" s="78"/>
      <c r="J6" s="111" t="n">
        <v>1762844.2544</v>
      </c>
      <c r="K6" s="112" t="n">
        <v>1.672933</v>
      </c>
      <c r="L6" s="112" t="n">
        <v>56947.047</v>
      </c>
      <c r="M6" s="112" t="n">
        <v>414.243</v>
      </c>
      <c r="N6" s="113"/>
      <c r="O6" s="101"/>
      <c r="P6" s="114"/>
      <c r="U6" s="107"/>
      <c r="V6" s="108"/>
      <c r="W6" s="108"/>
      <c r="X6" s="108"/>
      <c r="Y6" s="109" t="n">
        <f aca="false">W6/3600</f>
        <v>0</v>
      </c>
      <c r="Z6" s="118" t="str">
        <f aca="false">IF(AND(D6=U6,E6=V6),"","!")</f>
        <v>!</v>
      </c>
      <c r="AA6" s="111"/>
      <c r="AB6" s="112"/>
      <c r="AC6" s="112"/>
      <c r="AD6" s="112"/>
      <c r="AE6" s="113" t="n">
        <f aca="false">AC6/3600</f>
        <v>0</v>
      </c>
      <c r="AF6" s="118" t="str">
        <f aca="false">IF(AND(J6=AA6,K6=AB6),"","!")</f>
        <v>!</v>
      </c>
    </row>
    <row r="7" customFormat="false" ht="12.75" hidden="false" customHeight="false" outlineLevel="0" collapsed="false">
      <c r="A7" s="29"/>
      <c r="B7" s="94" t="s">
        <v>64</v>
      </c>
      <c r="C7" s="94" t="n">
        <v>0</v>
      </c>
      <c r="D7" s="107" t="n">
        <v>1093158.1776</v>
      </c>
      <c r="E7" s="108" t="n">
        <v>2.697798</v>
      </c>
      <c r="F7" s="108" t="n">
        <v>57272.832</v>
      </c>
      <c r="G7" s="108" t="n">
        <v>306.493</v>
      </c>
      <c r="H7" s="109"/>
      <c r="I7" s="78"/>
      <c r="J7" s="111" t="n">
        <v>1063068.5392</v>
      </c>
      <c r="K7" s="112" t="n">
        <v>2.774158</v>
      </c>
      <c r="L7" s="112" t="n">
        <v>57900.858</v>
      </c>
      <c r="M7" s="112" t="n">
        <v>305.198</v>
      </c>
      <c r="N7" s="113"/>
      <c r="O7" s="101"/>
      <c r="P7" s="114"/>
      <c r="U7" s="107"/>
      <c r="V7" s="108"/>
      <c r="W7" s="108"/>
      <c r="X7" s="108"/>
      <c r="Y7" s="109" t="n">
        <f aca="false">W7/3600</f>
        <v>0</v>
      </c>
      <c r="Z7" s="118" t="str">
        <f aca="false">IF(AND(D7=U7,E7=V7),"","!")</f>
        <v>!</v>
      </c>
      <c r="AA7" s="111"/>
      <c r="AB7" s="112"/>
      <c r="AC7" s="112"/>
      <c r="AD7" s="112"/>
      <c r="AE7" s="113" t="n">
        <f aca="false">AC7/3600</f>
        <v>0</v>
      </c>
      <c r="AF7" s="118" t="str">
        <f aca="false">IF(AND(J7=AA7,K7=AB7),"","!")</f>
        <v>!</v>
      </c>
    </row>
    <row r="8" customFormat="false" ht="12.75" hidden="false" customHeight="false" outlineLevel="0" collapsed="false">
      <c r="A8" s="94" t="s">
        <v>11</v>
      </c>
      <c r="B8" s="94" t="s">
        <v>55</v>
      </c>
      <c r="C8" s="94" t="n">
        <v>0</v>
      </c>
      <c r="D8" s="95" t="n">
        <v>226936.0928</v>
      </c>
      <c r="E8" s="96" t="n">
        <v>2.631564</v>
      </c>
      <c r="F8" s="96" t="n">
        <v>20500.042</v>
      </c>
      <c r="G8" s="96" t="n">
        <v>121.29</v>
      </c>
      <c r="H8" s="97" t="n">
        <f aca="false">F8/3600</f>
        <v>5.69445611111111</v>
      </c>
      <c r="I8" s="78"/>
      <c r="J8" s="95" t="n">
        <v>222723.6968</v>
      </c>
      <c r="K8" s="96" t="n">
        <v>2.681335</v>
      </c>
      <c r="L8" s="96" t="n">
        <v>20551.803</v>
      </c>
      <c r="M8" s="96" t="n">
        <v>117.265</v>
      </c>
      <c r="N8" s="97" t="n">
        <f aca="false">L8/3600</f>
        <v>5.70883416666667</v>
      </c>
      <c r="O8" s="101"/>
      <c r="P8" s="102" t="n">
        <f aca="false">(J8-D8)/D8</f>
        <v>-0.0185620363337815</v>
      </c>
      <c r="U8" s="95" t="n">
        <v>226936.0928</v>
      </c>
      <c r="V8" s="96" t="n">
        <v>2.631564</v>
      </c>
      <c r="W8" s="96" t="n">
        <v>26579.14</v>
      </c>
      <c r="X8" s="96" t="n">
        <v>127.07</v>
      </c>
      <c r="Y8" s="97" t="n">
        <f aca="false">W8/3600</f>
        <v>7.38309444444445</v>
      </c>
      <c r="Z8" s="118" t="str">
        <f aca="false">IF(AND(D8=U8,E8=V8),"","!")</f>
        <v/>
      </c>
      <c r="AA8" s="95" t="n">
        <v>222723.6968</v>
      </c>
      <c r="AB8" s="96" t="n">
        <v>2.681335</v>
      </c>
      <c r="AC8" s="96" t="n">
        <v>22277.38</v>
      </c>
      <c r="AD8" s="96" t="n">
        <v>93.69</v>
      </c>
      <c r="AE8" s="97" t="n">
        <f aca="false">AC8/3600</f>
        <v>6.18816111111111</v>
      </c>
      <c r="AF8" s="118" t="str">
        <f aca="false">IF(AND(J8=AA8,K8=AB8),"","!")</f>
        <v/>
      </c>
    </row>
    <row r="9" customFormat="false" ht="12.75" hidden="false" customHeight="false" outlineLevel="0" collapsed="false">
      <c r="A9" s="29" t="s">
        <v>76</v>
      </c>
      <c r="B9" s="94" t="s">
        <v>57</v>
      </c>
      <c r="C9" s="94" t="n">
        <v>0</v>
      </c>
      <c r="D9" s="95" t="n">
        <v>231976.6944</v>
      </c>
      <c r="E9" s="96" t="n">
        <v>2.574383</v>
      </c>
      <c r="F9" s="96" t="n">
        <v>19376.606</v>
      </c>
      <c r="G9" s="96" t="n">
        <v>126.578</v>
      </c>
      <c r="H9" s="97" t="n">
        <f aca="false">F9/3600</f>
        <v>5.38239055555556</v>
      </c>
      <c r="I9" s="78"/>
      <c r="J9" s="95" t="n">
        <v>230114.6304</v>
      </c>
      <c r="K9" s="96" t="n">
        <v>2.595214</v>
      </c>
      <c r="L9" s="96" t="n">
        <v>19566.022</v>
      </c>
      <c r="M9" s="96" t="n">
        <v>119.527</v>
      </c>
      <c r="N9" s="97" t="n">
        <f aca="false">L9/3600</f>
        <v>5.43500611111111</v>
      </c>
      <c r="O9" s="101"/>
      <c r="P9" s="102" t="n">
        <f aca="false">(J9-D9)/D9</f>
        <v>-0.00802694427910605</v>
      </c>
      <c r="U9" s="95" t="n">
        <v>231976.6944</v>
      </c>
      <c r="V9" s="96" t="n">
        <v>2.574383</v>
      </c>
      <c r="W9" s="96" t="n">
        <v>21234.28</v>
      </c>
      <c r="X9" s="96" t="n">
        <v>97.06</v>
      </c>
      <c r="Y9" s="97" t="n">
        <f aca="false">W9/3600</f>
        <v>5.89841111111111</v>
      </c>
      <c r="Z9" s="118" t="str">
        <f aca="false">IF(AND(D9=U9,E9=V9),"","!")</f>
        <v/>
      </c>
      <c r="AA9" s="95" t="n">
        <v>230114.6304</v>
      </c>
      <c r="AB9" s="96" t="n">
        <v>2.595214</v>
      </c>
      <c r="AC9" s="96" t="n">
        <v>21416.92</v>
      </c>
      <c r="AD9" s="96" t="n">
        <v>96.09</v>
      </c>
      <c r="AE9" s="97" t="n">
        <f aca="false">AC9/3600</f>
        <v>5.94914444444444</v>
      </c>
      <c r="AF9" s="118" t="str">
        <f aca="false">IF(AND(J9=AA9,K9=AB9),"","!")</f>
        <v/>
      </c>
    </row>
    <row r="10" customFormat="false" ht="12.75" hidden="false" customHeight="false" outlineLevel="0" collapsed="false">
      <c r="A10" s="29"/>
      <c r="B10" s="94" t="s">
        <v>50</v>
      </c>
      <c r="C10" s="94" t="n">
        <v>0</v>
      </c>
      <c r="D10" s="95" t="n">
        <v>571135.2488</v>
      </c>
      <c r="E10" s="96" t="n">
        <v>2.178398</v>
      </c>
      <c r="F10" s="96" t="n">
        <v>43537.679</v>
      </c>
      <c r="G10" s="96" t="n">
        <v>277.259</v>
      </c>
      <c r="H10" s="97" t="n">
        <f aca="false">F10/3600</f>
        <v>12.0937997222222</v>
      </c>
      <c r="I10" s="78"/>
      <c r="J10" s="95" t="n">
        <v>567922.5256</v>
      </c>
      <c r="K10" s="96" t="n">
        <v>2.190721</v>
      </c>
      <c r="L10" s="96" t="n">
        <v>43780.905</v>
      </c>
      <c r="M10" s="96" t="n">
        <v>278.803</v>
      </c>
      <c r="N10" s="97" t="n">
        <f aca="false">L10/3600</f>
        <v>12.1613625</v>
      </c>
      <c r="O10" s="101"/>
      <c r="P10" s="102" t="n">
        <f aca="false">(J10-D10)/D10</f>
        <v>-0.00562515307319952</v>
      </c>
      <c r="U10" s="95" t="n">
        <v>571135.2488</v>
      </c>
      <c r="V10" s="96" t="n">
        <v>2.178398</v>
      </c>
      <c r="W10" s="96" t="n">
        <v>47191.67</v>
      </c>
      <c r="X10" s="96" t="n">
        <v>215.32</v>
      </c>
      <c r="Y10" s="97" t="n">
        <f aca="false">W10/3600</f>
        <v>13.1087972222222</v>
      </c>
      <c r="Z10" s="118" t="str">
        <f aca="false">IF(AND(D10=U10,E10=V10),"","!")</f>
        <v/>
      </c>
      <c r="AA10" s="95" t="n">
        <v>567922.5256</v>
      </c>
      <c r="AB10" s="96" t="n">
        <v>2.190721</v>
      </c>
      <c r="AC10" s="96" t="n">
        <v>47712.16</v>
      </c>
      <c r="AD10" s="96" t="n">
        <v>210.79</v>
      </c>
      <c r="AE10" s="97" t="n">
        <f aca="false">AC10/3600</f>
        <v>13.2533777777778</v>
      </c>
      <c r="AF10" s="118" t="str">
        <f aca="false">IF(AND(J10=AA10,K10=AB10),"","!")</f>
        <v/>
      </c>
    </row>
    <row r="11" customFormat="false" ht="12.75" hidden="false" customHeight="false" outlineLevel="0" collapsed="false">
      <c r="A11" s="29"/>
      <c r="B11" s="94" t="s">
        <v>40</v>
      </c>
      <c r="C11" s="94" t="n">
        <v>0</v>
      </c>
      <c r="D11" s="95" t="n">
        <v>526271.732</v>
      </c>
      <c r="E11" s="96" t="n">
        <v>2.364102</v>
      </c>
      <c r="F11" s="96" t="n">
        <v>46855.68</v>
      </c>
      <c r="G11" s="96" t="n">
        <v>283.062</v>
      </c>
      <c r="H11" s="97" t="n">
        <f aca="false">F11/3600</f>
        <v>13.0154666666667</v>
      </c>
      <c r="I11" s="78"/>
      <c r="J11" s="95" t="n">
        <v>521194.54</v>
      </c>
      <c r="K11" s="96" t="n">
        <v>2.387132</v>
      </c>
      <c r="L11" s="96" t="n">
        <v>47193.327</v>
      </c>
      <c r="M11" s="96" t="n">
        <v>270.707</v>
      </c>
      <c r="N11" s="97" t="n">
        <f aca="false">L11/3600</f>
        <v>13.1092575</v>
      </c>
      <c r="O11" s="101"/>
      <c r="P11" s="102" t="n">
        <f aca="false">(J11-D11)/D11</f>
        <v>-0.0096474723821951</v>
      </c>
      <c r="U11" s="95" t="n">
        <v>526271.732</v>
      </c>
      <c r="V11" s="96" t="n">
        <v>2.364102</v>
      </c>
      <c r="W11" s="96" t="n">
        <v>60943.62</v>
      </c>
      <c r="X11" s="96" t="n">
        <v>256.64</v>
      </c>
      <c r="Y11" s="97" t="n">
        <f aca="false">W11/3600</f>
        <v>16.9287833333333</v>
      </c>
      <c r="Z11" s="118" t="str">
        <f aca="false">IF(AND(D11=U11,E11=V11),"","!")</f>
        <v/>
      </c>
      <c r="AA11" s="95" t="n">
        <v>521194.54</v>
      </c>
      <c r="AB11" s="96" t="n">
        <v>2.387132</v>
      </c>
      <c r="AC11" s="96" t="n">
        <v>51341.35</v>
      </c>
      <c r="AD11" s="96" t="n">
        <v>207.18</v>
      </c>
      <c r="AE11" s="97" t="n">
        <f aca="false">AC11/3600</f>
        <v>14.2614861111111</v>
      </c>
      <c r="AF11" s="118" t="str">
        <f aca="false">IF(AND(J11=AA11,K11=AB11),"","!")</f>
        <v/>
      </c>
    </row>
    <row r="12" customFormat="false" ht="12.75" hidden="false" customHeight="false" outlineLevel="0" collapsed="false">
      <c r="A12" s="29"/>
      <c r="B12" s="94" t="s">
        <v>49</v>
      </c>
      <c r="C12" s="94" t="n">
        <v>0</v>
      </c>
      <c r="D12" s="95" t="n">
        <v>692120.6456</v>
      </c>
      <c r="E12" s="96" t="n">
        <v>2.157127</v>
      </c>
      <c r="F12" s="96" t="n">
        <v>52232.276</v>
      </c>
      <c r="G12" s="96" t="n">
        <v>333.684</v>
      </c>
      <c r="H12" s="97" t="n">
        <f aca="false">F12/3600</f>
        <v>14.5089655555556</v>
      </c>
      <c r="I12" s="78"/>
      <c r="J12" s="95" t="n">
        <v>686972.8864</v>
      </c>
      <c r="K12" s="96" t="n">
        <v>2.173291</v>
      </c>
      <c r="L12" s="96" t="n">
        <v>52610.374</v>
      </c>
      <c r="M12" s="96" t="n">
        <v>334.214</v>
      </c>
      <c r="N12" s="97" t="n">
        <f aca="false">L12/3600</f>
        <v>14.6139927777778</v>
      </c>
      <c r="O12" s="101"/>
      <c r="P12" s="102" t="n">
        <f aca="false">(J12-D12)/D12</f>
        <v>-0.00743766167463115</v>
      </c>
      <c r="U12" s="95" t="n">
        <v>692120.6456</v>
      </c>
      <c r="V12" s="96" t="n">
        <v>2.157127</v>
      </c>
      <c r="W12" s="96" t="n">
        <v>56572.52</v>
      </c>
      <c r="X12" s="96" t="n">
        <v>250.34</v>
      </c>
      <c r="Y12" s="97" t="n">
        <f aca="false">W12/3600</f>
        <v>15.7145888888889</v>
      </c>
      <c r="Z12" s="118" t="str">
        <f aca="false">IF(AND(D12=U12,E12=V12),"","!")</f>
        <v/>
      </c>
      <c r="AA12" s="95" t="n">
        <v>686972.8864</v>
      </c>
      <c r="AB12" s="96" t="n">
        <v>2.173291</v>
      </c>
      <c r="AC12" s="96" t="n">
        <v>57316.88</v>
      </c>
      <c r="AD12" s="96" t="n">
        <v>258.94</v>
      </c>
      <c r="AE12" s="97" t="n">
        <f aca="false">AC12/3600</f>
        <v>15.9213555555556</v>
      </c>
      <c r="AF12" s="118" t="str">
        <f aca="false">IF(AND(J12=AA12,K12=AB12),"","!")</f>
        <v/>
      </c>
    </row>
    <row r="13" customFormat="false" ht="12.75" hidden="false" customHeight="false" outlineLevel="0" collapsed="false">
      <c r="A13" s="94" t="s">
        <v>14</v>
      </c>
      <c r="B13" s="94" t="s">
        <v>36</v>
      </c>
      <c r="C13" s="94" t="n">
        <v>0</v>
      </c>
      <c r="D13" s="95" t="n">
        <v>85012.24</v>
      </c>
      <c r="E13" s="96" t="n">
        <v>2.818606</v>
      </c>
      <c r="F13" s="96" t="n">
        <v>7977.604</v>
      </c>
      <c r="G13" s="96" t="n">
        <v>43.96</v>
      </c>
      <c r="H13" s="97" t="n">
        <f aca="false">F13/3600</f>
        <v>2.21600111111111</v>
      </c>
      <c r="I13" s="78"/>
      <c r="J13" s="95" t="n">
        <v>83314.7312</v>
      </c>
      <c r="K13" s="96" t="n">
        <v>2.876034</v>
      </c>
      <c r="L13" s="96" t="n">
        <v>8013.531</v>
      </c>
      <c r="M13" s="96" t="n">
        <v>43.711</v>
      </c>
      <c r="N13" s="97" t="n">
        <f aca="false">L13/3600</f>
        <v>2.22598083333333</v>
      </c>
      <c r="O13" s="101"/>
      <c r="P13" s="102" t="n">
        <f aca="false">(J13-D13)/D13</f>
        <v>-0.0199678163991445</v>
      </c>
      <c r="U13" s="95" t="n">
        <v>85012.24</v>
      </c>
      <c r="V13" s="96" t="n">
        <v>2.818606</v>
      </c>
      <c r="W13" s="96" t="n">
        <v>8633.64</v>
      </c>
      <c r="X13" s="96" t="n">
        <v>35.63</v>
      </c>
      <c r="Y13" s="97" t="n">
        <f aca="false">W13/3600</f>
        <v>2.39823333333333</v>
      </c>
      <c r="Z13" s="118" t="str">
        <f aca="false">IF(AND(D13=U13,E13=V13),"","!")</f>
        <v/>
      </c>
      <c r="AA13" s="95" t="n">
        <v>83314.7312</v>
      </c>
      <c r="AB13" s="96" t="n">
        <v>2.876034</v>
      </c>
      <c r="AC13" s="96" t="n">
        <v>10487.39</v>
      </c>
      <c r="AD13" s="96" t="n">
        <v>42.31</v>
      </c>
      <c r="AE13" s="97" t="n">
        <f aca="false">AC13/3600</f>
        <v>2.91316388888889</v>
      </c>
      <c r="AF13" s="118" t="str">
        <f aca="false">IF(AND(J13=AA13,K13=AB13),"","!")</f>
        <v/>
      </c>
    </row>
    <row r="14" customFormat="false" ht="12.75" hidden="false" customHeight="false" outlineLevel="0" collapsed="false">
      <c r="A14" s="29" t="s">
        <v>77</v>
      </c>
      <c r="B14" s="94" t="s">
        <v>46</v>
      </c>
      <c r="C14" s="94" t="n">
        <v>0</v>
      </c>
      <c r="D14" s="95" t="n">
        <v>109299.3792</v>
      </c>
      <c r="E14" s="96" t="n">
        <v>2.630749</v>
      </c>
      <c r="F14" s="96" t="n">
        <v>9782.652</v>
      </c>
      <c r="G14" s="96" t="n">
        <v>56.128</v>
      </c>
      <c r="H14" s="97" t="n">
        <f aca="false">F14/3600</f>
        <v>2.71740333333333</v>
      </c>
      <c r="I14" s="78"/>
      <c r="J14" s="95" t="n">
        <v>108478.472</v>
      </c>
      <c r="K14" s="96" t="n">
        <v>2.650657</v>
      </c>
      <c r="L14" s="96" t="n">
        <v>9901.206</v>
      </c>
      <c r="M14" s="96" t="n">
        <v>56.284</v>
      </c>
      <c r="N14" s="97" t="n">
        <f aca="false">L14/3600</f>
        <v>2.750335</v>
      </c>
      <c r="O14" s="101"/>
      <c r="P14" s="102" t="n">
        <f aca="false">(J14-D14)/D14</f>
        <v>-0.00751063003292887</v>
      </c>
      <c r="U14" s="95" t="n">
        <v>109299.3792</v>
      </c>
      <c r="V14" s="96" t="n">
        <v>2.630749</v>
      </c>
      <c r="W14" s="96" t="n">
        <v>10738.65</v>
      </c>
      <c r="X14" s="96" t="n">
        <v>45.67</v>
      </c>
      <c r="Y14" s="97" t="n">
        <f aca="false">W14/3600</f>
        <v>2.98295833333333</v>
      </c>
      <c r="Z14" s="118" t="str">
        <f aca="false">IF(AND(D14=U14,E14=V14),"","!")</f>
        <v/>
      </c>
      <c r="AA14" s="95" t="n">
        <v>108478.472</v>
      </c>
      <c r="AB14" s="96" t="n">
        <v>2.650657</v>
      </c>
      <c r="AC14" s="96" t="n">
        <v>12574.34</v>
      </c>
      <c r="AD14" s="96" t="n">
        <v>54.98</v>
      </c>
      <c r="AE14" s="97" t="n">
        <f aca="false">AC14/3600</f>
        <v>3.49287222222222</v>
      </c>
      <c r="AF14" s="118" t="str">
        <f aca="false">IF(AND(J14=AA14,K14=AB14),"","!")</f>
        <v/>
      </c>
    </row>
    <row r="15" customFormat="false" ht="12.75" hidden="false" customHeight="false" outlineLevel="0" collapsed="false">
      <c r="A15" s="29"/>
      <c r="B15" s="94" t="s">
        <v>58</v>
      </c>
      <c r="C15" s="94" t="n">
        <v>0</v>
      </c>
      <c r="D15" s="95" t="n">
        <v>98071.628</v>
      </c>
      <c r="E15" s="96" t="n">
        <v>2.443275</v>
      </c>
      <c r="F15" s="96" t="n">
        <v>7833.428</v>
      </c>
      <c r="G15" s="96" t="n">
        <v>49.249</v>
      </c>
      <c r="H15" s="97" t="n">
        <f aca="false">F15/3600</f>
        <v>2.17595222222222</v>
      </c>
      <c r="I15" s="78"/>
      <c r="J15" s="95" t="n">
        <v>97099.2744</v>
      </c>
      <c r="K15" s="96" t="n">
        <v>2.467742</v>
      </c>
      <c r="L15" s="96" t="n">
        <v>7902.871</v>
      </c>
      <c r="M15" s="96" t="n">
        <v>48.703</v>
      </c>
      <c r="N15" s="97" t="n">
        <f aca="false">L15/3600</f>
        <v>2.19524194444444</v>
      </c>
      <c r="O15" s="101"/>
      <c r="P15" s="102" t="n">
        <f aca="false">(J15-D15)/D15</f>
        <v>-0.00991472885511804</v>
      </c>
      <c r="U15" s="95" t="n">
        <v>98071.628</v>
      </c>
      <c r="V15" s="96" t="n">
        <v>2.443275</v>
      </c>
      <c r="W15" s="96" t="n">
        <v>8608.01</v>
      </c>
      <c r="X15" s="96" t="n">
        <v>39.41</v>
      </c>
      <c r="Y15" s="97" t="n">
        <f aca="false">W15/3600</f>
        <v>2.39111388888889</v>
      </c>
      <c r="Z15" s="118" t="str">
        <f aca="false">IF(AND(D15=U15,E15=V15),"","!")</f>
        <v/>
      </c>
      <c r="AA15" s="95" t="n">
        <v>97099.2744</v>
      </c>
      <c r="AB15" s="96" t="n">
        <v>2.467742</v>
      </c>
      <c r="AC15" s="96" t="n">
        <v>10267.79</v>
      </c>
      <c r="AD15" s="96" t="n">
        <v>46.85</v>
      </c>
      <c r="AE15" s="97" t="n">
        <f aca="false">AC15/3600</f>
        <v>2.85216388888889</v>
      </c>
      <c r="AF15" s="118" t="str">
        <f aca="false">IF(AND(J15=AA15,K15=AB15),"","!")</f>
        <v/>
      </c>
    </row>
    <row r="16" customFormat="false" ht="12.75" hidden="false" customHeight="false" outlineLevel="0" collapsed="false">
      <c r="A16" s="29"/>
      <c r="B16" s="94" t="s">
        <v>61</v>
      </c>
      <c r="C16" s="94" t="n">
        <v>0</v>
      </c>
      <c r="D16" s="95" t="n">
        <v>62632.3504</v>
      </c>
      <c r="E16" s="96" t="n">
        <v>2.295453</v>
      </c>
      <c r="F16" s="96" t="n">
        <v>5383.834</v>
      </c>
      <c r="G16" s="96" t="n">
        <v>30.95</v>
      </c>
      <c r="H16" s="97" t="n">
        <f aca="false">F16/3600</f>
        <v>1.49550944444444</v>
      </c>
      <c r="I16" s="78"/>
      <c r="J16" s="95" t="n">
        <v>60572.3776</v>
      </c>
      <c r="K16" s="96" t="n">
        <v>2.373518</v>
      </c>
      <c r="L16" s="96" t="n">
        <v>5403.974</v>
      </c>
      <c r="M16" s="96" t="n">
        <v>29.889</v>
      </c>
      <c r="N16" s="97" t="n">
        <f aca="false">L16/3600</f>
        <v>1.50110388888889</v>
      </c>
      <c r="O16" s="101"/>
      <c r="P16" s="102" t="n">
        <f aca="false">(J16-D16)/D16</f>
        <v>-0.032889916901474</v>
      </c>
      <c r="U16" s="95" t="n">
        <v>62632.3504</v>
      </c>
      <c r="V16" s="96" t="n">
        <v>2.295453</v>
      </c>
      <c r="W16" s="96" t="n">
        <v>5804.82</v>
      </c>
      <c r="X16" s="96" t="n">
        <v>25.07</v>
      </c>
      <c r="Y16" s="97" t="n">
        <f aca="false">W16/3600</f>
        <v>1.61245</v>
      </c>
      <c r="Z16" s="118" t="str">
        <f aca="false">IF(AND(D16=U16,E16=V16),"","!")</f>
        <v/>
      </c>
      <c r="AA16" s="95" t="n">
        <v>60572.3776</v>
      </c>
      <c r="AB16" s="96" t="n">
        <v>2.373518</v>
      </c>
      <c r="AC16" s="96" t="n">
        <v>5815.79</v>
      </c>
      <c r="AD16" s="96" t="n">
        <v>23.15</v>
      </c>
      <c r="AE16" s="97" t="n">
        <f aca="false">AC16/3600</f>
        <v>1.61549722222222</v>
      </c>
      <c r="AF16" s="118" t="str">
        <f aca="false">IF(AND(J16=AA16,K16=AB16),"","!")</f>
        <v/>
      </c>
    </row>
    <row r="17" customFormat="false" ht="12.75" hidden="false" customHeight="false" outlineLevel="0" collapsed="false">
      <c r="A17" s="94" t="s">
        <v>15</v>
      </c>
      <c r="B17" s="94" t="s">
        <v>42</v>
      </c>
      <c r="C17" s="94" t="n">
        <v>0</v>
      </c>
      <c r="D17" s="95" t="n">
        <v>18769.8624</v>
      </c>
      <c r="E17" s="96" t="n">
        <v>3.191499</v>
      </c>
      <c r="F17" s="96" t="n">
        <v>1883.344</v>
      </c>
      <c r="G17" s="96" t="n">
        <v>10.327</v>
      </c>
      <c r="H17" s="97" t="n">
        <f aca="false">F17/3600</f>
        <v>0.523151111111111</v>
      </c>
      <c r="I17" s="78"/>
      <c r="J17" s="95" t="n">
        <v>17998.2928</v>
      </c>
      <c r="K17" s="96" t="n">
        <v>3.328316</v>
      </c>
      <c r="L17" s="96" t="n">
        <v>1895.949</v>
      </c>
      <c r="M17" s="96" t="n">
        <v>10.155</v>
      </c>
      <c r="N17" s="97" t="n">
        <f aca="false">L17/3600</f>
        <v>0.5266525</v>
      </c>
      <c r="O17" s="101"/>
      <c r="P17" s="102" t="n">
        <f aca="false">(J17-D17)/D17</f>
        <v>-0.0411068330474283</v>
      </c>
      <c r="U17" s="95" t="n">
        <v>18769.8624</v>
      </c>
      <c r="V17" s="96" t="n">
        <v>3.191499</v>
      </c>
      <c r="W17" s="96" t="n">
        <v>2154.25</v>
      </c>
      <c r="X17" s="96" t="n">
        <v>8.82</v>
      </c>
      <c r="Y17" s="97" t="n">
        <f aca="false">W17/3600</f>
        <v>0.598402777777778</v>
      </c>
      <c r="Z17" s="118" t="str">
        <f aca="false">IF(AND(D17=U17,E17=V17),"","!")</f>
        <v/>
      </c>
      <c r="AA17" s="95" t="n">
        <v>17998.2928</v>
      </c>
      <c r="AB17" s="96" t="n">
        <v>3.328316</v>
      </c>
      <c r="AC17" s="96" t="n">
        <v>2092.81</v>
      </c>
      <c r="AD17" s="96" t="n">
        <v>8.36</v>
      </c>
      <c r="AE17" s="97" t="n">
        <f aca="false">AC17/3600</f>
        <v>0.581336111111111</v>
      </c>
      <c r="AF17" s="118" t="str">
        <f aca="false">IF(AND(J17=AA17,K17=AB17),"","!")</f>
        <v/>
      </c>
    </row>
    <row r="18" customFormat="false" ht="12.75" hidden="false" customHeight="false" outlineLevel="0" collapsed="false">
      <c r="A18" s="29" t="s">
        <v>78</v>
      </c>
      <c r="B18" s="94" t="s">
        <v>48</v>
      </c>
      <c r="C18" s="94" t="n">
        <v>0</v>
      </c>
      <c r="D18" s="95" t="n">
        <v>28201.6232</v>
      </c>
      <c r="E18" s="96" t="n">
        <v>2.54896</v>
      </c>
      <c r="F18" s="96" t="n">
        <v>2186.297</v>
      </c>
      <c r="G18" s="96" t="n">
        <v>22.292</v>
      </c>
      <c r="H18" s="97" t="n">
        <f aca="false">F18/3600</f>
        <v>0.607304722222222</v>
      </c>
      <c r="I18" s="78"/>
      <c r="J18" s="95" t="n">
        <v>28155.856</v>
      </c>
      <c r="K18" s="96" t="n">
        <v>2.553103</v>
      </c>
      <c r="L18" s="96" t="n">
        <v>2194.518</v>
      </c>
      <c r="M18" s="96" t="n">
        <v>14.367</v>
      </c>
      <c r="N18" s="97" t="n">
        <f aca="false">L18/3600</f>
        <v>0.609588333333333</v>
      </c>
      <c r="O18" s="101"/>
      <c r="P18" s="102" t="n">
        <f aca="false">(J18-D18)/D18</f>
        <v>-0.00162285694250401</v>
      </c>
      <c r="U18" s="95" t="n">
        <v>28201.6232</v>
      </c>
      <c r="V18" s="96" t="n">
        <v>2.54896</v>
      </c>
      <c r="W18" s="96" t="n">
        <v>2437.15</v>
      </c>
      <c r="X18" s="96" t="n">
        <v>12.17</v>
      </c>
      <c r="Y18" s="97" t="n">
        <f aca="false">W18/3600</f>
        <v>0.676986111111111</v>
      </c>
      <c r="Z18" s="118" t="str">
        <f aca="false">IF(AND(D18=U18,E18=V18),"","!")</f>
        <v/>
      </c>
      <c r="AA18" s="95" t="n">
        <v>28155.856</v>
      </c>
      <c r="AB18" s="96" t="n">
        <v>2.553103</v>
      </c>
      <c r="AC18" s="96" t="n">
        <v>2498.8</v>
      </c>
      <c r="AD18" s="96" t="n">
        <v>12.3</v>
      </c>
      <c r="AE18" s="97" t="n">
        <f aca="false">AC18/3600</f>
        <v>0.694111111111111</v>
      </c>
      <c r="AF18" s="118" t="str">
        <f aca="false">IF(AND(J18=AA18,K18=AB18),"","!")</f>
        <v/>
      </c>
    </row>
    <row r="19" customFormat="false" ht="12.75" hidden="false" customHeight="false" outlineLevel="0" collapsed="false">
      <c r="A19" s="29"/>
      <c r="B19" s="94" t="s">
        <v>44</v>
      </c>
      <c r="C19" s="94" t="n">
        <v>0</v>
      </c>
      <c r="D19" s="95" t="n">
        <v>24729.6792</v>
      </c>
      <c r="E19" s="96" t="n">
        <v>2.422352</v>
      </c>
      <c r="F19" s="96" t="n">
        <v>1802.988</v>
      </c>
      <c r="G19" s="96" t="n">
        <v>12.23</v>
      </c>
      <c r="H19" s="97" t="n">
        <f aca="false">F19/3600</f>
        <v>0.50083</v>
      </c>
      <c r="I19" s="78"/>
      <c r="J19" s="95" t="n">
        <v>24540.4008</v>
      </c>
      <c r="K19" s="96" t="n">
        <v>2.441036</v>
      </c>
      <c r="L19" s="96" t="n">
        <v>1821.693</v>
      </c>
      <c r="M19" s="96" t="n">
        <v>12.199</v>
      </c>
      <c r="N19" s="97" t="n">
        <f aca="false">L19/3600</f>
        <v>0.506025833333333</v>
      </c>
      <c r="O19" s="101"/>
      <c r="P19" s="102" t="n">
        <f aca="false">(J19-D19)/D19</f>
        <v>-0.00765389629478086</v>
      </c>
      <c r="U19" s="95" t="n">
        <v>24729.6792</v>
      </c>
      <c r="V19" s="96" t="n">
        <v>2.422352</v>
      </c>
      <c r="W19" s="96" t="n">
        <v>2084</v>
      </c>
      <c r="X19" s="96" t="n">
        <v>10.47</v>
      </c>
      <c r="Y19" s="97" t="n">
        <f aca="false">W19/3600</f>
        <v>0.578888888888889</v>
      </c>
      <c r="Z19" s="118" t="str">
        <f aca="false">IF(AND(D19=U19,E19=V19),"","!")</f>
        <v/>
      </c>
      <c r="AA19" s="95" t="n">
        <v>24540.4008</v>
      </c>
      <c r="AB19" s="96" t="n">
        <v>2.441036</v>
      </c>
      <c r="AC19" s="96" t="n">
        <v>2040.75</v>
      </c>
      <c r="AD19" s="96" t="n">
        <v>10.18</v>
      </c>
      <c r="AE19" s="97" t="n">
        <f aca="false">AC19/3600</f>
        <v>0.566875</v>
      </c>
      <c r="AF19" s="118" t="str">
        <f aca="false">IF(AND(J19=AA19,K19=AB19),"","!")</f>
        <v/>
      </c>
    </row>
    <row r="20" customFormat="false" ht="12.75" hidden="false" customHeight="false" outlineLevel="0" collapsed="false">
      <c r="A20" s="29"/>
      <c r="B20" s="94" t="s">
        <v>61</v>
      </c>
      <c r="C20" s="94" t="n">
        <v>0</v>
      </c>
      <c r="D20" s="95" t="n">
        <v>14451.8064</v>
      </c>
      <c r="E20" s="96" t="n">
        <v>2.487052</v>
      </c>
      <c r="F20" s="96" t="n">
        <v>1200.827</v>
      </c>
      <c r="G20" s="96" t="n">
        <v>7.488</v>
      </c>
      <c r="H20" s="97" t="n">
        <f aca="false">F20/3600</f>
        <v>0.333563055555556</v>
      </c>
      <c r="I20" s="78"/>
      <c r="J20" s="95" t="n">
        <v>13946.316</v>
      </c>
      <c r="K20" s="96" t="n">
        <v>2.577197</v>
      </c>
      <c r="L20" s="96" t="n">
        <v>1208.955</v>
      </c>
      <c r="M20" s="96" t="n">
        <v>7.363</v>
      </c>
      <c r="N20" s="97" t="n">
        <f aca="false">L20/3600</f>
        <v>0.335820833333333</v>
      </c>
      <c r="O20" s="101"/>
      <c r="P20" s="102" t="n">
        <f aca="false">(J20-D20)/D20</f>
        <v>-0.0349776620312322</v>
      </c>
      <c r="U20" s="95" t="n">
        <v>14451.8064</v>
      </c>
      <c r="V20" s="96" t="n">
        <v>2.487052</v>
      </c>
      <c r="W20" s="96" t="n">
        <v>1347.84</v>
      </c>
      <c r="X20" s="96" t="n">
        <v>6.27</v>
      </c>
      <c r="Y20" s="97" t="n">
        <f aca="false">W20/3600</f>
        <v>0.3744</v>
      </c>
      <c r="Z20" s="118" t="str">
        <f aca="false">IF(AND(D20=U20,E20=V20),"","!")</f>
        <v/>
      </c>
      <c r="AA20" s="95" t="n">
        <v>13946.316</v>
      </c>
      <c r="AB20" s="96" t="n">
        <v>2.577197</v>
      </c>
      <c r="AC20" s="96" t="n">
        <v>1307.38</v>
      </c>
      <c r="AD20" s="96" t="n">
        <v>5.9</v>
      </c>
      <c r="AE20" s="97" t="n">
        <f aca="false">AC20/3600</f>
        <v>0.363161111111111</v>
      </c>
      <c r="AF20" s="118" t="str">
        <f aca="false">IF(AND(J20=AA20,K20=AB20),"","!")</f>
        <v/>
      </c>
    </row>
    <row r="21" customFormat="false" ht="12.75" hidden="false" customHeight="false" outlineLevel="0" collapsed="false">
      <c r="A21" s="94" t="s">
        <v>79</v>
      </c>
      <c r="B21" s="94" t="s">
        <v>66</v>
      </c>
      <c r="C21" s="94" t="n">
        <v>0</v>
      </c>
      <c r="D21" s="107"/>
      <c r="E21" s="108"/>
      <c r="F21" s="108"/>
      <c r="G21" s="108"/>
      <c r="H21" s="109"/>
      <c r="I21" s="78"/>
      <c r="J21" s="107"/>
      <c r="K21" s="108"/>
      <c r="L21" s="108"/>
      <c r="M21" s="108"/>
      <c r="N21" s="109"/>
      <c r="O21" s="101"/>
      <c r="P21" s="114"/>
      <c r="U21" s="107"/>
      <c r="V21" s="108"/>
      <c r="W21" s="108"/>
      <c r="X21" s="108"/>
      <c r="Y21" s="109"/>
      <c r="Z21" s="118" t="str">
        <f aca="false">IF(AND(D21=U21,E21=V21),"","!")</f>
        <v/>
      </c>
      <c r="AA21" s="107"/>
      <c r="AB21" s="108"/>
      <c r="AC21" s="108"/>
      <c r="AD21" s="108"/>
      <c r="AE21" s="109"/>
      <c r="AF21" s="118" t="str">
        <f aca="false">IF(AND(J21=AA21,K21=AB21),"","!")</f>
        <v/>
      </c>
    </row>
    <row r="22" customFormat="false" ht="12.75" hidden="false" customHeight="false" outlineLevel="0" collapsed="false">
      <c r="A22" s="29" t="s">
        <v>80</v>
      </c>
      <c r="B22" s="94" t="s">
        <v>67</v>
      </c>
      <c r="C22" s="94" t="n">
        <v>0</v>
      </c>
      <c r="D22" s="107"/>
      <c r="E22" s="108"/>
      <c r="F22" s="108"/>
      <c r="G22" s="108"/>
      <c r="H22" s="109"/>
      <c r="I22" s="78"/>
      <c r="J22" s="107"/>
      <c r="K22" s="108"/>
      <c r="L22" s="108"/>
      <c r="M22" s="108"/>
      <c r="N22" s="109"/>
      <c r="O22" s="101"/>
      <c r="P22" s="114"/>
      <c r="U22" s="107"/>
      <c r="V22" s="108"/>
      <c r="W22" s="108"/>
      <c r="X22" s="108"/>
      <c r="Y22" s="109"/>
      <c r="Z22" s="118" t="str">
        <f aca="false">IF(AND(D22=U22,E22=V22),"","!")</f>
        <v/>
      </c>
      <c r="AA22" s="107"/>
      <c r="AB22" s="108"/>
      <c r="AC22" s="108"/>
      <c r="AD22" s="108"/>
      <c r="AE22" s="109"/>
      <c r="AF22" s="118" t="str">
        <f aca="false">IF(AND(J22=AA22,K22=AB22),"","!")</f>
        <v/>
      </c>
    </row>
    <row r="23" customFormat="false" ht="12.75" hidden="false" customHeight="false" outlineLevel="0" collapsed="false">
      <c r="A23" s="29"/>
      <c r="B23" s="94" t="s">
        <v>68</v>
      </c>
      <c r="C23" s="94" t="n">
        <v>0</v>
      </c>
      <c r="D23" s="107"/>
      <c r="E23" s="108"/>
      <c r="F23" s="108"/>
      <c r="G23" s="108"/>
      <c r="H23" s="109"/>
      <c r="I23" s="78"/>
      <c r="J23" s="107"/>
      <c r="K23" s="108"/>
      <c r="L23" s="108"/>
      <c r="M23" s="108"/>
      <c r="N23" s="109"/>
      <c r="O23" s="101"/>
      <c r="P23" s="114"/>
      <c r="U23" s="107"/>
      <c r="V23" s="108"/>
      <c r="W23" s="108"/>
      <c r="X23" s="108"/>
      <c r="Y23" s="109"/>
      <c r="Z23" s="118" t="str">
        <f aca="false">IF(AND(D23=U23,E23=V23),"","!")</f>
        <v/>
      </c>
      <c r="AA23" s="107"/>
      <c r="AB23" s="108"/>
      <c r="AC23" s="108"/>
      <c r="AD23" s="108"/>
      <c r="AE23" s="109"/>
      <c r="AF23" s="118" t="str">
        <f aca="false">IF(AND(J23=AA23,K23=AB23),"","!")</f>
        <v/>
      </c>
    </row>
    <row r="24" customFormat="false" ht="12.75" hidden="false" customHeight="false" outlineLevel="0" collapsed="false">
      <c r="A24" s="94" t="s">
        <v>81</v>
      </c>
      <c r="B24" s="94" t="s">
        <v>38</v>
      </c>
      <c r="C24" s="94" t="n">
        <v>0</v>
      </c>
      <c r="D24" s="95" t="n">
        <v>80604.0984</v>
      </c>
      <c r="E24" s="96" t="n">
        <v>2.972752</v>
      </c>
      <c r="F24" s="96" t="n">
        <v>7733.058</v>
      </c>
      <c r="G24" s="96" t="n">
        <v>42.198</v>
      </c>
      <c r="H24" s="97" t="n">
        <f aca="false">F24/3600</f>
        <v>2.14807166666667</v>
      </c>
      <c r="I24" s="78"/>
      <c r="J24" s="95" t="n">
        <v>78940.6592</v>
      </c>
      <c r="K24" s="96" t="n">
        <v>3.035394</v>
      </c>
      <c r="L24" s="96" t="n">
        <v>7785.472</v>
      </c>
      <c r="M24" s="96" t="n">
        <v>41.542</v>
      </c>
      <c r="N24" s="97" t="n">
        <f aca="false">L24/3600</f>
        <v>2.16263111111111</v>
      </c>
      <c r="O24" s="101"/>
      <c r="P24" s="102" t="n">
        <f aca="false">(J24-D24)/D24</f>
        <v>-0.0206371541028242</v>
      </c>
      <c r="U24" s="95" t="n">
        <v>80604.0984</v>
      </c>
      <c r="V24" s="96" t="n">
        <v>2.972752</v>
      </c>
      <c r="W24" s="96" t="n">
        <v>8336.62</v>
      </c>
      <c r="X24" s="96" t="n">
        <v>33.32</v>
      </c>
      <c r="Y24" s="97" t="n">
        <f aca="false">W24/3600</f>
        <v>2.31572777777778</v>
      </c>
      <c r="Z24" s="118" t="str">
        <f aca="false">IF(AND(D24=U24,E24=V24),"","!")</f>
        <v/>
      </c>
      <c r="AA24" s="95" t="n">
        <v>78940.6592</v>
      </c>
      <c r="AB24" s="96" t="n">
        <v>3.035394</v>
      </c>
      <c r="AC24" s="96" t="n">
        <v>8535.94</v>
      </c>
      <c r="AD24" s="96" t="n">
        <v>33.93</v>
      </c>
      <c r="AE24" s="97" t="n">
        <f aca="false">AC24/3600</f>
        <v>2.37109444444444</v>
      </c>
      <c r="AF24" s="118" t="str">
        <f aca="false">IF(AND(J24=AA24,K24=AB24),"","!")</f>
        <v/>
      </c>
    </row>
    <row r="25" customFormat="false" ht="12.75" hidden="false" customHeight="false" outlineLevel="0" collapsed="false">
      <c r="A25" s="29"/>
      <c r="B25" s="94" t="s">
        <v>30</v>
      </c>
      <c r="C25" s="94" t="n">
        <v>0</v>
      </c>
      <c r="D25" s="95" t="n">
        <v>60527.7139</v>
      </c>
      <c r="E25" s="96" t="n">
        <v>4.677453</v>
      </c>
      <c r="F25" s="96" t="n">
        <v>14843.987</v>
      </c>
      <c r="G25" s="96" t="n">
        <v>63.445</v>
      </c>
      <c r="H25" s="97" t="n">
        <f aca="false">F25/3600</f>
        <v>4.12332972222222</v>
      </c>
      <c r="I25" s="78"/>
      <c r="J25" s="95" t="n">
        <v>54531.7229</v>
      </c>
      <c r="K25" s="96" t="n">
        <v>5.191758</v>
      </c>
      <c r="L25" s="96" t="n">
        <v>14758.812</v>
      </c>
      <c r="M25" s="96" t="n">
        <v>58.812</v>
      </c>
      <c r="N25" s="97" t="n">
        <f aca="false">L25/3600</f>
        <v>4.09967</v>
      </c>
      <c r="O25" s="101"/>
      <c r="P25" s="102" t="n">
        <f aca="false">(J25-D25)/D25</f>
        <v>-0.0990619108778203</v>
      </c>
      <c r="U25" s="95" t="n">
        <v>60527.7139</v>
      </c>
      <c r="V25" s="96" t="n">
        <v>4.677453</v>
      </c>
      <c r="W25" s="96" t="n">
        <v>15874.49</v>
      </c>
      <c r="X25" s="96" t="n">
        <v>53.17</v>
      </c>
      <c r="Y25" s="97" t="n">
        <f aca="false">W25/3600</f>
        <v>4.40958055555556</v>
      </c>
      <c r="Z25" s="118" t="str">
        <f aca="false">IF(AND(D25=U25,E25=V25),"","!")</f>
        <v/>
      </c>
      <c r="AA25" s="95" t="n">
        <v>54531.7229</v>
      </c>
      <c r="AB25" s="96" t="n">
        <v>5.191758</v>
      </c>
      <c r="AC25" s="96" t="n">
        <v>15900.93</v>
      </c>
      <c r="AD25" s="96" t="n">
        <v>49.26</v>
      </c>
      <c r="AE25" s="97" t="n">
        <f aca="false">AC25/3600</f>
        <v>4.416925</v>
      </c>
      <c r="AF25" s="118" t="str">
        <f aca="false">IF(AND(J25=AA25,K25=AB25),"","!")</f>
        <v/>
      </c>
    </row>
    <row r="26" customFormat="false" ht="12.75" hidden="false" customHeight="false" outlineLevel="0" collapsed="false">
      <c r="A26" s="29"/>
      <c r="B26" s="94" t="s">
        <v>62</v>
      </c>
      <c r="C26" s="94" t="n">
        <v>0</v>
      </c>
      <c r="D26" s="95" t="n">
        <v>4977.3648</v>
      </c>
      <c r="E26" s="96" t="n">
        <v>66.656959</v>
      </c>
      <c r="F26" s="96" t="n">
        <v>4221.788</v>
      </c>
      <c r="G26" s="96" t="n">
        <v>8.985</v>
      </c>
      <c r="H26" s="97" t="n">
        <f aca="false">F26/3600</f>
        <v>1.17271888888889</v>
      </c>
      <c r="I26" s="78"/>
      <c r="J26" s="95" t="n">
        <v>4572.5104</v>
      </c>
      <c r="K26" s="96" t="n">
        <v>72.558829</v>
      </c>
      <c r="L26" s="96" t="n">
        <v>4273.64</v>
      </c>
      <c r="M26" s="96" t="n">
        <v>8.689</v>
      </c>
      <c r="N26" s="97" t="n">
        <f aca="false">L26/3600</f>
        <v>1.18712222222222</v>
      </c>
      <c r="O26" s="101"/>
      <c r="P26" s="102" t="n">
        <f aca="false">(J26-D26)/D26</f>
        <v>-0.081339105383636</v>
      </c>
      <c r="U26" s="95" t="n">
        <v>4977.3648</v>
      </c>
      <c r="V26" s="96" t="n">
        <v>66.656959</v>
      </c>
      <c r="W26" s="96" t="n">
        <v>4985.47</v>
      </c>
      <c r="X26" s="96" t="n">
        <v>7.32</v>
      </c>
      <c r="Y26" s="97" t="n">
        <f aca="false">W26/3600</f>
        <v>1.38485277777778</v>
      </c>
      <c r="Z26" s="118" t="str">
        <f aca="false">IF(AND(D26=U26,E26=V26),"","!")</f>
        <v/>
      </c>
      <c r="AA26" s="95" t="n">
        <v>4572.5104</v>
      </c>
      <c r="AB26" s="96" t="n">
        <v>72.558829</v>
      </c>
      <c r="AC26" s="96" t="n">
        <v>4981.29</v>
      </c>
      <c r="AD26" s="96" t="n">
        <v>7.21</v>
      </c>
      <c r="AE26" s="97" t="n">
        <f aca="false">AC26/3600</f>
        <v>1.38369166666667</v>
      </c>
      <c r="AF26" s="118" t="str">
        <f aca="false">IF(AND(J26=AA26,K26=AB26),"","!")</f>
        <v/>
      </c>
    </row>
    <row r="27" customFormat="false" ht="12.75" hidden="false" customHeight="false" outlineLevel="0" collapsed="false">
      <c r="A27" s="32"/>
      <c r="B27" s="87" t="s">
        <v>63</v>
      </c>
      <c r="C27" s="87" t="n">
        <v>0</v>
      </c>
      <c r="D27" s="124" t="n">
        <v>5721.303</v>
      </c>
      <c r="E27" s="125" t="n">
        <v>38.659725</v>
      </c>
      <c r="F27" s="125" t="n">
        <v>7417.906</v>
      </c>
      <c r="G27" s="125" t="n">
        <v>19.375</v>
      </c>
      <c r="H27" s="126" t="n">
        <f aca="false">F27/3600</f>
        <v>2.06052944444444</v>
      </c>
      <c r="I27" s="127"/>
      <c r="J27" s="124" t="n">
        <v>5204.9088</v>
      </c>
      <c r="K27" s="125" t="n">
        <v>42.495269</v>
      </c>
      <c r="L27" s="125" t="n">
        <v>7459.805</v>
      </c>
      <c r="M27" s="125" t="n">
        <v>18.33</v>
      </c>
      <c r="N27" s="126" t="n">
        <f aca="false">L27/3600</f>
        <v>2.07216805555556</v>
      </c>
      <c r="O27" s="101"/>
      <c r="P27" s="102" t="n">
        <f aca="false">(J27-D27)/D27</f>
        <v>-0.0902581457405769</v>
      </c>
      <c r="U27" s="124" t="n">
        <v>5721.303</v>
      </c>
      <c r="V27" s="125" t="n">
        <v>38.659725</v>
      </c>
      <c r="W27" s="125" t="n">
        <v>8595.46</v>
      </c>
      <c r="X27" s="125" t="n">
        <v>16.41</v>
      </c>
      <c r="Y27" s="126" t="n">
        <f aca="false">W27/3600</f>
        <v>2.38762777777778</v>
      </c>
      <c r="Z27" s="118" t="str">
        <f aca="false">IF(AND(D27=U27,E27=V27),"","!")</f>
        <v/>
      </c>
      <c r="AA27" s="124" t="n">
        <v>5204.9088</v>
      </c>
      <c r="AB27" s="125" t="n">
        <v>42.495269</v>
      </c>
      <c r="AC27" s="125" t="n">
        <v>10185.16</v>
      </c>
      <c r="AD27" s="125" t="n">
        <v>20.8</v>
      </c>
      <c r="AE27" s="126" t="n">
        <f aca="false">AC27/3600</f>
        <v>2.82921111111111</v>
      </c>
      <c r="AF27" s="118" t="str">
        <f aca="false">IF(AND(J27=AA27,K27=AB27),"","!")</f>
        <v/>
      </c>
    </row>
    <row r="28" customFormat="false" ht="12" hidden="false" customHeight="false" outlineLevel="0" collapsed="false">
      <c r="B28" s="1" t="s">
        <v>10</v>
      </c>
      <c r="P28" s="102" t="n">
        <f aca="false">AVERAGE(P4,P5)</f>
        <v>-0.0306652006746613</v>
      </c>
      <c r="Q28" s="129" t="n">
        <f aca="false">AVERAGE(E4:E5)</f>
        <v>2.7166215</v>
      </c>
      <c r="R28" s="129" t="n">
        <f aca="false">AVERAGE(K4:K5)</f>
        <v>2.800832</v>
      </c>
      <c r="S28" s="130" t="n">
        <f aca="false">P28</f>
        <v>-0.0306652006746613</v>
      </c>
    </row>
    <row r="29" customFormat="false" ht="12" hidden="false" customHeight="false" outlineLevel="0" collapsed="false">
      <c r="B29" s="1" t="s">
        <v>11</v>
      </c>
      <c r="P29" s="102" t="n">
        <f aca="false">AVERAGE(P8,P9,P10,P11,P12)</f>
        <v>-0.00985985354858266</v>
      </c>
      <c r="Q29" s="129" t="n">
        <f aca="false">AVERAGE(E8:E12)</f>
        <v>2.3811148</v>
      </c>
      <c r="R29" s="129" t="n">
        <f aca="false">AVERAGE(K8:K12)</f>
        <v>2.4055386</v>
      </c>
      <c r="S29" s="130" t="n">
        <f aca="false">P29</f>
        <v>-0.00985985354858266</v>
      </c>
    </row>
    <row r="30" customFormat="false" ht="12" hidden="false" customHeight="false" outlineLevel="0" collapsed="false">
      <c r="B30" s="1" t="s">
        <v>14</v>
      </c>
      <c r="P30" s="102" t="n">
        <f aca="false">AVERAGE(P13,P14,P15,P16)</f>
        <v>-0.0175707730471664</v>
      </c>
      <c r="Q30" s="129" t="n">
        <f aca="false">AVERAGE(E13:E16)</f>
        <v>2.54702075</v>
      </c>
      <c r="R30" s="129" t="n">
        <f aca="false">AVERAGE(K13:K16)</f>
        <v>2.59198775</v>
      </c>
      <c r="S30" s="130" t="n">
        <f aca="false">P30</f>
        <v>-0.0175707730471664</v>
      </c>
    </row>
    <row r="31" customFormat="false" ht="12" hidden="false" customHeight="false" outlineLevel="0" collapsed="false">
      <c r="B31" s="1" t="s">
        <v>15</v>
      </c>
      <c r="P31" s="102" t="n">
        <f aca="false">AVERAGE(P17,P18,P19,P20)</f>
        <v>-0.0213403120789864</v>
      </c>
      <c r="Q31" s="129" t="n">
        <f aca="false">AVERAGE(E17:E20)</f>
        <v>2.66246575</v>
      </c>
      <c r="R31" s="129" t="n">
        <f aca="false">AVERAGE(K17:K20)</f>
        <v>2.724913</v>
      </c>
      <c r="S31" s="130" t="n">
        <f aca="false">P31</f>
        <v>-0.0213403120789864</v>
      </c>
    </row>
    <row r="32" customFormat="false" ht="12" hidden="false" customHeight="false" outlineLevel="0" collapsed="false">
      <c r="B32" s="1" t="s">
        <v>16</v>
      </c>
      <c r="P32" s="114"/>
      <c r="Q32" s="135"/>
      <c r="R32" s="135"/>
      <c r="S32" s="136"/>
    </row>
    <row r="33" customFormat="false" ht="12.75" hidden="false" customHeight="false" outlineLevel="0" collapsed="false">
      <c r="B33" s="1" t="s">
        <v>17</v>
      </c>
      <c r="P33" s="131" t="n">
        <f aca="false">AVERAGE(P24,P25,P26,P27)</f>
        <v>-0.0728240790262143</v>
      </c>
      <c r="Q33" s="129" t="n">
        <f aca="false">AVERAGE(E24:E27)</f>
        <v>28.24172225</v>
      </c>
      <c r="R33" s="129" t="n">
        <f aca="false">AVERAGE(K24:K27)</f>
        <v>30.8203125</v>
      </c>
      <c r="S33" s="130" t="n">
        <f aca="false">P33</f>
        <v>-0.0728240790262143</v>
      </c>
    </row>
    <row r="34" customFormat="false" ht="12.75" hidden="false" customHeight="false" outlineLevel="0" collapsed="false">
      <c r="A34" s="88"/>
      <c r="B34" s="89" t="s">
        <v>82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132" t="n">
        <f aca="false">AVERAGE(P4:P5,P8:P20,P24:P27)</f>
        <v>-0.0293458066158792</v>
      </c>
      <c r="Q34" s="129" t="n">
        <f aca="false">AVERAGE(E4:E5,E8:E20,E24:E27)</f>
        <v>7.95492905263158</v>
      </c>
      <c r="R34" s="129" t="n">
        <f aca="false">AVERAGE(K4:K5,K8:K20,K24:K27)</f>
        <v>8.5356952631579</v>
      </c>
      <c r="S34" s="130" t="n">
        <f aca="false">P34</f>
        <v>-0.0293458066158792</v>
      </c>
    </row>
    <row r="35" customFormat="false" ht="12" hidden="false" customHeight="false" outlineLevel="0" collapsed="false">
      <c r="B35" s="1" t="s">
        <v>83</v>
      </c>
      <c r="G35" s="129" t="n">
        <f aca="false">GEOMEAN(G4:G5,G8:G20,G24:G27)</f>
        <v>51.3434589305807</v>
      </c>
      <c r="H35" s="129" t="n">
        <f aca="false">GEOMEAN(H4:H5,H8:H20,H24:H27)</f>
        <v>2.59090144869021</v>
      </c>
      <c r="M35" s="129" t="n">
        <f aca="false">GEOMEAN(M4:M5,M8:M20,M24:M27)</f>
        <v>49.0604060546933</v>
      </c>
      <c r="N35" s="129" t="n">
        <f aca="false">GEOMEAN(N4:N5,N8:N20,N24:N27)</f>
        <v>2.60379726422711</v>
      </c>
    </row>
    <row r="36" customFormat="false" ht="12" hidden="false" customHeight="false" outlineLevel="0" collapsed="false">
      <c r="B36" s="1" t="s">
        <v>84</v>
      </c>
      <c r="M36" s="133" t="n">
        <f aca="false">M35/G35</f>
        <v>0.955533715035167</v>
      </c>
      <c r="N36" s="133" t="n">
        <f aca="false">N35/H35</f>
        <v>1.00497734699381</v>
      </c>
    </row>
    <row r="37" customFormat="false" ht="12" hidden="false" customHeight="false" outlineLevel="0" collapsed="false">
      <c r="B37" s="1" t="s">
        <v>85</v>
      </c>
      <c r="G37" s="129"/>
      <c r="H37" s="129"/>
      <c r="M37" s="129"/>
      <c r="N37" s="129"/>
    </row>
  </sheetData>
  <mergeCells count="7">
    <mergeCell ref="D1:N1"/>
    <mergeCell ref="U1:AF1"/>
    <mergeCell ref="D2:H2"/>
    <mergeCell ref="J2:N2"/>
    <mergeCell ref="P2:P3"/>
    <mergeCell ref="U2:Y2"/>
    <mergeCell ref="AA2:AE2"/>
  </mergeCells>
  <conditionalFormatting sqref="P4:P34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P4:P34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P28:P34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P4:P34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P28:P34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P4:P34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P28:P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P28:P34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P28:P34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P28:P3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P28:P34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P4:P34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P28:P34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P4:P34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P28:P34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P4:P34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P21:P2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P21:P2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P21:P23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P6:P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P6:P7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8" activeCellId="0" sqref="J8: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false" hidden="false" outlineLevel="0" max="25" min="17" style="1" width="10.87"/>
    <col collapsed="false" customWidth="true" hidden="false" outlineLevel="0" max="26" min="26" style="1" width="5.61"/>
    <col collapsed="false" customWidth="false" hidden="false" outlineLevel="0" max="31" min="27" style="1" width="10.87"/>
    <col collapsed="false" customWidth="true" hidden="false" outlineLevel="0" max="32" min="32" style="1" width="5.61"/>
    <col collapsed="false" customWidth="false" hidden="false" outlineLevel="0" max="257" min="33" style="1" width="10.87"/>
  </cols>
  <sheetData>
    <row r="1" customFormat="false" ht="16.5" hidden="false" customHeight="true" outlineLevel="0" collapsed="false">
      <c r="D1" s="82" t="s">
        <v>69</v>
      </c>
      <c r="E1" s="82"/>
      <c r="F1" s="82"/>
      <c r="G1" s="82"/>
      <c r="H1" s="82"/>
      <c r="I1" s="82"/>
      <c r="J1" s="82"/>
      <c r="K1" s="82"/>
      <c r="L1" s="82"/>
      <c r="M1" s="82"/>
      <c r="N1" s="82"/>
      <c r="U1" s="82" t="s">
        <v>70</v>
      </c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</row>
    <row r="2" customFormat="false" ht="12.75" hidden="false" customHeight="true" outlineLevel="0" collapsed="false">
      <c r="A2" s="11"/>
      <c r="B2" s="83"/>
      <c r="C2" s="83"/>
      <c r="D2" s="84" t="s">
        <v>8</v>
      </c>
      <c r="E2" s="84"/>
      <c r="F2" s="84"/>
      <c r="G2" s="84"/>
      <c r="H2" s="84"/>
      <c r="I2" s="83"/>
      <c r="J2" s="84" t="s">
        <v>9</v>
      </c>
      <c r="K2" s="84"/>
      <c r="L2" s="84"/>
      <c r="M2" s="84"/>
      <c r="N2" s="84"/>
      <c r="O2" s="35"/>
      <c r="P2" s="85" t="s">
        <v>71</v>
      </c>
      <c r="U2" s="84" t="s">
        <v>8</v>
      </c>
      <c r="V2" s="84"/>
      <c r="W2" s="84"/>
      <c r="X2" s="84"/>
      <c r="Y2" s="84"/>
      <c r="Z2" s="83"/>
      <c r="AA2" s="84" t="s">
        <v>9</v>
      </c>
      <c r="AB2" s="84"/>
      <c r="AC2" s="84"/>
      <c r="AD2" s="84"/>
      <c r="AE2" s="84"/>
      <c r="AF2" s="94"/>
    </row>
    <row r="3" customFormat="false" ht="16.5" hidden="false" customHeight="true" outlineLevel="0" collapsed="false">
      <c r="A3" s="88"/>
      <c r="B3" s="89"/>
      <c r="C3" s="90" t="s">
        <v>72</v>
      </c>
      <c r="D3" s="76" t="s">
        <v>31</v>
      </c>
      <c r="E3" s="77" t="s">
        <v>4</v>
      </c>
      <c r="F3" s="77" t="s">
        <v>73</v>
      </c>
      <c r="G3" s="77" t="s">
        <v>74</v>
      </c>
      <c r="H3" s="91" t="s">
        <v>75</v>
      </c>
      <c r="I3" s="92"/>
      <c r="J3" s="76" t="s">
        <v>31</v>
      </c>
      <c r="K3" s="77" t="s">
        <v>4</v>
      </c>
      <c r="L3" s="77" t="s">
        <v>73</v>
      </c>
      <c r="M3" s="77" t="s">
        <v>74</v>
      </c>
      <c r="N3" s="91" t="s">
        <v>75</v>
      </c>
      <c r="O3" s="92"/>
      <c r="P3" s="85"/>
      <c r="U3" s="76" t="s">
        <v>31</v>
      </c>
      <c r="V3" s="77" t="s">
        <v>4</v>
      </c>
      <c r="W3" s="77" t="s">
        <v>73</v>
      </c>
      <c r="X3" s="77" t="s">
        <v>74</v>
      </c>
      <c r="Y3" s="91" t="s">
        <v>75</v>
      </c>
      <c r="Z3" s="92"/>
      <c r="AA3" s="76" t="s">
        <v>31</v>
      </c>
      <c r="AB3" s="77" t="s">
        <v>4</v>
      </c>
      <c r="AC3" s="77" t="s">
        <v>73</v>
      </c>
      <c r="AD3" s="77" t="s">
        <v>74</v>
      </c>
      <c r="AE3" s="91" t="s">
        <v>75</v>
      </c>
      <c r="AF3" s="32"/>
    </row>
    <row r="4" customFormat="false" ht="12.75" hidden="false" customHeight="false" outlineLevel="0" collapsed="false">
      <c r="A4" s="94" t="s">
        <v>10</v>
      </c>
      <c r="B4" s="94" t="s">
        <v>65</v>
      </c>
      <c r="C4" s="87" t="n">
        <v>0</v>
      </c>
      <c r="D4" s="107"/>
      <c r="E4" s="108"/>
      <c r="F4" s="108"/>
      <c r="G4" s="108"/>
      <c r="H4" s="109"/>
      <c r="I4" s="78"/>
      <c r="J4" s="111"/>
      <c r="K4" s="112"/>
      <c r="L4" s="112"/>
      <c r="M4" s="112"/>
      <c r="N4" s="113"/>
      <c r="O4" s="101"/>
      <c r="P4" s="114"/>
      <c r="U4" s="107"/>
      <c r="V4" s="108"/>
      <c r="W4" s="108"/>
      <c r="X4" s="108"/>
      <c r="Y4" s="109"/>
      <c r="Z4" s="104" t="str">
        <f aca="false">IF(AND(D4=U4,E4=V4),"","!")</f>
        <v/>
      </c>
      <c r="AA4" s="111"/>
      <c r="AB4" s="112"/>
      <c r="AC4" s="112"/>
      <c r="AD4" s="112"/>
      <c r="AE4" s="113"/>
      <c r="AF4" s="104" t="str">
        <f aca="false">IF(AND(J4=AA4,K4=AB4),"","!")</f>
        <v/>
      </c>
    </row>
    <row r="5" customFormat="false" ht="12.75" hidden="false" customHeight="false" outlineLevel="0" collapsed="false">
      <c r="A5" s="29"/>
      <c r="B5" s="94" t="s">
        <v>59</v>
      </c>
      <c r="C5" s="87" t="n">
        <v>0</v>
      </c>
      <c r="D5" s="107"/>
      <c r="E5" s="108"/>
      <c r="F5" s="108"/>
      <c r="G5" s="108"/>
      <c r="H5" s="109"/>
      <c r="I5" s="78"/>
      <c r="J5" s="111"/>
      <c r="K5" s="112"/>
      <c r="L5" s="112"/>
      <c r="M5" s="112"/>
      <c r="N5" s="113"/>
      <c r="O5" s="101"/>
      <c r="P5" s="114"/>
      <c r="U5" s="107"/>
      <c r="V5" s="108"/>
      <c r="W5" s="108"/>
      <c r="X5" s="108"/>
      <c r="Y5" s="109"/>
      <c r="Z5" s="104" t="str">
        <f aca="false">IF(AND(D5=U5,E5=V5),"","!")</f>
        <v/>
      </c>
      <c r="AA5" s="111"/>
      <c r="AB5" s="112"/>
      <c r="AC5" s="112"/>
      <c r="AD5" s="112"/>
      <c r="AE5" s="113"/>
      <c r="AF5" s="104" t="str">
        <f aca="false">IF(AND(J5=AA5,K5=AB5),"","!")</f>
        <v/>
      </c>
    </row>
    <row r="6" customFormat="false" ht="12.75" hidden="false" customHeight="false" outlineLevel="0" collapsed="false">
      <c r="A6" s="29"/>
      <c r="B6" s="94" t="s">
        <v>56</v>
      </c>
      <c r="C6" s="87" t="n">
        <v>0</v>
      </c>
      <c r="D6" s="107"/>
      <c r="E6" s="108"/>
      <c r="F6" s="108"/>
      <c r="G6" s="108"/>
      <c r="H6" s="109"/>
      <c r="I6" s="78"/>
      <c r="J6" s="111"/>
      <c r="K6" s="112"/>
      <c r="L6" s="112"/>
      <c r="M6" s="112"/>
      <c r="N6" s="113"/>
      <c r="O6" s="101"/>
      <c r="P6" s="114"/>
      <c r="U6" s="107"/>
      <c r="V6" s="108"/>
      <c r="W6" s="108"/>
      <c r="X6" s="108"/>
      <c r="Y6" s="109"/>
      <c r="Z6" s="104" t="str">
        <f aca="false">IF(AND(D6=U6,E6=V6),"","!")</f>
        <v/>
      </c>
      <c r="AA6" s="111"/>
      <c r="AB6" s="112"/>
      <c r="AC6" s="112"/>
      <c r="AD6" s="112"/>
      <c r="AE6" s="113"/>
      <c r="AF6" s="104" t="str">
        <f aca="false">IF(AND(J6=AA6,K6=AB6),"","!")</f>
        <v/>
      </c>
    </row>
    <row r="7" customFormat="false" ht="12.75" hidden="false" customHeight="false" outlineLevel="0" collapsed="false">
      <c r="A7" s="29"/>
      <c r="B7" s="94" t="s">
        <v>64</v>
      </c>
      <c r="C7" s="87" t="n">
        <v>0</v>
      </c>
      <c r="D7" s="107"/>
      <c r="E7" s="108"/>
      <c r="F7" s="108"/>
      <c r="G7" s="108"/>
      <c r="H7" s="109"/>
      <c r="I7" s="78"/>
      <c r="J7" s="111"/>
      <c r="K7" s="112"/>
      <c r="L7" s="112"/>
      <c r="M7" s="112"/>
      <c r="N7" s="113"/>
      <c r="O7" s="101"/>
      <c r="P7" s="114"/>
      <c r="U7" s="107"/>
      <c r="V7" s="108"/>
      <c r="W7" s="108"/>
      <c r="X7" s="108"/>
      <c r="Y7" s="109"/>
      <c r="Z7" s="104" t="str">
        <f aca="false">IF(AND(D7=U7,E7=V7),"","!")</f>
        <v/>
      </c>
      <c r="AA7" s="111"/>
      <c r="AB7" s="112"/>
      <c r="AC7" s="112"/>
      <c r="AD7" s="112"/>
      <c r="AE7" s="113"/>
      <c r="AF7" s="104" t="str">
        <f aca="false">IF(AND(J7=AA7,K7=AB7),"","!")</f>
        <v/>
      </c>
    </row>
    <row r="8" customFormat="false" ht="12.75" hidden="false" customHeight="false" outlineLevel="0" collapsed="false">
      <c r="A8" s="94" t="s">
        <v>11</v>
      </c>
      <c r="B8" s="94" t="s">
        <v>55</v>
      </c>
      <c r="C8" s="87" t="n">
        <v>0</v>
      </c>
      <c r="D8" s="95" t="n">
        <v>227385.3136</v>
      </c>
      <c r="E8" s="96" t="n">
        <v>2.626365</v>
      </c>
      <c r="F8" s="96" t="n">
        <v>35920.732</v>
      </c>
      <c r="G8" s="96" t="n">
        <v>120.619</v>
      </c>
      <c r="H8" s="97" t="n">
        <f aca="false">F8/3600</f>
        <v>9.97798111111111</v>
      </c>
      <c r="I8" s="78"/>
      <c r="J8" s="95" t="n">
        <v>223727.2576</v>
      </c>
      <c r="K8" s="96" t="n">
        <v>2.669307</v>
      </c>
      <c r="L8" s="96" t="n">
        <v>36550.056</v>
      </c>
      <c r="M8" s="96" t="n">
        <v>120.151</v>
      </c>
      <c r="N8" s="97" t="n">
        <f aca="false">L8/3600</f>
        <v>10.1527933333333</v>
      </c>
      <c r="O8" s="101"/>
      <c r="P8" s="102" t="n">
        <f aca="false">(J8-D8)/D8</f>
        <v>-0.0160874769882235</v>
      </c>
      <c r="U8" s="95" t="n">
        <v>227385.3136</v>
      </c>
      <c r="V8" s="96" t="n">
        <v>2.626365</v>
      </c>
      <c r="W8" s="96" t="n">
        <v>41539</v>
      </c>
      <c r="X8" s="96" t="n">
        <v>103.25</v>
      </c>
      <c r="Y8" s="97" t="n">
        <f aca="false">W8/3600</f>
        <v>11.5386111111111</v>
      </c>
      <c r="Z8" s="104" t="str">
        <f aca="false">IF(AND(D8=U8,E8=V8),"","!")</f>
        <v/>
      </c>
      <c r="AA8" s="95" t="n">
        <v>223727.2576</v>
      </c>
      <c r="AB8" s="96" t="n">
        <v>2.669307</v>
      </c>
      <c r="AC8" s="96" t="n">
        <v>43312.77</v>
      </c>
      <c r="AD8" s="96" t="n">
        <v>98.92</v>
      </c>
      <c r="AE8" s="97" t="n">
        <f aca="false">AC8/3600</f>
        <v>12.031325</v>
      </c>
      <c r="AF8" s="104" t="str">
        <f aca="false">IF(AND(J8=AA8,K8=AB8),"","!")</f>
        <v/>
      </c>
    </row>
    <row r="9" customFormat="false" ht="12.75" hidden="false" customHeight="false" outlineLevel="0" collapsed="false">
      <c r="A9" s="29" t="s">
        <v>76</v>
      </c>
      <c r="B9" s="94" t="s">
        <v>57</v>
      </c>
      <c r="C9" s="87" t="n">
        <v>0</v>
      </c>
      <c r="D9" s="95" t="n">
        <v>230757.048</v>
      </c>
      <c r="E9" s="96" t="n">
        <v>2.587989</v>
      </c>
      <c r="F9" s="96" t="n">
        <v>32734.676</v>
      </c>
      <c r="G9" s="96" t="n">
        <v>121.695</v>
      </c>
      <c r="H9" s="97" t="n">
        <f aca="false">F9/3600</f>
        <v>9.09296555555556</v>
      </c>
      <c r="I9" s="78"/>
      <c r="J9" s="95" t="n">
        <v>229747.8384</v>
      </c>
      <c r="K9" s="96" t="n">
        <v>2.599358</v>
      </c>
      <c r="L9" s="96" t="n">
        <v>33162.522</v>
      </c>
      <c r="M9" s="96" t="n">
        <v>121.415</v>
      </c>
      <c r="N9" s="97" t="n">
        <f aca="false">L9/3600</f>
        <v>9.21181166666667</v>
      </c>
      <c r="O9" s="101"/>
      <c r="P9" s="102" t="n">
        <f aca="false">(J9-D9)/D9</f>
        <v>-0.0043734724843594</v>
      </c>
      <c r="U9" s="95" t="n">
        <v>230757.048</v>
      </c>
      <c r="V9" s="96" t="n">
        <v>2.587989</v>
      </c>
      <c r="W9" s="96" t="n">
        <v>38548.84</v>
      </c>
      <c r="X9" s="96" t="n">
        <v>103.88</v>
      </c>
      <c r="Y9" s="97" t="n">
        <f aca="false">W9/3600</f>
        <v>10.7080111111111</v>
      </c>
      <c r="Z9" s="104" t="str">
        <f aca="false">IF(AND(D9=U9,E9=V9),"","!")</f>
        <v/>
      </c>
      <c r="AA9" s="95" t="n">
        <v>229747.8384</v>
      </c>
      <c r="AB9" s="96" t="n">
        <v>2.599358</v>
      </c>
      <c r="AC9" s="96" t="n">
        <v>37873.89</v>
      </c>
      <c r="AD9" s="96" t="n">
        <v>100.93</v>
      </c>
      <c r="AE9" s="97" t="n">
        <f aca="false">AC9/3600</f>
        <v>10.520525</v>
      </c>
      <c r="AF9" s="104" t="str">
        <f aca="false">IF(AND(J9=AA9,K9=AB9),"","!")</f>
        <v/>
      </c>
    </row>
    <row r="10" customFormat="false" ht="12.75" hidden="false" customHeight="false" outlineLevel="0" collapsed="false">
      <c r="A10" s="29"/>
      <c r="B10" s="94" t="s">
        <v>50</v>
      </c>
      <c r="C10" s="87" t="n">
        <v>0</v>
      </c>
      <c r="D10" s="95" t="n">
        <v>571459.092</v>
      </c>
      <c r="E10" s="96" t="n">
        <v>2.177164</v>
      </c>
      <c r="F10" s="96" t="n">
        <v>70112.607</v>
      </c>
      <c r="G10" s="96" t="n">
        <v>278.944</v>
      </c>
      <c r="H10" s="97" t="n">
        <f aca="false">F10/3600</f>
        <v>19.4757241666667</v>
      </c>
      <c r="I10" s="78"/>
      <c r="J10" s="95" t="n">
        <v>569329.5544</v>
      </c>
      <c r="K10" s="96" t="n">
        <v>2.185307</v>
      </c>
      <c r="L10" s="96" t="n">
        <v>70584.263</v>
      </c>
      <c r="M10" s="96" t="n">
        <v>288.319</v>
      </c>
      <c r="N10" s="97" t="n">
        <f aca="false">L10/3600</f>
        <v>19.6067397222222</v>
      </c>
      <c r="O10" s="101"/>
      <c r="P10" s="102" t="n">
        <f aca="false">(J10-D10)/D10</f>
        <v>-0.00372649176434824</v>
      </c>
      <c r="U10" s="95" t="n">
        <v>571459.092</v>
      </c>
      <c r="V10" s="96" t="n">
        <v>2.177164</v>
      </c>
      <c r="W10" s="96" t="n">
        <v>79041.43</v>
      </c>
      <c r="X10" s="96" t="n">
        <v>223.97</v>
      </c>
      <c r="Y10" s="97" t="n">
        <f aca="false">W10/3600</f>
        <v>21.9559527777778</v>
      </c>
      <c r="Z10" s="104" t="str">
        <f aca="false">IF(AND(D10=U10,E10=V10),"","!")</f>
        <v/>
      </c>
      <c r="AA10" s="95" t="n">
        <v>569329.5544</v>
      </c>
      <c r="AB10" s="96" t="n">
        <v>2.185307</v>
      </c>
      <c r="AC10" s="96" t="n">
        <v>87734.95</v>
      </c>
      <c r="AD10" s="96" t="n">
        <v>244.33</v>
      </c>
      <c r="AE10" s="97" t="n">
        <f aca="false">AC10/3600</f>
        <v>24.3708194444444</v>
      </c>
      <c r="AF10" s="104" t="str">
        <f aca="false">IF(AND(J10=AA10,K10=AB10),"","!")</f>
        <v/>
      </c>
    </row>
    <row r="11" customFormat="false" ht="12.75" hidden="false" customHeight="false" outlineLevel="0" collapsed="false">
      <c r="A11" s="29"/>
      <c r="B11" s="94" t="s">
        <v>40</v>
      </c>
      <c r="C11" s="87" t="n">
        <v>0</v>
      </c>
      <c r="D11" s="95" t="n">
        <v>525892.1152</v>
      </c>
      <c r="E11" s="96" t="n">
        <v>2.365808</v>
      </c>
      <c r="F11" s="96" t="n">
        <v>76728.938</v>
      </c>
      <c r="G11" s="96" t="n">
        <v>270.66</v>
      </c>
      <c r="H11" s="97" t="n">
        <f aca="false">F11/3600</f>
        <v>21.3135938888889</v>
      </c>
      <c r="I11" s="78"/>
      <c r="J11" s="95" t="n">
        <v>521765.58</v>
      </c>
      <c r="K11" s="96" t="n">
        <v>2.384519</v>
      </c>
      <c r="L11" s="96" t="n">
        <v>77618.69</v>
      </c>
      <c r="M11" s="96" t="n">
        <v>272.251</v>
      </c>
      <c r="N11" s="97" t="n">
        <f aca="false">L11/3600</f>
        <v>21.5607472222222</v>
      </c>
      <c r="O11" s="101"/>
      <c r="P11" s="102" t="n">
        <f aca="false">(J11-D11)/D11</f>
        <v>-0.00784673335220217</v>
      </c>
      <c r="U11" s="95" t="n">
        <v>525892.1152</v>
      </c>
      <c r="V11" s="96" t="n">
        <v>2.365808</v>
      </c>
      <c r="W11" s="96" t="n">
        <v>97923.8</v>
      </c>
      <c r="X11" s="96" t="n">
        <v>249.27</v>
      </c>
      <c r="Y11" s="97" t="n">
        <f aca="false">W11/3600</f>
        <v>27.2010555555556</v>
      </c>
      <c r="Z11" s="104" t="str">
        <f aca="false">IF(AND(D11=U11,E11=V11),"","!")</f>
        <v/>
      </c>
      <c r="AA11" s="95" t="n">
        <v>521765.58</v>
      </c>
      <c r="AB11" s="96" t="n">
        <v>2.384519</v>
      </c>
      <c r="AC11" s="96" t="n">
        <v>99494.5</v>
      </c>
      <c r="AD11" s="96" t="n">
        <v>262.01</v>
      </c>
      <c r="AE11" s="97" t="n">
        <f aca="false">AC11/3600</f>
        <v>27.6373611111111</v>
      </c>
      <c r="AF11" s="104" t="str">
        <f aca="false">IF(AND(J11=AA11,K11=AB11),"","!")</f>
        <v/>
      </c>
    </row>
    <row r="12" customFormat="false" ht="12.75" hidden="false" customHeight="false" outlineLevel="0" collapsed="false">
      <c r="A12" s="29"/>
      <c r="B12" s="94" t="s">
        <v>49</v>
      </c>
      <c r="C12" s="87" t="n">
        <v>0</v>
      </c>
      <c r="D12" s="95" t="n">
        <v>690452.14</v>
      </c>
      <c r="E12" s="96" t="n">
        <v>2.16234</v>
      </c>
      <c r="F12" s="96" t="n">
        <v>83419.96</v>
      </c>
      <c r="G12" s="96" t="n">
        <v>343.278</v>
      </c>
      <c r="H12" s="97" t="n">
        <f aca="false">F12/3600</f>
        <v>23.1722111111111</v>
      </c>
      <c r="I12" s="78"/>
      <c r="J12" s="95" t="n">
        <v>686090.004</v>
      </c>
      <c r="K12" s="96" t="n">
        <v>2.176088</v>
      </c>
      <c r="L12" s="96" t="n">
        <v>84587.971</v>
      </c>
      <c r="M12" s="96" t="n">
        <v>340.61</v>
      </c>
      <c r="N12" s="97" t="n">
        <f aca="false">L12/3600</f>
        <v>23.4966586111111</v>
      </c>
      <c r="O12" s="101"/>
      <c r="P12" s="102" t="n">
        <f aca="false">(J12-D12)/D12</f>
        <v>-0.00631779633560127</v>
      </c>
      <c r="U12" s="95" t="n">
        <v>690452.14</v>
      </c>
      <c r="V12" s="96" t="n">
        <v>2.16234</v>
      </c>
      <c r="W12" s="96" t="n">
        <v>107964.13</v>
      </c>
      <c r="X12" s="96" t="n">
        <v>320.14</v>
      </c>
      <c r="Y12" s="97" t="n">
        <f aca="false">W12/3600</f>
        <v>29.9900361111111</v>
      </c>
      <c r="Z12" s="104" t="str">
        <f aca="false">IF(AND(D12=U12,E12=V12),"","!")</f>
        <v/>
      </c>
      <c r="AA12" s="95" t="n">
        <v>686090.004</v>
      </c>
      <c r="AB12" s="96" t="n">
        <v>2.176088</v>
      </c>
      <c r="AC12" s="96" t="n">
        <v>109624.96</v>
      </c>
      <c r="AD12" s="96" t="n">
        <v>314.76</v>
      </c>
      <c r="AE12" s="97" t="n">
        <f aca="false">AC12/3600</f>
        <v>30.4513777777778</v>
      </c>
      <c r="AF12" s="104" t="str">
        <f aca="false">IF(AND(J12=AA12,K12=AB12),"","!")</f>
        <v/>
      </c>
    </row>
    <row r="13" customFormat="false" ht="12.75" hidden="false" customHeight="false" outlineLevel="0" collapsed="false">
      <c r="A13" s="94" t="s">
        <v>14</v>
      </c>
      <c r="B13" s="94" t="s">
        <v>36</v>
      </c>
      <c r="C13" s="87" t="n">
        <v>0</v>
      </c>
      <c r="D13" s="95" t="n">
        <v>85014.1688</v>
      </c>
      <c r="E13" s="96" t="n">
        <v>2.818542</v>
      </c>
      <c r="F13" s="96" t="n">
        <v>12663.119</v>
      </c>
      <c r="G13" s="96" t="n">
        <v>44.647</v>
      </c>
      <c r="H13" s="97" t="n">
        <f aca="false">F13/3600</f>
        <v>3.51753305555556</v>
      </c>
      <c r="I13" s="78"/>
      <c r="J13" s="95" t="n">
        <v>83629.4568</v>
      </c>
      <c r="K13" s="96" t="n">
        <v>2.865211</v>
      </c>
      <c r="L13" s="96" t="n">
        <v>12729.138</v>
      </c>
      <c r="M13" s="96" t="n">
        <v>43.867</v>
      </c>
      <c r="N13" s="97" t="n">
        <f aca="false">L13/3600</f>
        <v>3.53587166666667</v>
      </c>
      <c r="O13" s="101"/>
      <c r="P13" s="102" t="n">
        <f aca="false">(J13-D13)/D13</f>
        <v>-0.0162880143339118</v>
      </c>
      <c r="U13" s="95" t="n">
        <v>85014.1688</v>
      </c>
      <c r="V13" s="96" t="n">
        <v>2.818542</v>
      </c>
      <c r="W13" s="96" t="n">
        <v>13707.8</v>
      </c>
      <c r="X13" s="96" t="n">
        <v>36.87</v>
      </c>
      <c r="Y13" s="97" t="n">
        <f aca="false">W13/3600</f>
        <v>3.80772222222222</v>
      </c>
      <c r="Z13" s="104" t="str">
        <f aca="false">IF(AND(D13=U13,E13=V13),"","!")</f>
        <v/>
      </c>
      <c r="AA13" s="95" t="n">
        <v>83629.4568</v>
      </c>
      <c r="AB13" s="96" t="n">
        <v>2.865211</v>
      </c>
      <c r="AC13" s="96" t="n">
        <v>14109.09</v>
      </c>
      <c r="AD13" s="96" t="n">
        <v>35.02</v>
      </c>
      <c r="AE13" s="97" t="n">
        <f aca="false">AC13/3600</f>
        <v>3.91919166666667</v>
      </c>
      <c r="AF13" s="104" t="str">
        <f aca="false">IF(AND(J13=AA13,K13=AB13),"","!")</f>
        <v/>
      </c>
    </row>
    <row r="14" customFormat="false" ht="12.75" hidden="false" customHeight="false" outlineLevel="0" collapsed="false">
      <c r="A14" s="29" t="s">
        <v>77</v>
      </c>
      <c r="B14" s="94" t="s">
        <v>46</v>
      </c>
      <c r="C14" s="87" t="n">
        <v>0</v>
      </c>
      <c r="D14" s="95" t="n">
        <v>109462.1808</v>
      </c>
      <c r="E14" s="96" t="n">
        <v>2.626836</v>
      </c>
      <c r="F14" s="96" t="n">
        <v>15682.582</v>
      </c>
      <c r="G14" s="96" t="n">
        <v>56.815</v>
      </c>
      <c r="H14" s="97" t="n">
        <f aca="false">F14/3600</f>
        <v>4.35627277777778</v>
      </c>
      <c r="I14" s="78"/>
      <c r="J14" s="95" t="n">
        <v>109001.0944</v>
      </c>
      <c r="K14" s="96" t="n">
        <v>2.637948</v>
      </c>
      <c r="L14" s="96" t="n">
        <v>15833.273</v>
      </c>
      <c r="M14" s="96" t="n">
        <v>56.877</v>
      </c>
      <c r="N14" s="97" t="n">
        <f aca="false">L14/3600</f>
        <v>4.39813138888889</v>
      </c>
      <c r="O14" s="101"/>
      <c r="P14" s="102" t="n">
        <f aca="false">(J14-D14)/D14</f>
        <v>-0.00421228954722232</v>
      </c>
      <c r="U14" s="95" t="n">
        <v>109462.1808</v>
      </c>
      <c r="V14" s="96" t="n">
        <v>2.626836</v>
      </c>
      <c r="W14" s="96" t="n">
        <v>16834.14</v>
      </c>
      <c r="X14" s="96" t="n">
        <v>44.49</v>
      </c>
      <c r="Y14" s="97" t="n">
        <f aca="false">W14/3600</f>
        <v>4.67615</v>
      </c>
      <c r="Z14" s="104" t="str">
        <f aca="false">IF(AND(D14=U14,E14=V14),"","!")</f>
        <v/>
      </c>
      <c r="AA14" s="95" t="n">
        <v>109001.0944</v>
      </c>
      <c r="AB14" s="96" t="n">
        <v>2.637948</v>
      </c>
      <c r="AC14" s="96" t="n">
        <v>18062.58</v>
      </c>
      <c r="AD14" s="96" t="n">
        <v>45.91</v>
      </c>
      <c r="AE14" s="97" t="n">
        <f aca="false">AC14/3600</f>
        <v>5.01738333333333</v>
      </c>
      <c r="AF14" s="104" t="str">
        <f aca="false">IF(AND(J14=AA14,K14=AB14),"","!")</f>
        <v/>
      </c>
    </row>
    <row r="15" customFormat="false" ht="12.75" hidden="false" customHeight="false" outlineLevel="0" collapsed="false">
      <c r="A15" s="29"/>
      <c r="B15" s="94" t="s">
        <v>58</v>
      </c>
      <c r="C15" s="87" t="n">
        <v>0</v>
      </c>
      <c r="D15" s="95" t="n">
        <v>98229.6904</v>
      </c>
      <c r="E15" s="96" t="n">
        <v>2.439344</v>
      </c>
      <c r="F15" s="96" t="n">
        <v>12517.602</v>
      </c>
      <c r="G15" s="96" t="n">
        <v>49.904</v>
      </c>
      <c r="H15" s="97" t="n">
        <f aca="false">F15/3600</f>
        <v>3.47711166666667</v>
      </c>
      <c r="I15" s="78"/>
      <c r="J15" s="95" t="n">
        <v>97536.4688</v>
      </c>
      <c r="K15" s="96" t="n">
        <v>2.456681</v>
      </c>
      <c r="L15" s="96" t="n">
        <v>12619.636</v>
      </c>
      <c r="M15" s="96" t="n">
        <v>49.904</v>
      </c>
      <c r="N15" s="97" t="n">
        <f aca="false">L15/3600</f>
        <v>3.50545444444444</v>
      </c>
      <c r="O15" s="101"/>
      <c r="P15" s="102" t="n">
        <f aca="false">(J15-D15)/D15</f>
        <v>-0.0070571493931941</v>
      </c>
      <c r="U15" s="95" t="n">
        <v>98229.6904</v>
      </c>
      <c r="V15" s="96" t="n">
        <v>2.439344</v>
      </c>
      <c r="W15" s="96" t="n">
        <v>13939.84</v>
      </c>
      <c r="X15" s="96" t="n">
        <v>40.89</v>
      </c>
      <c r="Y15" s="97" t="n">
        <f aca="false">W15/3600</f>
        <v>3.87217777777778</v>
      </c>
      <c r="Z15" s="104" t="str">
        <f aca="false">IF(AND(D15=U15,E15=V15),"","!")</f>
        <v/>
      </c>
      <c r="AA15" s="95" t="n">
        <v>97536.4688</v>
      </c>
      <c r="AB15" s="96" t="n">
        <v>2.456681</v>
      </c>
      <c r="AC15" s="96" t="n">
        <v>14562.78</v>
      </c>
      <c r="AD15" s="96" t="n">
        <v>41.81</v>
      </c>
      <c r="AE15" s="97" t="n">
        <f aca="false">AC15/3600</f>
        <v>4.04521666666667</v>
      </c>
      <c r="AF15" s="104" t="str">
        <f aca="false">IF(AND(J15=AA15,K15=AB15),"","!")</f>
        <v/>
      </c>
    </row>
    <row r="16" customFormat="false" ht="12.75" hidden="false" customHeight="false" outlineLevel="0" collapsed="false">
      <c r="A16" s="29"/>
      <c r="B16" s="94" t="s">
        <v>61</v>
      </c>
      <c r="C16" s="87" t="n">
        <v>0</v>
      </c>
      <c r="D16" s="95" t="n">
        <v>62545.3104</v>
      </c>
      <c r="E16" s="96" t="n">
        <v>2.298647</v>
      </c>
      <c r="F16" s="96" t="n">
        <v>9220.333</v>
      </c>
      <c r="G16" s="96" t="n">
        <v>31.371</v>
      </c>
      <c r="H16" s="97" t="n">
        <f aca="false">F16/3600</f>
        <v>2.56120361111111</v>
      </c>
      <c r="I16" s="78"/>
      <c r="J16" s="95" t="n">
        <v>60636.9976</v>
      </c>
      <c r="K16" s="96" t="n">
        <v>2.370988</v>
      </c>
      <c r="L16" s="96" t="n">
        <v>9358.409</v>
      </c>
      <c r="M16" s="96" t="n">
        <v>30.7</v>
      </c>
      <c r="N16" s="97" t="n">
        <f aca="false">L16/3600</f>
        <v>2.59955805555556</v>
      </c>
      <c r="O16" s="101"/>
      <c r="P16" s="102" t="n">
        <f aca="false">(J16-D16)/D16</f>
        <v>-0.0305108854332267</v>
      </c>
      <c r="U16" s="95" t="n">
        <v>62545.3104</v>
      </c>
      <c r="V16" s="96" t="n">
        <v>2.298647</v>
      </c>
      <c r="W16" s="96" t="n">
        <v>11041.99</v>
      </c>
      <c r="X16" s="96" t="n">
        <v>26</v>
      </c>
      <c r="Y16" s="97" t="n">
        <f aca="false">W16/3600</f>
        <v>3.06721944444444</v>
      </c>
      <c r="Z16" s="104" t="str">
        <f aca="false">IF(AND(D16=U16,E16=V16),"","!")</f>
        <v/>
      </c>
      <c r="AA16" s="95" t="n">
        <v>60636.9976</v>
      </c>
      <c r="AB16" s="96" t="n">
        <v>2.370988</v>
      </c>
      <c r="AC16" s="96" t="n">
        <v>10918.08</v>
      </c>
      <c r="AD16" s="96" t="n">
        <v>24.39</v>
      </c>
      <c r="AE16" s="97" t="n">
        <f aca="false">AC16/3600</f>
        <v>3.0328</v>
      </c>
      <c r="AF16" s="104" t="str">
        <f aca="false">IF(AND(J16=AA16,K16=AB16),"","!")</f>
        <v/>
      </c>
    </row>
    <row r="17" customFormat="false" ht="12.75" hidden="false" customHeight="false" outlineLevel="0" collapsed="false">
      <c r="A17" s="94" t="s">
        <v>15</v>
      </c>
      <c r="B17" s="94" t="s">
        <v>42</v>
      </c>
      <c r="C17" s="87" t="n">
        <v>0</v>
      </c>
      <c r="D17" s="95" t="n">
        <v>18734.7768</v>
      </c>
      <c r="E17" s="96" t="n">
        <v>3.197476</v>
      </c>
      <c r="F17" s="96" t="n">
        <v>3060.865</v>
      </c>
      <c r="G17" s="96" t="n">
        <v>10.311</v>
      </c>
      <c r="H17" s="97" t="n">
        <f aca="false">F17/3600</f>
        <v>0.850240277777778</v>
      </c>
      <c r="I17" s="78"/>
      <c r="J17" s="95" t="n">
        <v>18133.2</v>
      </c>
      <c r="K17" s="96" t="n">
        <v>3.303554</v>
      </c>
      <c r="L17" s="96" t="n">
        <v>3098.103</v>
      </c>
      <c r="M17" s="96" t="n">
        <v>10.124</v>
      </c>
      <c r="N17" s="97" t="n">
        <f aca="false">L17/3600</f>
        <v>0.860584166666667</v>
      </c>
      <c r="O17" s="101"/>
      <c r="P17" s="102" t="n">
        <f aca="false">(J17-D17)/D17</f>
        <v>-0.0321101663725185</v>
      </c>
      <c r="U17" s="95" t="n">
        <v>18734.7768</v>
      </c>
      <c r="V17" s="96" t="n">
        <v>3.197476</v>
      </c>
      <c r="W17" s="96" t="n">
        <v>3375.77</v>
      </c>
      <c r="X17" s="96" t="n">
        <v>8.43</v>
      </c>
      <c r="Y17" s="97" t="n">
        <f aca="false">W17/3600</f>
        <v>0.937713888888889</v>
      </c>
      <c r="Z17" s="104" t="str">
        <f aca="false">IF(AND(D17=U17,E17=V17),"","!")</f>
        <v/>
      </c>
      <c r="AA17" s="95" t="n">
        <v>18133.2</v>
      </c>
      <c r="AB17" s="96" t="n">
        <v>3.303554</v>
      </c>
      <c r="AC17" s="96" t="n">
        <v>3834.88</v>
      </c>
      <c r="AD17" s="96" t="n">
        <v>9.31</v>
      </c>
      <c r="AE17" s="97" t="n">
        <f aca="false">AC17/3600</f>
        <v>1.06524444444444</v>
      </c>
      <c r="AF17" s="104" t="str">
        <f aca="false">IF(AND(J17=AA17,K17=AB17),"","!")</f>
        <v/>
      </c>
    </row>
    <row r="18" customFormat="false" ht="12.75" hidden="false" customHeight="false" outlineLevel="0" collapsed="false">
      <c r="A18" s="29" t="s">
        <v>78</v>
      </c>
      <c r="B18" s="94" t="s">
        <v>48</v>
      </c>
      <c r="C18" s="87" t="n">
        <v>0</v>
      </c>
      <c r="D18" s="95" t="n">
        <v>28265.7352</v>
      </c>
      <c r="E18" s="96" t="n">
        <v>2.543178</v>
      </c>
      <c r="F18" s="96" t="n">
        <v>3451.708</v>
      </c>
      <c r="G18" s="96" t="n">
        <v>14.632</v>
      </c>
      <c r="H18" s="97" t="n">
        <f aca="false">F18/3600</f>
        <v>0.958807777777778</v>
      </c>
      <c r="I18" s="78"/>
      <c r="J18" s="95" t="n">
        <v>28260.2128</v>
      </c>
      <c r="K18" s="96" t="n">
        <v>2.543675</v>
      </c>
      <c r="L18" s="96" t="n">
        <v>3452.332</v>
      </c>
      <c r="M18" s="96" t="n">
        <v>14.632</v>
      </c>
      <c r="N18" s="97" t="n">
        <f aca="false">L18/3600</f>
        <v>0.958981111111111</v>
      </c>
      <c r="O18" s="101"/>
      <c r="P18" s="102" t="n">
        <f aca="false">(J18-D18)/D18</f>
        <v>-0.000195374362666428</v>
      </c>
      <c r="U18" s="95" t="n">
        <v>28265.7352</v>
      </c>
      <c r="V18" s="96" t="n">
        <v>2.543178</v>
      </c>
      <c r="W18" s="96" t="n">
        <v>3872.73</v>
      </c>
      <c r="X18" s="96" t="n">
        <v>11.83</v>
      </c>
      <c r="Y18" s="97" t="n">
        <f aca="false">W18/3600</f>
        <v>1.07575833333333</v>
      </c>
      <c r="Z18" s="104" t="str">
        <f aca="false">IF(AND(D18=U18,E18=V18),"","!")</f>
        <v/>
      </c>
      <c r="AA18" s="95" t="n">
        <v>28260.2128</v>
      </c>
      <c r="AB18" s="96" t="n">
        <v>2.543675</v>
      </c>
      <c r="AC18" s="96" t="n">
        <v>4063.57</v>
      </c>
      <c r="AD18" s="96" t="n">
        <v>12.68</v>
      </c>
      <c r="AE18" s="97" t="n">
        <f aca="false">AC18/3600</f>
        <v>1.12876944444444</v>
      </c>
      <c r="AF18" s="104" t="str">
        <f aca="false">IF(AND(J18=AA18,K18=AB18),"","!")</f>
        <v/>
      </c>
    </row>
    <row r="19" customFormat="false" ht="12.75" hidden="false" customHeight="false" outlineLevel="0" collapsed="false">
      <c r="A19" s="29"/>
      <c r="B19" s="94" t="s">
        <v>44</v>
      </c>
      <c r="C19" s="87" t="n">
        <v>0</v>
      </c>
      <c r="D19" s="95" t="n">
        <v>24774.7304</v>
      </c>
      <c r="E19" s="96" t="n">
        <v>2.417948</v>
      </c>
      <c r="F19" s="96" t="n">
        <v>2865.974</v>
      </c>
      <c r="G19" s="96" t="n">
        <v>12.308</v>
      </c>
      <c r="H19" s="97" t="n">
        <f aca="false">F19/3600</f>
        <v>0.796103888888889</v>
      </c>
      <c r="I19" s="78"/>
      <c r="J19" s="95" t="n">
        <v>24679.2352</v>
      </c>
      <c r="K19" s="96" t="n">
        <v>2.427304</v>
      </c>
      <c r="L19" s="96" t="n">
        <v>2894.491</v>
      </c>
      <c r="M19" s="96" t="n">
        <v>12.495</v>
      </c>
      <c r="N19" s="97" t="n">
        <f aca="false">L19/3600</f>
        <v>0.804025277777778</v>
      </c>
      <c r="O19" s="101"/>
      <c r="P19" s="102" t="n">
        <f aca="false">(J19-D19)/D19</f>
        <v>-0.00385454043124527</v>
      </c>
      <c r="U19" s="95" t="n">
        <v>24774.7304</v>
      </c>
      <c r="V19" s="96" t="n">
        <v>2.417948</v>
      </c>
      <c r="W19" s="96" t="n">
        <v>3317.3</v>
      </c>
      <c r="X19" s="96" t="n">
        <v>10.63</v>
      </c>
      <c r="Y19" s="97" t="n">
        <f aca="false">W19/3600</f>
        <v>0.921472222222222</v>
      </c>
      <c r="Z19" s="104" t="str">
        <f aca="false">IF(AND(D19=U19,E19=V19),"","!")</f>
        <v/>
      </c>
      <c r="AA19" s="95" t="n">
        <v>24679.2352</v>
      </c>
      <c r="AB19" s="96" t="n">
        <v>2.427304</v>
      </c>
      <c r="AC19" s="96" t="n">
        <v>3446.27</v>
      </c>
      <c r="AD19" s="96" t="n">
        <v>10.34</v>
      </c>
      <c r="AE19" s="97" t="n">
        <f aca="false">AC19/3600</f>
        <v>0.957297222222222</v>
      </c>
      <c r="AF19" s="104" t="str">
        <f aca="false">IF(AND(J19=AA19,K19=AB19),"","!")</f>
        <v/>
      </c>
    </row>
    <row r="20" customFormat="false" ht="12.75" hidden="false" customHeight="false" outlineLevel="0" collapsed="false">
      <c r="A20" s="29"/>
      <c r="B20" s="94" t="s">
        <v>61</v>
      </c>
      <c r="C20" s="87" t="n">
        <v>0</v>
      </c>
      <c r="D20" s="95" t="n">
        <v>14435</v>
      </c>
      <c r="E20" s="96" t="n">
        <v>2.489948</v>
      </c>
      <c r="F20" s="96" t="n">
        <v>2044.679</v>
      </c>
      <c r="G20" s="96" t="n">
        <v>7.566</v>
      </c>
      <c r="H20" s="97" t="n">
        <f aca="false">F20/3600</f>
        <v>0.567966388888889</v>
      </c>
      <c r="I20" s="78"/>
      <c r="J20" s="95" t="n">
        <v>13999.8944</v>
      </c>
      <c r="K20" s="96" t="n">
        <v>2.567334</v>
      </c>
      <c r="L20" s="96" t="n">
        <v>2064.71</v>
      </c>
      <c r="M20" s="96" t="n">
        <v>7.254</v>
      </c>
      <c r="N20" s="97" t="n">
        <f aca="false">L20/3600</f>
        <v>0.573530555555556</v>
      </c>
      <c r="O20" s="101"/>
      <c r="P20" s="102" t="n">
        <f aca="false">(J20-D20)/D20</f>
        <v>-0.0301424038794597</v>
      </c>
      <c r="U20" s="95" t="n">
        <v>14435</v>
      </c>
      <c r="V20" s="96" t="n">
        <v>2.489948</v>
      </c>
      <c r="W20" s="96" t="n">
        <v>2287.92</v>
      </c>
      <c r="X20" s="96" t="n">
        <v>6.09</v>
      </c>
      <c r="Y20" s="97" t="n">
        <f aca="false">W20/3600</f>
        <v>0.635533333333333</v>
      </c>
      <c r="Z20" s="104" t="str">
        <f aca="false">IF(AND(D20=U20,E20=V20),"","!")</f>
        <v/>
      </c>
      <c r="AA20" s="95" t="n">
        <v>13999.8944</v>
      </c>
      <c r="AB20" s="96" t="n">
        <v>2.567334</v>
      </c>
      <c r="AC20" s="96" t="n">
        <v>2346.4</v>
      </c>
      <c r="AD20" s="96" t="n">
        <v>6.06</v>
      </c>
      <c r="AE20" s="97" t="n">
        <f aca="false">AC20/3600</f>
        <v>0.651777777777778</v>
      </c>
      <c r="AF20" s="104" t="str">
        <f aca="false">IF(AND(J20=AA20,K20=AB20),"","!")</f>
        <v/>
      </c>
    </row>
    <row r="21" customFormat="false" ht="12.75" hidden="false" customHeight="false" outlineLevel="0" collapsed="false">
      <c r="A21" s="94" t="s">
        <v>79</v>
      </c>
      <c r="B21" s="94" t="s">
        <v>66</v>
      </c>
      <c r="C21" s="87" t="n">
        <v>0</v>
      </c>
      <c r="D21" s="95" t="n">
        <v>156017</v>
      </c>
      <c r="E21" s="96" t="n">
        <v>4.253075</v>
      </c>
      <c r="F21" s="96" t="n">
        <v>28197.829</v>
      </c>
      <c r="G21" s="96" t="n">
        <v>88.389</v>
      </c>
      <c r="H21" s="97" t="n">
        <f aca="false">F21/3600</f>
        <v>7.83273027777778</v>
      </c>
      <c r="I21" s="78"/>
      <c r="J21" s="95" t="n">
        <v>155664.06</v>
      </c>
      <c r="K21" s="96" t="n">
        <v>4.262718</v>
      </c>
      <c r="L21" s="96" t="n">
        <v>28373.667</v>
      </c>
      <c r="M21" s="96" t="n">
        <v>88.498</v>
      </c>
      <c r="N21" s="97" t="n">
        <f aca="false">L21/3600</f>
        <v>7.88157416666667</v>
      </c>
      <c r="O21" s="101"/>
      <c r="P21" s="102" t="n">
        <f aca="false">(J21-D21)/D21</f>
        <v>-0.0022621893767987</v>
      </c>
      <c r="U21" s="95" t="n">
        <v>156017</v>
      </c>
      <c r="V21" s="96" t="n">
        <v>4.253075</v>
      </c>
      <c r="W21" s="96" t="n">
        <v>30624.07</v>
      </c>
      <c r="X21" s="96" t="n">
        <v>69.97</v>
      </c>
      <c r="Y21" s="97" t="n">
        <f aca="false">W21/3600</f>
        <v>8.50668611111111</v>
      </c>
      <c r="Z21" s="104" t="str">
        <f aca="false">IF(AND(D21=U21,E21=V21),"","!")</f>
        <v/>
      </c>
      <c r="AA21" s="95" t="n">
        <v>155664.06</v>
      </c>
      <c r="AB21" s="96" t="n">
        <v>4.262718</v>
      </c>
      <c r="AC21" s="96" t="n">
        <v>31132.28</v>
      </c>
      <c r="AD21" s="96" t="n">
        <v>72.27</v>
      </c>
      <c r="AE21" s="97" t="n">
        <f aca="false">AC21/3600</f>
        <v>8.64785555555556</v>
      </c>
      <c r="AF21" s="104" t="str">
        <f aca="false">IF(AND(J21=AA21,K21=AB21),"","!")</f>
        <v/>
      </c>
    </row>
    <row r="22" customFormat="false" ht="12.75" hidden="false" customHeight="false" outlineLevel="0" collapsed="false">
      <c r="A22" s="29" t="s">
        <v>80</v>
      </c>
      <c r="B22" s="94" t="s">
        <v>67</v>
      </c>
      <c r="C22" s="87" t="n">
        <v>0</v>
      </c>
      <c r="D22" s="95" t="n">
        <v>166574.8304</v>
      </c>
      <c r="E22" s="96" t="n">
        <v>3.983507</v>
      </c>
      <c r="F22" s="96" t="n">
        <v>28542.636</v>
      </c>
      <c r="G22" s="96" t="n">
        <v>92.008</v>
      </c>
      <c r="H22" s="97" t="n">
        <f aca="false">F22/3600</f>
        <v>7.92851</v>
      </c>
      <c r="I22" s="78"/>
      <c r="J22" s="95" t="n">
        <v>166212.5696</v>
      </c>
      <c r="K22" s="96" t="n">
        <v>3.992189</v>
      </c>
      <c r="L22" s="96" t="n">
        <v>28831.412</v>
      </c>
      <c r="M22" s="96" t="n">
        <v>92.227</v>
      </c>
      <c r="N22" s="97" t="n">
        <f aca="false">L22/3600</f>
        <v>8.00872555555556</v>
      </c>
      <c r="O22" s="101"/>
      <c r="P22" s="102" t="n">
        <f aca="false">(J22-D22)/D22</f>
        <v>-0.00217476313276209</v>
      </c>
      <c r="U22" s="95" t="n">
        <v>166574.8304</v>
      </c>
      <c r="V22" s="96" t="n">
        <v>3.983507</v>
      </c>
      <c r="W22" s="96" t="n">
        <v>31509.15</v>
      </c>
      <c r="X22" s="96" t="n">
        <v>73.8</v>
      </c>
      <c r="Y22" s="97" t="n">
        <f aca="false">W22/3600</f>
        <v>8.75254166666667</v>
      </c>
      <c r="Z22" s="104" t="str">
        <f aca="false">IF(AND(D22=U22,E22=V22),"","!")</f>
        <v/>
      </c>
      <c r="AA22" s="95" t="n">
        <v>166212.5696</v>
      </c>
      <c r="AB22" s="96" t="n">
        <v>3.992189</v>
      </c>
      <c r="AC22" s="96" t="n">
        <v>30768.91</v>
      </c>
      <c r="AD22" s="96" t="n">
        <v>73.24</v>
      </c>
      <c r="AE22" s="97" t="n">
        <f aca="false">AC22/3600</f>
        <v>8.54691944444445</v>
      </c>
      <c r="AF22" s="104" t="str">
        <f aca="false">IF(AND(J22=AA22,K22=AB22),"","!")</f>
        <v/>
      </c>
    </row>
    <row r="23" customFormat="false" ht="12.75" hidden="false" customHeight="false" outlineLevel="0" collapsed="false">
      <c r="A23" s="29"/>
      <c r="B23" s="94" t="s">
        <v>68</v>
      </c>
      <c r="C23" s="87" t="n">
        <v>0</v>
      </c>
      <c r="D23" s="95" t="n">
        <v>157518.828</v>
      </c>
      <c r="E23" s="96" t="n">
        <v>4.212525</v>
      </c>
      <c r="F23" s="96" t="n">
        <v>28355.623</v>
      </c>
      <c r="G23" s="96" t="n">
        <v>89.388</v>
      </c>
      <c r="H23" s="97" t="n">
        <f aca="false">F23/3600</f>
        <v>7.87656194444444</v>
      </c>
      <c r="I23" s="78"/>
      <c r="J23" s="95" t="n">
        <v>156882.4464</v>
      </c>
      <c r="K23" s="96" t="n">
        <v>4.229613</v>
      </c>
      <c r="L23" s="96" t="n">
        <v>28648.882</v>
      </c>
      <c r="M23" s="96" t="n">
        <v>88.654</v>
      </c>
      <c r="N23" s="97" t="n">
        <f aca="false">L23/3600</f>
        <v>7.95802277777778</v>
      </c>
      <c r="O23" s="101"/>
      <c r="P23" s="102" t="n">
        <f aca="false">(J23-D23)/D23</f>
        <v>-0.0040400351378949</v>
      </c>
      <c r="U23" s="95" t="n">
        <v>157518.828</v>
      </c>
      <c r="V23" s="96" t="n">
        <v>4.212525</v>
      </c>
      <c r="W23" s="96" t="n">
        <v>32208.44</v>
      </c>
      <c r="X23" s="96" t="n">
        <v>73.31</v>
      </c>
      <c r="Y23" s="97" t="n">
        <f aca="false">W23/3600</f>
        <v>8.94678888888889</v>
      </c>
      <c r="Z23" s="104" t="str">
        <f aca="false">IF(AND(D23=U23,E23=V23),"","!")</f>
        <v/>
      </c>
      <c r="AA23" s="95" t="n">
        <v>156882.4464</v>
      </c>
      <c r="AB23" s="96" t="n">
        <v>4.229613</v>
      </c>
      <c r="AC23" s="96" t="n">
        <v>31533.16</v>
      </c>
      <c r="AD23" s="96" t="n">
        <v>71.81</v>
      </c>
      <c r="AE23" s="97" t="n">
        <f aca="false">AC23/3600</f>
        <v>8.75921111111111</v>
      </c>
      <c r="AF23" s="104" t="str">
        <f aca="false">IF(AND(J23=AA23,K23=AB23),"","!")</f>
        <v/>
      </c>
    </row>
    <row r="24" customFormat="false" ht="12.75" hidden="false" customHeight="false" outlineLevel="0" collapsed="false">
      <c r="A24" s="94" t="s">
        <v>81</v>
      </c>
      <c r="B24" s="94" t="s">
        <v>38</v>
      </c>
      <c r="C24" s="87" t="n">
        <v>0</v>
      </c>
      <c r="D24" s="95" t="n">
        <v>80961.264</v>
      </c>
      <c r="E24" s="96" t="n">
        <v>2.959638</v>
      </c>
      <c r="F24" s="96" t="n">
        <v>12269.764</v>
      </c>
      <c r="G24" s="96" t="n">
        <v>42.525</v>
      </c>
      <c r="H24" s="97" t="n">
        <f aca="false">F24/3600</f>
        <v>3.40826777777778</v>
      </c>
      <c r="I24" s="78"/>
      <c r="J24" s="95" t="n">
        <v>79597.736</v>
      </c>
      <c r="K24" s="96" t="n">
        <v>3.010337</v>
      </c>
      <c r="L24" s="96" t="n">
        <v>12328.531</v>
      </c>
      <c r="M24" s="96" t="n">
        <v>41.995</v>
      </c>
      <c r="N24" s="97" t="n">
        <f aca="false">L24/3600</f>
        <v>3.42459194444445</v>
      </c>
      <c r="O24" s="101"/>
      <c r="P24" s="102" t="n">
        <f aca="false">(J24-D24)/D24</f>
        <v>-0.0168417331033763</v>
      </c>
      <c r="U24" s="95" t="n">
        <v>80961.264</v>
      </c>
      <c r="V24" s="96" t="n">
        <v>2.959638</v>
      </c>
      <c r="W24" s="96" t="n">
        <v>13713.59</v>
      </c>
      <c r="X24" s="96" t="n">
        <v>35.68</v>
      </c>
      <c r="Y24" s="97" t="n">
        <f aca="false">W24/3600</f>
        <v>3.80933055555556</v>
      </c>
      <c r="Z24" s="104" t="str">
        <f aca="false">IF(AND(D24=U24,E24=V24),"","!")</f>
        <v/>
      </c>
      <c r="AA24" s="95" t="n">
        <v>79597.736</v>
      </c>
      <c r="AB24" s="96" t="n">
        <v>3.010337</v>
      </c>
      <c r="AC24" s="96" t="n">
        <v>13680.37</v>
      </c>
      <c r="AD24" s="96" t="n">
        <v>34.42</v>
      </c>
      <c r="AE24" s="97" t="n">
        <f aca="false">AC24/3600</f>
        <v>3.80010277777778</v>
      </c>
      <c r="AF24" s="104" t="str">
        <f aca="false">IF(AND(J24=AA24,K24=AB24),"","!")</f>
        <v/>
      </c>
    </row>
    <row r="25" customFormat="false" ht="12.75" hidden="false" customHeight="false" outlineLevel="0" collapsed="false">
      <c r="A25" s="29"/>
      <c r="B25" s="94" t="s">
        <v>30</v>
      </c>
      <c r="C25" s="87" t="n">
        <v>0</v>
      </c>
      <c r="D25" s="95" t="n">
        <v>59485.6742</v>
      </c>
      <c r="E25" s="96" t="n">
        <v>4.75939</v>
      </c>
      <c r="F25" s="96" t="n">
        <v>24939.077</v>
      </c>
      <c r="G25" s="96" t="n">
        <v>62.961</v>
      </c>
      <c r="H25" s="97" t="n">
        <f aca="false">F25/3600</f>
        <v>6.92752138888889</v>
      </c>
      <c r="I25" s="78"/>
      <c r="J25" s="95" t="n">
        <v>53940.8294</v>
      </c>
      <c r="K25" s="96" t="n">
        <v>5.248631</v>
      </c>
      <c r="L25" s="96" t="n">
        <v>25053.521</v>
      </c>
      <c r="M25" s="96" t="n">
        <v>58</v>
      </c>
      <c r="N25" s="97" t="n">
        <f aca="false">L25/3600</f>
        <v>6.95931138888889</v>
      </c>
      <c r="O25" s="101"/>
      <c r="P25" s="102" t="n">
        <f aca="false">(J25-D25)/D25</f>
        <v>-0.0932131118049932</v>
      </c>
      <c r="U25" s="95" t="n">
        <v>59485.6742</v>
      </c>
      <c r="V25" s="96" t="n">
        <v>4.75939</v>
      </c>
      <c r="W25" s="96" t="n">
        <v>28366.65</v>
      </c>
      <c r="X25" s="96" t="n">
        <v>53.53</v>
      </c>
      <c r="Y25" s="97" t="n">
        <f aca="false">W25/3600</f>
        <v>7.879625</v>
      </c>
      <c r="Z25" s="104" t="str">
        <f aca="false">IF(AND(D25=U25,E25=V25),"","!")</f>
        <v/>
      </c>
      <c r="AA25" s="95" t="n">
        <v>53940.8294</v>
      </c>
      <c r="AB25" s="96" t="n">
        <v>5.248631</v>
      </c>
      <c r="AC25" s="96" t="n">
        <v>27403.65</v>
      </c>
      <c r="AD25" s="96" t="n">
        <v>47.85</v>
      </c>
      <c r="AE25" s="97" t="n">
        <f aca="false">AC25/3600</f>
        <v>7.612125</v>
      </c>
      <c r="AF25" s="104" t="str">
        <f aca="false">IF(AND(J25=AA25,K25=AB25),"","!")</f>
        <v/>
      </c>
    </row>
    <row r="26" customFormat="false" ht="12.75" hidden="false" customHeight="false" outlineLevel="0" collapsed="false">
      <c r="A26" s="29"/>
      <c r="B26" s="94" t="s">
        <v>62</v>
      </c>
      <c r="C26" s="87" t="n">
        <v>0</v>
      </c>
      <c r="D26" s="95" t="n">
        <v>2420.4704</v>
      </c>
      <c r="E26" s="96" t="n">
        <v>137.070877</v>
      </c>
      <c r="F26" s="96" t="n">
        <v>6522.808</v>
      </c>
      <c r="G26" s="96" t="n">
        <v>8.19</v>
      </c>
      <c r="H26" s="97" t="n">
        <f aca="false">F26/3600</f>
        <v>1.81189111111111</v>
      </c>
      <c r="I26" s="78"/>
      <c r="J26" s="95" t="n">
        <v>2324.5368</v>
      </c>
      <c r="K26" s="96" t="n">
        <v>142.72779</v>
      </c>
      <c r="L26" s="96" t="n">
        <v>6574.394</v>
      </c>
      <c r="M26" s="96" t="n">
        <v>8.127</v>
      </c>
      <c r="N26" s="97" t="n">
        <f aca="false">L26/3600</f>
        <v>1.82622055555556</v>
      </c>
      <c r="O26" s="101"/>
      <c r="P26" s="102" t="n">
        <f aca="false">(J26-D26)/D26</f>
        <v>-0.0396342793533027</v>
      </c>
      <c r="U26" s="95" t="n">
        <v>2420.4704</v>
      </c>
      <c r="V26" s="96" t="n">
        <v>137.070877</v>
      </c>
      <c r="W26" s="96" t="n">
        <v>7637.91</v>
      </c>
      <c r="X26" s="96" t="n">
        <v>7.8</v>
      </c>
      <c r="Y26" s="97" t="n">
        <f aca="false">W26/3600</f>
        <v>2.12164166666667</v>
      </c>
      <c r="Z26" s="104" t="str">
        <f aca="false">IF(AND(D26=U26,E26=V26),"","!")</f>
        <v/>
      </c>
      <c r="AA26" s="95" t="n">
        <v>2324.5368</v>
      </c>
      <c r="AB26" s="96" t="n">
        <v>142.72779</v>
      </c>
      <c r="AC26" s="96" t="n">
        <v>7845.24</v>
      </c>
      <c r="AD26" s="96" t="n">
        <v>7.94</v>
      </c>
      <c r="AE26" s="97" t="n">
        <f aca="false">AC26/3600</f>
        <v>2.17923333333333</v>
      </c>
      <c r="AF26" s="104" t="str">
        <f aca="false">IF(AND(J26=AA26,K26=AB26),"","!")</f>
        <v/>
      </c>
    </row>
    <row r="27" customFormat="false" ht="12.75" hidden="false" customHeight="false" outlineLevel="0" collapsed="false">
      <c r="A27" s="32"/>
      <c r="B27" s="87" t="s">
        <v>63</v>
      </c>
      <c r="C27" s="87" t="n">
        <v>0</v>
      </c>
      <c r="D27" s="124" t="n">
        <v>5108.3648</v>
      </c>
      <c r="E27" s="125" t="n">
        <v>43.298396</v>
      </c>
      <c r="F27" s="125" t="n">
        <v>12815.126</v>
      </c>
      <c r="G27" s="125" t="n">
        <v>18.033</v>
      </c>
      <c r="H27" s="126" t="n">
        <f aca="false">F27/3600</f>
        <v>3.55975722222222</v>
      </c>
      <c r="I27" s="127"/>
      <c r="J27" s="124" t="n">
        <v>4704.784</v>
      </c>
      <c r="K27" s="125" t="n">
        <v>47.012573</v>
      </c>
      <c r="L27" s="125" t="n">
        <v>12893.009</v>
      </c>
      <c r="M27" s="125" t="n">
        <v>17.369</v>
      </c>
      <c r="N27" s="126" t="n">
        <f aca="false">L27/3600</f>
        <v>3.58139138888889</v>
      </c>
      <c r="O27" s="101"/>
      <c r="P27" s="102" t="n">
        <f aca="false">(J27-D27)/D27</f>
        <v>-0.0790039113886308</v>
      </c>
      <c r="U27" s="124" t="n">
        <v>5108.3648</v>
      </c>
      <c r="V27" s="125" t="n">
        <v>43.298396</v>
      </c>
      <c r="W27" s="125" t="n">
        <v>14895.08</v>
      </c>
      <c r="X27" s="125" t="n">
        <v>16.46</v>
      </c>
      <c r="Y27" s="126" t="n">
        <f aca="false">W27/3600</f>
        <v>4.13752222222222</v>
      </c>
      <c r="Z27" s="118" t="str">
        <f aca="false">IF(AND(D27=U27,E27=V27),"","!")</f>
        <v/>
      </c>
      <c r="AA27" s="124" t="n">
        <v>4704.784</v>
      </c>
      <c r="AB27" s="125" t="n">
        <v>47.012573</v>
      </c>
      <c r="AC27" s="125" t="n">
        <v>15327.26</v>
      </c>
      <c r="AD27" s="125" t="n">
        <v>15.77</v>
      </c>
      <c r="AE27" s="126" t="n">
        <f aca="false">AC27/3600</f>
        <v>4.25757222222222</v>
      </c>
      <c r="AF27" s="118" t="str">
        <f aca="false">IF(AND(J27=AA27,K27=AB27),"","!")</f>
        <v/>
      </c>
    </row>
    <row r="28" customFormat="false" ht="12" hidden="false" customHeight="false" outlineLevel="0" collapsed="false">
      <c r="B28" s="1" t="s">
        <v>10</v>
      </c>
      <c r="P28" s="114"/>
      <c r="Q28" s="135"/>
      <c r="R28" s="135"/>
      <c r="S28" s="136"/>
    </row>
    <row r="29" customFormat="false" ht="12" hidden="false" customHeight="false" outlineLevel="0" collapsed="false">
      <c r="B29" s="1" t="s">
        <v>11</v>
      </c>
      <c r="P29" s="102" t="n">
        <f aca="false">AVERAGE(P8,P9,P10,P11,P12)</f>
        <v>-0.00767039418494691</v>
      </c>
      <c r="Q29" s="129" t="n">
        <f aca="false">AVERAGE(E8:E12)</f>
        <v>2.3839332</v>
      </c>
      <c r="R29" s="129" t="n">
        <f aca="false">AVERAGE(K8:K12)</f>
        <v>2.4029158</v>
      </c>
      <c r="S29" s="130" t="n">
        <f aca="false">P29:P35</f>
        <v>-0.00767039418494691</v>
      </c>
    </row>
    <row r="30" customFormat="false" ht="12" hidden="false" customHeight="false" outlineLevel="0" collapsed="false">
      <c r="B30" s="1" t="s">
        <v>14</v>
      </c>
      <c r="P30" s="102" t="n">
        <f aca="false">AVERAGE(P13,P14,P15,P16)</f>
        <v>-0.0145170846768887</v>
      </c>
      <c r="Q30" s="129" t="n">
        <f aca="false">AVERAGE(E13:E16)</f>
        <v>2.54584225</v>
      </c>
      <c r="R30" s="129" t="n">
        <f aca="false">AVERAGE(K13:K16)</f>
        <v>2.582707</v>
      </c>
      <c r="S30" s="130" t="n">
        <f aca="false">P30:P36</f>
        <v>-0.0145170846768887</v>
      </c>
    </row>
    <row r="31" customFormat="false" ht="12" hidden="false" customHeight="false" outlineLevel="0" collapsed="false">
      <c r="B31" s="1" t="s">
        <v>15</v>
      </c>
      <c r="P31" s="102" t="n">
        <f aca="false">AVERAGE(P17,P18,P19,P20)</f>
        <v>-0.0165756212614725</v>
      </c>
      <c r="Q31" s="129" t="n">
        <f aca="false">AVERAGE(E17:E20)</f>
        <v>2.6621375</v>
      </c>
      <c r="R31" s="129" t="n">
        <f aca="false">AVERAGE(K17:K20)</f>
        <v>2.71046675</v>
      </c>
      <c r="S31" s="130" t="n">
        <f aca="false">P31:P37</f>
        <v>-0.0165756212614725</v>
      </c>
    </row>
    <row r="32" customFormat="false" ht="12" hidden="false" customHeight="false" outlineLevel="0" collapsed="false">
      <c r="B32" s="1" t="s">
        <v>16</v>
      </c>
      <c r="P32" s="102" t="n">
        <f aca="false">AVERAGE(P21,P22,P23)</f>
        <v>-0.0028256625491519</v>
      </c>
      <c r="Q32" s="129" t="n">
        <f aca="false">AVERAGE(E21:E23)</f>
        <v>4.14970233333333</v>
      </c>
      <c r="R32" s="129" t="n">
        <f aca="false">AVERAGE(K21:K23)</f>
        <v>4.16150666666667</v>
      </c>
      <c r="S32" s="130" t="n">
        <f aca="false">P32:P38</f>
        <v>-0.0028256625491519</v>
      </c>
    </row>
    <row r="33" customFormat="false" ht="12.75" hidden="false" customHeight="false" outlineLevel="0" collapsed="false">
      <c r="B33" s="1" t="s">
        <v>17</v>
      </c>
      <c r="P33" s="131" t="n">
        <f aca="false">AVERAGE(P24,P25,P26,P27)</f>
        <v>-0.0571732589125758</v>
      </c>
      <c r="Q33" s="129" t="n">
        <f aca="false">AVERAGE(E24:E27)</f>
        <v>47.02207525</v>
      </c>
      <c r="R33" s="129" t="n">
        <f aca="false">AVERAGE(K24:K27)</f>
        <v>49.49983275</v>
      </c>
      <c r="S33" s="130" t="n">
        <f aca="false">P33:P39</f>
        <v>-0.0571732589125758</v>
      </c>
    </row>
    <row r="34" customFormat="false" ht="12.75" hidden="false" customHeight="false" outlineLevel="0" collapsed="false">
      <c r="A34" s="88"/>
      <c r="B34" s="89" t="s">
        <v>82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132" t="n">
        <f aca="false">AVERAGE(P8:P27)</f>
        <v>-0.0199946408987969</v>
      </c>
      <c r="Q34" s="129" t="n">
        <f aca="false">AVERAGE(E8:E27)</f>
        <v>11.66444965</v>
      </c>
      <c r="R34" s="129" t="n">
        <f aca="false">AVERAGE(K8:K27)</f>
        <v>12.18355625</v>
      </c>
      <c r="S34" s="130" t="n">
        <f aca="false">P34:P40</f>
        <v>-0.0199946408987969</v>
      </c>
    </row>
    <row r="35" customFormat="false" ht="12" hidden="false" customHeight="false" outlineLevel="0" collapsed="false">
      <c r="B35" s="1" t="s">
        <v>83</v>
      </c>
      <c r="G35" s="129" t="n">
        <f aca="false">GEOMEAN(G8:G27)</f>
        <v>48.8957582367452</v>
      </c>
      <c r="H35" s="129" t="n">
        <f aca="false">GEOMEAN(H8:H27)</f>
        <v>4.22403643101256</v>
      </c>
      <c r="M35" s="129" t="n">
        <f aca="false">GEOMEAN(M8:M27)</f>
        <v>48.4018453374651</v>
      </c>
      <c r="N35" s="129" t="n">
        <f aca="false">GEOMEAN(N8:N27)</f>
        <v>4.26265602431945</v>
      </c>
      <c r="S35" s="130"/>
    </row>
    <row r="36" customFormat="false" ht="12" hidden="false" customHeight="false" outlineLevel="0" collapsed="false">
      <c r="B36" s="1" t="s">
        <v>84</v>
      </c>
      <c r="M36" s="133" t="n">
        <f aca="false">M35/G35</f>
        <v>0.989898655484823</v>
      </c>
      <c r="N36" s="133" t="n">
        <f aca="false">N35/H35</f>
        <v>1.00914281728807</v>
      </c>
    </row>
    <row r="37" customFormat="false" ht="12" hidden="false" customHeight="false" outlineLevel="0" collapsed="false">
      <c r="B37" s="1" t="s">
        <v>85</v>
      </c>
      <c r="G37" s="129"/>
      <c r="H37" s="129"/>
      <c r="M37" s="129"/>
      <c r="N37" s="129"/>
    </row>
  </sheetData>
  <mergeCells count="7">
    <mergeCell ref="D1:N1"/>
    <mergeCell ref="U1:AF1"/>
    <mergeCell ref="D2:H2"/>
    <mergeCell ref="J2:N2"/>
    <mergeCell ref="P2:P3"/>
    <mergeCell ref="U2:Y2"/>
    <mergeCell ref="AA2:AE2"/>
  </mergeCells>
  <conditionalFormatting sqref="P4:P34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conditionalFormatting sqref="P4:P34">
    <cfRule type="cellIs" priority="4" operator="greaterThan" aboveAverage="0" equalAverage="0" bottom="0" percent="0" rank="0" text="" dxfId="70">
      <formula>0.03</formula>
    </cfRule>
    <cfRule type="cellIs" priority="5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8" activeCellId="0" sqref="J8: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false" hidden="false" outlineLevel="0" max="25" min="17" style="1" width="10.87"/>
    <col collapsed="false" customWidth="true" hidden="false" outlineLevel="0" max="26" min="26" style="1" width="5.61"/>
    <col collapsed="false" customWidth="false" hidden="false" outlineLevel="0" max="31" min="27" style="1" width="10.87"/>
    <col collapsed="false" customWidth="true" hidden="false" outlineLevel="0" max="32" min="32" style="1" width="5.61"/>
    <col collapsed="false" customWidth="false" hidden="false" outlineLevel="0" max="257" min="33" style="1" width="10.87"/>
  </cols>
  <sheetData>
    <row r="1" customFormat="false" ht="16.5" hidden="false" customHeight="true" outlineLevel="0" collapsed="false">
      <c r="D1" s="82" t="s">
        <v>69</v>
      </c>
      <c r="E1" s="82"/>
      <c r="F1" s="82"/>
      <c r="G1" s="82"/>
      <c r="H1" s="82"/>
      <c r="I1" s="82"/>
      <c r="J1" s="82"/>
      <c r="K1" s="82"/>
      <c r="L1" s="82"/>
      <c r="M1" s="82"/>
      <c r="N1" s="82"/>
      <c r="U1" s="82" t="s">
        <v>70</v>
      </c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</row>
    <row r="2" customFormat="false" ht="12.75" hidden="false" customHeight="true" outlineLevel="0" collapsed="false">
      <c r="A2" s="11"/>
      <c r="B2" s="83"/>
      <c r="C2" s="83"/>
      <c r="D2" s="84" t="s">
        <v>8</v>
      </c>
      <c r="E2" s="84"/>
      <c r="F2" s="84"/>
      <c r="G2" s="84"/>
      <c r="H2" s="84"/>
      <c r="I2" s="83"/>
      <c r="J2" s="84" t="s">
        <v>9</v>
      </c>
      <c r="K2" s="84"/>
      <c r="L2" s="84"/>
      <c r="M2" s="84"/>
      <c r="N2" s="84"/>
      <c r="O2" s="35"/>
      <c r="P2" s="85" t="s">
        <v>71</v>
      </c>
      <c r="U2" s="84" t="s">
        <v>8</v>
      </c>
      <c r="V2" s="84"/>
      <c r="W2" s="84"/>
      <c r="X2" s="84"/>
      <c r="Y2" s="84"/>
      <c r="Z2" s="83"/>
      <c r="AA2" s="84" t="s">
        <v>9</v>
      </c>
      <c r="AB2" s="84"/>
      <c r="AC2" s="84"/>
      <c r="AD2" s="84"/>
      <c r="AE2" s="84"/>
      <c r="AF2" s="94"/>
    </row>
    <row r="3" customFormat="false" ht="16.5" hidden="false" customHeight="true" outlineLevel="0" collapsed="false">
      <c r="A3" s="88"/>
      <c r="B3" s="89"/>
      <c r="C3" s="90" t="s">
        <v>72</v>
      </c>
      <c r="D3" s="76" t="s">
        <v>31</v>
      </c>
      <c r="E3" s="77" t="s">
        <v>4</v>
      </c>
      <c r="F3" s="77" t="s">
        <v>73</v>
      </c>
      <c r="G3" s="77" t="s">
        <v>74</v>
      </c>
      <c r="H3" s="91" t="s">
        <v>75</v>
      </c>
      <c r="I3" s="92"/>
      <c r="J3" s="76" t="s">
        <v>31</v>
      </c>
      <c r="K3" s="77" t="s">
        <v>4</v>
      </c>
      <c r="L3" s="77" t="s">
        <v>73</v>
      </c>
      <c r="M3" s="77" t="s">
        <v>74</v>
      </c>
      <c r="N3" s="91" t="s">
        <v>75</v>
      </c>
      <c r="O3" s="92"/>
      <c r="P3" s="85"/>
      <c r="U3" s="76" t="s">
        <v>31</v>
      </c>
      <c r="V3" s="77" t="s">
        <v>4</v>
      </c>
      <c r="W3" s="77" t="s">
        <v>73</v>
      </c>
      <c r="X3" s="77" t="s">
        <v>74</v>
      </c>
      <c r="Y3" s="91" t="s">
        <v>75</v>
      </c>
      <c r="Z3" s="92"/>
      <c r="AA3" s="76" t="s">
        <v>31</v>
      </c>
      <c r="AB3" s="77" t="s">
        <v>4</v>
      </c>
      <c r="AC3" s="77" t="s">
        <v>73</v>
      </c>
      <c r="AD3" s="77" t="s">
        <v>74</v>
      </c>
      <c r="AE3" s="91" t="s">
        <v>75</v>
      </c>
      <c r="AF3" s="32"/>
    </row>
    <row r="4" customFormat="false" ht="12.75" hidden="false" customHeight="false" outlineLevel="0" collapsed="false">
      <c r="A4" s="94" t="s">
        <v>10</v>
      </c>
      <c r="B4" s="94" t="s">
        <v>65</v>
      </c>
      <c r="C4" s="87" t="n">
        <v>0</v>
      </c>
      <c r="D4" s="107"/>
      <c r="E4" s="108"/>
      <c r="F4" s="108"/>
      <c r="G4" s="108"/>
      <c r="H4" s="109"/>
      <c r="I4" s="78"/>
      <c r="J4" s="111"/>
      <c r="K4" s="112"/>
      <c r="L4" s="112"/>
      <c r="M4" s="112"/>
      <c r="N4" s="113"/>
      <c r="O4" s="101"/>
      <c r="P4" s="114"/>
      <c r="U4" s="107"/>
      <c r="V4" s="108"/>
      <c r="W4" s="108"/>
      <c r="X4" s="108"/>
      <c r="Y4" s="109"/>
      <c r="Z4" s="104" t="str">
        <f aca="false">IF(AND(D4=U4,E4=V4),"","!")</f>
        <v/>
      </c>
      <c r="AA4" s="111"/>
      <c r="AB4" s="112"/>
      <c r="AC4" s="112"/>
      <c r="AD4" s="112"/>
      <c r="AE4" s="113"/>
      <c r="AF4" s="104" t="str">
        <f aca="false">IF(AND(J4=AA4,K4=AB4),"","!")</f>
        <v/>
      </c>
    </row>
    <row r="5" customFormat="false" ht="12.75" hidden="false" customHeight="false" outlineLevel="0" collapsed="false">
      <c r="A5" s="29"/>
      <c r="B5" s="94" t="s">
        <v>59</v>
      </c>
      <c r="C5" s="87" t="n">
        <v>0</v>
      </c>
      <c r="D5" s="107"/>
      <c r="E5" s="108"/>
      <c r="F5" s="108"/>
      <c r="G5" s="108"/>
      <c r="H5" s="109"/>
      <c r="I5" s="78"/>
      <c r="J5" s="111"/>
      <c r="K5" s="112"/>
      <c r="L5" s="112"/>
      <c r="M5" s="112"/>
      <c r="N5" s="113"/>
      <c r="O5" s="101"/>
      <c r="P5" s="114"/>
      <c r="U5" s="107"/>
      <c r="V5" s="108"/>
      <c r="W5" s="108"/>
      <c r="X5" s="108"/>
      <c r="Y5" s="109"/>
      <c r="Z5" s="104" t="str">
        <f aca="false">IF(AND(D5=U5,E5=V5),"","!")</f>
        <v/>
      </c>
      <c r="AA5" s="111"/>
      <c r="AB5" s="112"/>
      <c r="AC5" s="112"/>
      <c r="AD5" s="112"/>
      <c r="AE5" s="113"/>
      <c r="AF5" s="104" t="str">
        <f aca="false">IF(AND(J5=AA5,K5=AB5),"","!")</f>
        <v/>
      </c>
    </row>
    <row r="6" customFormat="false" ht="12.75" hidden="false" customHeight="false" outlineLevel="0" collapsed="false">
      <c r="A6" s="29"/>
      <c r="B6" s="94" t="s">
        <v>56</v>
      </c>
      <c r="C6" s="87" t="n">
        <v>0</v>
      </c>
      <c r="D6" s="107"/>
      <c r="E6" s="108"/>
      <c r="F6" s="108"/>
      <c r="G6" s="108"/>
      <c r="H6" s="109"/>
      <c r="I6" s="78"/>
      <c r="J6" s="111"/>
      <c r="K6" s="112"/>
      <c r="L6" s="112"/>
      <c r="M6" s="112"/>
      <c r="N6" s="113"/>
      <c r="O6" s="101"/>
      <c r="P6" s="114"/>
      <c r="U6" s="107"/>
      <c r="V6" s="108"/>
      <c r="W6" s="108"/>
      <c r="X6" s="108"/>
      <c r="Y6" s="109"/>
      <c r="Z6" s="104" t="str">
        <f aca="false">IF(AND(D6=U6,E6=V6),"","!")</f>
        <v/>
      </c>
      <c r="AA6" s="111"/>
      <c r="AB6" s="112"/>
      <c r="AC6" s="112"/>
      <c r="AD6" s="112"/>
      <c r="AE6" s="113"/>
      <c r="AF6" s="104" t="str">
        <f aca="false">IF(AND(J6=AA6,K6=AB6),"","!")</f>
        <v/>
      </c>
    </row>
    <row r="7" customFormat="false" ht="12.75" hidden="false" customHeight="false" outlineLevel="0" collapsed="false">
      <c r="A7" s="29"/>
      <c r="B7" s="94" t="s">
        <v>64</v>
      </c>
      <c r="C7" s="87" t="n">
        <v>0</v>
      </c>
      <c r="D7" s="107"/>
      <c r="E7" s="108"/>
      <c r="F7" s="108"/>
      <c r="G7" s="108"/>
      <c r="H7" s="109"/>
      <c r="I7" s="78"/>
      <c r="J7" s="111"/>
      <c r="K7" s="112"/>
      <c r="L7" s="112"/>
      <c r="M7" s="112"/>
      <c r="N7" s="113"/>
      <c r="O7" s="101"/>
      <c r="P7" s="114"/>
      <c r="U7" s="107"/>
      <c r="V7" s="108"/>
      <c r="W7" s="108"/>
      <c r="X7" s="108"/>
      <c r="Y7" s="109"/>
      <c r="Z7" s="104" t="str">
        <f aca="false">IF(AND(D7=U7,E7=V7),"","!")</f>
        <v/>
      </c>
      <c r="AA7" s="111"/>
      <c r="AB7" s="112"/>
      <c r="AC7" s="112"/>
      <c r="AD7" s="112"/>
      <c r="AE7" s="113"/>
      <c r="AF7" s="104" t="str">
        <f aca="false">IF(AND(J7=AA7,K7=AB7),"","!")</f>
        <v/>
      </c>
    </row>
    <row r="8" customFormat="false" ht="12.75" hidden="false" customHeight="false" outlineLevel="0" collapsed="false">
      <c r="A8" s="94" t="s">
        <v>11</v>
      </c>
      <c r="B8" s="94" t="s">
        <v>55</v>
      </c>
      <c r="C8" s="87" t="n">
        <v>0</v>
      </c>
      <c r="D8" s="95" t="n">
        <v>227712.1728</v>
      </c>
      <c r="E8" s="96" t="n">
        <v>2.622595</v>
      </c>
      <c r="F8" s="96" t="n">
        <v>27492.739</v>
      </c>
      <c r="G8" s="96" t="n">
        <v>121.227</v>
      </c>
      <c r="H8" s="97" t="n">
        <f aca="false">F8/3600</f>
        <v>7.63687194444445</v>
      </c>
      <c r="I8" s="78"/>
      <c r="J8" s="95" t="n">
        <v>223839.6296</v>
      </c>
      <c r="K8" s="96" t="n">
        <v>2.667967</v>
      </c>
      <c r="L8" s="96" t="n">
        <v>27937.371</v>
      </c>
      <c r="M8" s="96" t="n">
        <v>117.577</v>
      </c>
      <c r="N8" s="97" t="n">
        <f aca="false">L8/3600</f>
        <v>7.76038083333333</v>
      </c>
      <c r="O8" s="101"/>
      <c r="P8" s="102" t="n">
        <f aca="false">(J8-D8)/D8</f>
        <v>-0.0170063073589012</v>
      </c>
      <c r="U8" s="95" t="n">
        <v>227712.1728</v>
      </c>
      <c r="V8" s="96" t="n">
        <v>2.622595</v>
      </c>
      <c r="W8" s="96" t="n">
        <v>29621.76</v>
      </c>
      <c r="X8" s="96" t="n">
        <v>96.64</v>
      </c>
      <c r="Y8" s="97" t="n">
        <f aca="false">W8/3600</f>
        <v>8.22826666666667</v>
      </c>
      <c r="Z8" s="104" t="str">
        <f aca="false">IF(AND(D8=U8,E8=V8),"","!")</f>
        <v/>
      </c>
      <c r="AA8" s="95" t="n">
        <v>223839.6296</v>
      </c>
      <c r="AB8" s="96" t="n">
        <v>2.667967</v>
      </c>
      <c r="AC8" s="96" t="n">
        <v>30717.35</v>
      </c>
      <c r="AD8" s="96" t="n">
        <v>94.42</v>
      </c>
      <c r="AE8" s="97" t="n">
        <f aca="false">AC8/3600</f>
        <v>8.53259722222222</v>
      </c>
      <c r="AF8" s="104" t="str">
        <f aca="false">IF(AND(J8=AA8,K8=AB8),"","!")</f>
        <v/>
      </c>
    </row>
    <row r="9" customFormat="false" ht="12.75" hidden="false" customHeight="false" outlineLevel="0" collapsed="false">
      <c r="A9" s="29" t="s">
        <v>76</v>
      </c>
      <c r="B9" s="94" t="s">
        <v>57</v>
      </c>
      <c r="C9" s="87" t="n">
        <v>0</v>
      </c>
      <c r="D9" s="95" t="n">
        <v>231029.9704</v>
      </c>
      <c r="E9" s="96" t="n">
        <v>2.584932</v>
      </c>
      <c r="F9" s="96" t="n">
        <v>25299.453</v>
      </c>
      <c r="G9" s="96" t="n">
        <v>121.227</v>
      </c>
      <c r="H9" s="97" t="n">
        <f aca="false">F9/3600</f>
        <v>7.02762583333333</v>
      </c>
      <c r="I9" s="78"/>
      <c r="J9" s="95" t="n">
        <v>229974.36</v>
      </c>
      <c r="K9" s="96" t="n">
        <v>2.596797</v>
      </c>
      <c r="L9" s="96" t="n">
        <v>25623.481</v>
      </c>
      <c r="M9" s="96" t="n">
        <v>120.837</v>
      </c>
      <c r="N9" s="97" t="n">
        <f aca="false">L9/3600</f>
        <v>7.11763361111111</v>
      </c>
      <c r="O9" s="101"/>
      <c r="P9" s="102" t="n">
        <f aca="false">(J9-D9)/D9</f>
        <v>-0.00456914918082855</v>
      </c>
      <c r="U9" s="95" t="n">
        <v>231029.9704</v>
      </c>
      <c r="V9" s="96" t="n">
        <v>2.584932</v>
      </c>
      <c r="W9" s="96" t="n">
        <v>27451.37</v>
      </c>
      <c r="X9" s="96" t="n">
        <v>95.71</v>
      </c>
      <c r="Y9" s="97" t="n">
        <f aca="false">W9/3600</f>
        <v>7.62538055555556</v>
      </c>
      <c r="Z9" s="104" t="str">
        <f aca="false">IF(AND(D9=U9,E9=V9),"","!")</f>
        <v/>
      </c>
      <c r="AA9" s="95" t="n">
        <v>229974.36</v>
      </c>
      <c r="AB9" s="96" t="n">
        <v>2.596797</v>
      </c>
      <c r="AC9" s="96" t="n">
        <v>28108.36</v>
      </c>
      <c r="AD9" s="96" t="n">
        <v>100.8</v>
      </c>
      <c r="AE9" s="97" t="n">
        <f aca="false">AC9/3600</f>
        <v>7.80787777777778</v>
      </c>
      <c r="AF9" s="104" t="str">
        <f aca="false">IF(AND(J9=AA9,K9=AB9),"","!")</f>
        <v/>
      </c>
    </row>
    <row r="10" customFormat="false" ht="12.75" hidden="false" customHeight="false" outlineLevel="0" collapsed="false">
      <c r="A10" s="29"/>
      <c r="B10" s="94" t="s">
        <v>50</v>
      </c>
      <c r="C10" s="87" t="n">
        <v>0</v>
      </c>
      <c r="D10" s="95" t="n">
        <v>571836.3408</v>
      </c>
      <c r="E10" s="96" t="n">
        <v>2.175727</v>
      </c>
      <c r="F10" s="96" t="n">
        <v>54189.783</v>
      </c>
      <c r="G10" s="96" t="n">
        <v>290.94</v>
      </c>
      <c r="H10" s="97" t="n">
        <f aca="false">F10/3600</f>
        <v>15.0527175</v>
      </c>
      <c r="I10" s="78"/>
      <c r="J10" s="95" t="n">
        <v>569624.392</v>
      </c>
      <c r="K10" s="96" t="n">
        <v>2.184176</v>
      </c>
      <c r="L10" s="96" t="n">
        <v>54665.574</v>
      </c>
      <c r="M10" s="96" t="n">
        <v>289.692</v>
      </c>
      <c r="N10" s="97" t="n">
        <f aca="false">L10/3600</f>
        <v>15.1848816666667</v>
      </c>
      <c r="O10" s="101"/>
      <c r="P10" s="102" t="n">
        <f aca="false">(J10-D10)/D10</f>
        <v>-0.00386815010201257</v>
      </c>
      <c r="U10" s="95" t="n">
        <v>571836.3408</v>
      </c>
      <c r="V10" s="96" t="n">
        <v>2.175727</v>
      </c>
      <c r="W10" s="96" t="n">
        <v>59502.45</v>
      </c>
      <c r="X10" s="96" t="n">
        <v>211.8</v>
      </c>
      <c r="Y10" s="97" t="n">
        <f aca="false">W10/3600</f>
        <v>16.5284583333333</v>
      </c>
      <c r="Z10" s="104" t="str">
        <f aca="false">IF(AND(D10=U10,E10=V10),"","!")</f>
        <v/>
      </c>
      <c r="AA10" s="95" t="n">
        <v>569624.392</v>
      </c>
      <c r="AB10" s="96" t="n">
        <v>2.184176</v>
      </c>
      <c r="AC10" s="96" t="n">
        <v>59699.26</v>
      </c>
      <c r="AD10" s="96" t="n">
        <v>217.02</v>
      </c>
      <c r="AE10" s="97" t="n">
        <f aca="false">AC10/3600</f>
        <v>16.5831277777778</v>
      </c>
      <c r="AF10" s="104" t="str">
        <f aca="false">IF(AND(J10=AA10,K10=AB10),"","!")</f>
        <v/>
      </c>
    </row>
    <row r="11" customFormat="false" ht="12.75" hidden="false" customHeight="false" outlineLevel="0" collapsed="false">
      <c r="A11" s="29"/>
      <c r="B11" s="94" t="s">
        <v>40</v>
      </c>
      <c r="C11" s="87" t="n">
        <v>0</v>
      </c>
      <c r="D11" s="95" t="n">
        <v>526385.3744</v>
      </c>
      <c r="E11" s="96" t="n">
        <v>2.363592</v>
      </c>
      <c r="F11" s="96" t="n">
        <v>60076.469</v>
      </c>
      <c r="G11" s="96" t="n">
        <v>268.944</v>
      </c>
      <c r="H11" s="97" t="n">
        <f aca="false">F11/3600</f>
        <v>16.6879080555556</v>
      </c>
      <c r="I11" s="78"/>
      <c r="J11" s="95" t="n">
        <v>522072.6624</v>
      </c>
      <c r="K11" s="96" t="n">
        <v>2.383117</v>
      </c>
      <c r="L11" s="96" t="n">
        <v>60656.385</v>
      </c>
      <c r="M11" s="96" t="n">
        <v>266.214</v>
      </c>
      <c r="N11" s="97" t="n">
        <f aca="false">L11/3600</f>
        <v>16.8489958333333</v>
      </c>
      <c r="O11" s="101"/>
      <c r="P11" s="102" t="n">
        <f aca="false">(J11-D11)/D11</f>
        <v>-0.00819306958312784</v>
      </c>
      <c r="U11" s="95" t="n">
        <v>526385.3744</v>
      </c>
      <c r="V11" s="96" t="n">
        <v>2.363592</v>
      </c>
      <c r="W11" s="96" t="n">
        <v>64714.92</v>
      </c>
      <c r="X11" s="96" t="n">
        <v>204.82</v>
      </c>
      <c r="Y11" s="97" t="n">
        <f aca="false">W11/3600</f>
        <v>17.9763666666667</v>
      </c>
      <c r="Z11" s="104" t="str">
        <f aca="false">IF(AND(D11=U11,E11=V11),"","!")</f>
        <v/>
      </c>
      <c r="AA11" s="95" t="n">
        <v>522072.6624</v>
      </c>
      <c r="AB11" s="96" t="n">
        <v>2.383117</v>
      </c>
      <c r="AC11" s="96" t="n">
        <v>71376.95</v>
      </c>
      <c r="AD11" s="96" t="n">
        <v>228.21</v>
      </c>
      <c r="AE11" s="97" t="n">
        <f aca="false">AC11/3600</f>
        <v>19.8269305555556</v>
      </c>
      <c r="AF11" s="104" t="str">
        <f aca="false">IF(AND(J11=AA11,K11=AB11),"","!")</f>
        <v/>
      </c>
    </row>
    <row r="12" customFormat="false" ht="12.75" hidden="false" customHeight="false" outlineLevel="0" collapsed="false">
      <c r="A12" s="29"/>
      <c r="B12" s="94" t="s">
        <v>49</v>
      </c>
      <c r="C12" s="87" t="n">
        <v>0</v>
      </c>
      <c r="D12" s="95" t="n">
        <v>690777.08</v>
      </c>
      <c r="E12" s="96" t="n">
        <v>2.161322</v>
      </c>
      <c r="F12" s="96" t="n">
        <v>64083.071</v>
      </c>
      <c r="G12" s="96" t="n">
        <v>356.289</v>
      </c>
      <c r="H12" s="97" t="n">
        <f aca="false">F12/3600</f>
        <v>17.8008530555556</v>
      </c>
      <c r="I12" s="78"/>
      <c r="J12" s="95" t="n">
        <v>686409.0872</v>
      </c>
      <c r="K12" s="96" t="n">
        <v>2.175076</v>
      </c>
      <c r="L12" s="96" t="n">
        <v>64769.207</v>
      </c>
      <c r="M12" s="96" t="n">
        <v>337.21</v>
      </c>
      <c r="N12" s="97" t="n">
        <f aca="false">L12/3600</f>
        <v>17.9914463888889</v>
      </c>
      <c r="O12" s="101"/>
      <c r="P12" s="102" t="n">
        <f aca="false">(J12-D12)/D12</f>
        <v>-0.00632330302563022</v>
      </c>
      <c r="U12" s="95" t="n">
        <v>690777.08</v>
      </c>
      <c r="V12" s="96" t="n">
        <v>2.161322</v>
      </c>
      <c r="W12" s="96" t="n">
        <v>69936.49</v>
      </c>
      <c r="X12" s="96" t="n">
        <v>254.47</v>
      </c>
      <c r="Y12" s="97" t="n">
        <f aca="false">W12/3600</f>
        <v>19.4268027777778</v>
      </c>
      <c r="Z12" s="104" t="str">
        <f aca="false">IF(AND(D12=U12,E12=V12),"","!")</f>
        <v/>
      </c>
      <c r="AA12" s="95" t="n">
        <v>686409.0872</v>
      </c>
      <c r="AB12" s="96" t="n">
        <v>2.175076</v>
      </c>
      <c r="AC12" s="96" t="n">
        <v>76516.6</v>
      </c>
      <c r="AD12" s="96" t="n">
        <v>268.86</v>
      </c>
      <c r="AE12" s="97" t="n">
        <f aca="false">AC12/3600</f>
        <v>21.2546111111111</v>
      </c>
      <c r="AF12" s="104" t="str">
        <f aca="false">IF(AND(J12=AA12,K12=AB12),"","!")</f>
        <v/>
      </c>
    </row>
    <row r="13" customFormat="false" ht="12.75" hidden="false" customHeight="false" outlineLevel="0" collapsed="false">
      <c r="A13" s="94" t="s">
        <v>14</v>
      </c>
      <c r="B13" s="94" t="s">
        <v>36</v>
      </c>
      <c r="C13" s="87" t="n">
        <v>0</v>
      </c>
      <c r="D13" s="95" t="n">
        <v>85157.708</v>
      </c>
      <c r="E13" s="96" t="n">
        <v>2.813791</v>
      </c>
      <c r="F13" s="96" t="n">
        <v>9949.307</v>
      </c>
      <c r="G13" s="96" t="n">
        <v>44.553</v>
      </c>
      <c r="H13" s="97" t="n">
        <f aca="false">F13/3600</f>
        <v>2.76369638888889</v>
      </c>
      <c r="I13" s="78"/>
      <c r="J13" s="95" t="n">
        <v>83712.724</v>
      </c>
      <c r="K13" s="96" t="n">
        <v>2.862361</v>
      </c>
      <c r="L13" s="96" t="n">
        <v>10052.236</v>
      </c>
      <c r="M13" s="96" t="n">
        <v>43.851</v>
      </c>
      <c r="N13" s="97" t="n">
        <f aca="false">L13/3600</f>
        <v>2.79228777777778</v>
      </c>
      <c r="O13" s="101"/>
      <c r="P13" s="102" t="n">
        <f aca="false">(J13-D13)/D13</f>
        <v>-0.0169683289268424</v>
      </c>
      <c r="U13" s="95" t="n">
        <v>85157.708</v>
      </c>
      <c r="V13" s="96" t="n">
        <v>2.813791</v>
      </c>
      <c r="W13" s="96" t="n">
        <v>10979.46</v>
      </c>
      <c r="X13" s="96" t="n">
        <v>36.02</v>
      </c>
      <c r="Y13" s="97" t="n">
        <f aca="false">W13/3600</f>
        <v>3.04985</v>
      </c>
      <c r="Z13" s="104" t="str">
        <f aca="false">IF(AND(D13=U13,E13=V13),"","!")</f>
        <v/>
      </c>
      <c r="AA13" s="95" t="n">
        <v>83712.724</v>
      </c>
      <c r="AB13" s="96" t="n">
        <v>2.862361</v>
      </c>
      <c r="AC13" s="96" t="n">
        <v>10888.34</v>
      </c>
      <c r="AD13" s="96" t="n">
        <v>34.95</v>
      </c>
      <c r="AE13" s="97" t="n">
        <f aca="false">AC13/3600</f>
        <v>3.02453888888889</v>
      </c>
      <c r="AF13" s="104" t="str">
        <f aca="false">IF(AND(J13=AA13,K13=AB13),"","!")</f>
        <v/>
      </c>
    </row>
    <row r="14" customFormat="false" ht="12.75" hidden="false" customHeight="false" outlineLevel="0" collapsed="false">
      <c r="A14" s="29" t="s">
        <v>77</v>
      </c>
      <c r="B14" s="94" t="s">
        <v>46</v>
      </c>
      <c r="C14" s="87" t="n">
        <v>0</v>
      </c>
      <c r="D14" s="95" t="n">
        <v>109599.1264</v>
      </c>
      <c r="E14" s="96" t="n">
        <v>2.623554</v>
      </c>
      <c r="F14" s="96" t="n">
        <v>12201.202</v>
      </c>
      <c r="G14" s="96" t="n">
        <v>56.55</v>
      </c>
      <c r="H14" s="97" t="n">
        <f aca="false">F14/3600</f>
        <v>3.38922277777778</v>
      </c>
      <c r="I14" s="78"/>
      <c r="J14" s="95" t="n">
        <v>109113.9352</v>
      </c>
      <c r="K14" s="96" t="n">
        <v>2.63522</v>
      </c>
      <c r="L14" s="96" t="n">
        <v>12314.64</v>
      </c>
      <c r="M14" s="96" t="n">
        <v>56.581</v>
      </c>
      <c r="N14" s="97" t="n">
        <f aca="false">L14/3600</f>
        <v>3.42073333333333</v>
      </c>
      <c r="O14" s="101"/>
      <c r="P14" s="102" t="n">
        <f aca="false">(J14-D14)/D14</f>
        <v>-0.00442696229374312</v>
      </c>
      <c r="U14" s="95" t="n">
        <v>109599.1264</v>
      </c>
      <c r="V14" s="96" t="n">
        <v>2.623554</v>
      </c>
      <c r="W14" s="96" t="n">
        <v>13377.78</v>
      </c>
      <c r="X14" s="96" t="n">
        <v>45.71</v>
      </c>
      <c r="Y14" s="97" t="n">
        <f aca="false">W14/3600</f>
        <v>3.71605</v>
      </c>
      <c r="Z14" s="104" t="str">
        <f aca="false">IF(AND(D14=U14,E14=V14),"","!")</f>
        <v/>
      </c>
      <c r="AA14" s="95" t="n">
        <v>109113.9352</v>
      </c>
      <c r="AB14" s="96" t="n">
        <v>2.63522</v>
      </c>
      <c r="AC14" s="96" t="n">
        <v>15961.86</v>
      </c>
      <c r="AD14" s="96" t="n">
        <v>52.91</v>
      </c>
      <c r="AE14" s="97" t="n">
        <f aca="false">AC14/3600</f>
        <v>4.43385</v>
      </c>
      <c r="AF14" s="104" t="str">
        <f aca="false">IF(AND(J14=AA14,K14=AB14),"","!")</f>
        <v/>
      </c>
    </row>
    <row r="15" customFormat="false" ht="12.75" hidden="false" customHeight="false" outlineLevel="0" collapsed="false">
      <c r="A15" s="29"/>
      <c r="B15" s="94" t="s">
        <v>58</v>
      </c>
      <c r="C15" s="87" t="n">
        <v>0</v>
      </c>
      <c r="D15" s="95" t="n">
        <v>98354.8944</v>
      </c>
      <c r="E15" s="96" t="n">
        <v>2.436239</v>
      </c>
      <c r="F15" s="96" t="n">
        <v>9698.349</v>
      </c>
      <c r="G15" s="96" t="n">
        <v>52.759</v>
      </c>
      <c r="H15" s="97" t="n">
        <f aca="false">F15/3600</f>
        <v>2.69398583333333</v>
      </c>
      <c r="I15" s="78"/>
      <c r="J15" s="95" t="n">
        <v>97629.8064</v>
      </c>
      <c r="K15" s="96" t="n">
        <v>2.454332</v>
      </c>
      <c r="L15" s="96" t="n">
        <v>9827.586</v>
      </c>
      <c r="M15" s="96" t="n">
        <v>57.657</v>
      </c>
      <c r="N15" s="97" t="n">
        <f aca="false">L15/3600</f>
        <v>2.729885</v>
      </c>
      <c r="O15" s="101"/>
      <c r="P15" s="102" t="n">
        <f aca="false">(J15-D15)/D15</f>
        <v>-0.00737215981394011</v>
      </c>
      <c r="U15" s="95" t="n">
        <v>98354.8944</v>
      </c>
      <c r="V15" s="96" t="n">
        <v>2.436239</v>
      </c>
      <c r="W15" s="96" t="n">
        <v>10783.02</v>
      </c>
      <c r="X15" s="96" t="n">
        <v>40.51</v>
      </c>
      <c r="Y15" s="97" t="n">
        <f aca="false">W15/3600</f>
        <v>2.99528333333333</v>
      </c>
      <c r="Z15" s="104" t="str">
        <f aca="false">IF(AND(D15=U15,E15=V15),"","!")</f>
        <v/>
      </c>
      <c r="AA15" s="95" t="n">
        <v>97629.8064</v>
      </c>
      <c r="AB15" s="96" t="n">
        <v>2.454332</v>
      </c>
      <c r="AC15" s="96" t="n">
        <v>10770.23</v>
      </c>
      <c r="AD15" s="96" t="n">
        <v>39.38</v>
      </c>
      <c r="AE15" s="97" t="n">
        <f aca="false">AC15/3600</f>
        <v>2.99173055555556</v>
      </c>
      <c r="AF15" s="104" t="str">
        <f aca="false">IF(AND(J15=AA15,K15=AB15),"","!")</f>
        <v/>
      </c>
    </row>
    <row r="16" customFormat="false" ht="12.75" hidden="false" customHeight="false" outlineLevel="0" collapsed="false">
      <c r="A16" s="29"/>
      <c r="B16" s="94" t="s">
        <v>61</v>
      </c>
      <c r="C16" s="87" t="n">
        <v>0</v>
      </c>
      <c r="D16" s="95" t="n">
        <v>62630.268</v>
      </c>
      <c r="E16" s="96" t="n">
        <v>2.295529</v>
      </c>
      <c r="F16" s="96" t="n">
        <v>7121.911</v>
      </c>
      <c r="G16" s="96" t="n">
        <v>31.2</v>
      </c>
      <c r="H16" s="97" t="n">
        <f aca="false">F16/3600</f>
        <v>1.97830861111111</v>
      </c>
      <c r="I16" s="78"/>
      <c r="J16" s="95" t="n">
        <v>60657.8656</v>
      </c>
      <c r="K16" s="96" t="n">
        <v>2.370172</v>
      </c>
      <c r="L16" s="96" t="n">
        <v>7245.042</v>
      </c>
      <c r="M16" s="96" t="n">
        <v>29.967</v>
      </c>
      <c r="N16" s="97" t="n">
        <f aca="false">L16/3600</f>
        <v>2.01251166666667</v>
      </c>
      <c r="O16" s="101"/>
      <c r="P16" s="102" t="n">
        <f aca="false">(J16-D16)/D16</f>
        <v>-0.031492798338337</v>
      </c>
      <c r="U16" s="95" t="n">
        <v>62630.268</v>
      </c>
      <c r="V16" s="96" t="n">
        <v>2.295529</v>
      </c>
      <c r="W16" s="96" t="n">
        <v>7800.49</v>
      </c>
      <c r="X16" s="96" t="n">
        <v>25.24</v>
      </c>
      <c r="Y16" s="97" t="n">
        <f aca="false">W16/3600</f>
        <v>2.16680277777778</v>
      </c>
      <c r="Z16" s="104" t="str">
        <f aca="false">IF(AND(D16=U16,E16=V16),"","!")</f>
        <v/>
      </c>
      <c r="AA16" s="95" t="n">
        <v>60657.8656</v>
      </c>
      <c r="AB16" s="96" t="n">
        <v>2.370172</v>
      </c>
      <c r="AC16" s="96" t="n">
        <v>7901.1</v>
      </c>
      <c r="AD16" s="96" t="n">
        <v>23.85</v>
      </c>
      <c r="AE16" s="97" t="n">
        <f aca="false">AC16/3600</f>
        <v>2.19475</v>
      </c>
      <c r="AF16" s="104" t="str">
        <f aca="false">IF(AND(J16=AA16,K16=AB16),"","!")</f>
        <v/>
      </c>
    </row>
    <row r="17" customFormat="false" ht="12.75" hidden="false" customHeight="false" outlineLevel="0" collapsed="false">
      <c r="A17" s="94" t="s">
        <v>15</v>
      </c>
      <c r="B17" s="94" t="s">
        <v>42</v>
      </c>
      <c r="C17" s="87" t="n">
        <v>0</v>
      </c>
      <c r="D17" s="95" t="n">
        <v>18791.4464</v>
      </c>
      <c r="E17" s="96" t="n">
        <v>3.187833</v>
      </c>
      <c r="F17" s="96" t="n">
        <v>2418.565</v>
      </c>
      <c r="G17" s="96" t="n">
        <v>10.311</v>
      </c>
      <c r="H17" s="97" t="n">
        <f aca="false">F17/3600</f>
        <v>0.671823611111111</v>
      </c>
      <c r="I17" s="78"/>
      <c r="J17" s="95" t="n">
        <v>18166.328</v>
      </c>
      <c r="K17" s="96" t="n">
        <v>3.297529</v>
      </c>
      <c r="L17" s="96" t="n">
        <v>2443.432</v>
      </c>
      <c r="M17" s="96" t="n">
        <v>10.03</v>
      </c>
      <c r="N17" s="97" t="n">
        <f aca="false">L17/3600</f>
        <v>0.678731111111111</v>
      </c>
      <c r="O17" s="101"/>
      <c r="P17" s="102" t="n">
        <f aca="false">(J17-D17)/D17</f>
        <v>-0.0332661140975289</v>
      </c>
      <c r="U17" s="95" t="n">
        <v>18791.4464</v>
      </c>
      <c r="V17" s="96" t="n">
        <v>3.187833</v>
      </c>
      <c r="W17" s="96" t="n">
        <v>2744.31</v>
      </c>
      <c r="X17" s="96" t="n">
        <v>8.58</v>
      </c>
      <c r="Y17" s="97" t="n">
        <f aca="false">W17/3600</f>
        <v>0.762308333333333</v>
      </c>
      <c r="Z17" s="104" t="str">
        <f aca="false">IF(AND(D17=U17,E17=V17),"","!")</f>
        <v/>
      </c>
      <c r="AA17" s="95" t="n">
        <v>18166.328</v>
      </c>
      <c r="AB17" s="96" t="n">
        <v>3.297529</v>
      </c>
      <c r="AC17" s="96" t="n">
        <v>2756.36</v>
      </c>
      <c r="AD17" s="96" t="n">
        <v>8.57</v>
      </c>
      <c r="AE17" s="97" t="n">
        <f aca="false">AC17/3600</f>
        <v>0.765655555555556</v>
      </c>
      <c r="AF17" s="104" t="str">
        <f aca="false">IF(AND(J17=AA17,K17=AB17),"","!")</f>
        <v/>
      </c>
    </row>
    <row r="18" customFormat="false" ht="12.75" hidden="false" customHeight="false" outlineLevel="0" collapsed="false">
      <c r="A18" s="29" t="s">
        <v>78</v>
      </c>
      <c r="B18" s="94" t="s">
        <v>48</v>
      </c>
      <c r="C18" s="87" t="n">
        <v>0</v>
      </c>
      <c r="D18" s="95" t="n">
        <v>28298.5152</v>
      </c>
      <c r="E18" s="96" t="n">
        <v>2.540232</v>
      </c>
      <c r="F18" s="96" t="n">
        <v>2659.664</v>
      </c>
      <c r="G18" s="96" t="n">
        <v>14.788</v>
      </c>
      <c r="H18" s="97" t="n">
        <f aca="false">F18/3600</f>
        <v>0.738795555555556</v>
      </c>
      <c r="I18" s="78"/>
      <c r="J18" s="95" t="n">
        <v>28291.3368</v>
      </c>
      <c r="K18" s="96" t="n">
        <v>2.540877</v>
      </c>
      <c r="L18" s="96" t="n">
        <v>2677.791</v>
      </c>
      <c r="M18" s="96" t="n">
        <v>14.664</v>
      </c>
      <c r="N18" s="97" t="n">
        <f aca="false">L18/3600</f>
        <v>0.743830833333333</v>
      </c>
      <c r="O18" s="101"/>
      <c r="P18" s="102" t="n">
        <f aca="false">(J18-D18)/D18</f>
        <v>-0.000253667019250561</v>
      </c>
      <c r="U18" s="95" t="n">
        <v>28298.5152</v>
      </c>
      <c r="V18" s="96" t="n">
        <v>2.540232</v>
      </c>
      <c r="W18" s="96" t="n">
        <v>3077.02</v>
      </c>
      <c r="X18" s="96" t="n">
        <v>12.22</v>
      </c>
      <c r="Y18" s="97" t="n">
        <f aca="false">W18/3600</f>
        <v>0.854727777777778</v>
      </c>
      <c r="Z18" s="104" t="str">
        <f aca="false">IF(AND(D18=U18,E18=V18),"","!")</f>
        <v/>
      </c>
      <c r="AA18" s="95" t="n">
        <v>28291.3368</v>
      </c>
      <c r="AB18" s="96" t="n">
        <v>2.540877</v>
      </c>
      <c r="AC18" s="96" t="n">
        <v>3048.5</v>
      </c>
      <c r="AD18" s="96" t="n">
        <v>12.27</v>
      </c>
      <c r="AE18" s="97" t="n">
        <f aca="false">AC18/3600</f>
        <v>0.846805555555556</v>
      </c>
      <c r="AF18" s="104" t="str">
        <f aca="false">IF(AND(J18=AA18,K18=AB18),"","!")</f>
        <v/>
      </c>
    </row>
    <row r="19" customFormat="false" ht="12.75" hidden="false" customHeight="false" outlineLevel="0" collapsed="false">
      <c r="A19" s="29"/>
      <c r="B19" s="94" t="s">
        <v>44</v>
      </c>
      <c r="C19" s="87" t="n">
        <v>0</v>
      </c>
      <c r="D19" s="95" t="n">
        <v>24805.3088</v>
      </c>
      <c r="E19" s="96" t="n">
        <v>2.414967</v>
      </c>
      <c r="F19" s="96" t="n">
        <v>2231.864</v>
      </c>
      <c r="G19" s="96" t="n">
        <v>12.355</v>
      </c>
      <c r="H19" s="97" t="n">
        <f aca="false">F19/3600</f>
        <v>0.619962222222222</v>
      </c>
      <c r="I19" s="78"/>
      <c r="J19" s="95" t="n">
        <v>24705.7792</v>
      </c>
      <c r="K19" s="96" t="n">
        <v>2.424696</v>
      </c>
      <c r="L19" s="96" t="n">
        <v>2253.392</v>
      </c>
      <c r="M19" s="96" t="n">
        <v>12.324</v>
      </c>
      <c r="N19" s="97" t="n">
        <f aca="false">L19/3600</f>
        <v>0.625942222222222</v>
      </c>
      <c r="O19" s="101"/>
      <c r="P19" s="102" t="n">
        <f aca="false">(J19-D19)/D19</f>
        <v>-0.0040124314033937</v>
      </c>
      <c r="U19" s="95" t="n">
        <v>24805.3088</v>
      </c>
      <c r="V19" s="96" t="n">
        <v>2.414967</v>
      </c>
      <c r="W19" s="96" t="n">
        <v>2581.98</v>
      </c>
      <c r="X19" s="96" t="n">
        <v>10.61</v>
      </c>
      <c r="Y19" s="97" t="n">
        <f aca="false">W19/3600</f>
        <v>0.717216666666667</v>
      </c>
      <c r="Z19" s="104" t="str">
        <f aca="false">IF(AND(D19=U19,E19=V19),"","!")</f>
        <v/>
      </c>
      <c r="AA19" s="95" t="n">
        <v>24705.7792</v>
      </c>
      <c r="AB19" s="96" t="n">
        <v>2.424696</v>
      </c>
      <c r="AC19" s="96" t="n">
        <v>2422.65</v>
      </c>
      <c r="AD19" s="96" t="n">
        <v>9.89</v>
      </c>
      <c r="AE19" s="97" t="n">
        <f aca="false">AC19/3600</f>
        <v>0.672958333333333</v>
      </c>
      <c r="AF19" s="104" t="str">
        <f aca="false">IF(AND(J19=AA19,K19=AB19),"","!")</f>
        <v/>
      </c>
    </row>
    <row r="20" customFormat="false" ht="12.75" hidden="false" customHeight="false" outlineLevel="0" collapsed="false">
      <c r="A20" s="29"/>
      <c r="B20" s="94" t="s">
        <v>61</v>
      </c>
      <c r="C20" s="87" t="n">
        <v>0</v>
      </c>
      <c r="D20" s="95" t="n">
        <v>14466.4688</v>
      </c>
      <c r="E20" s="96" t="n">
        <v>2.484532</v>
      </c>
      <c r="F20" s="96" t="n">
        <v>1589.798</v>
      </c>
      <c r="G20" s="96" t="n">
        <v>7.488</v>
      </c>
      <c r="H20" s="97" t="n">
        <f aca="false">F20/3600</f>
        <v>0.441610555555556</v>
      </c>
      <c r="I20" s="78"/>
      <c r="J20" s="95" t="n">
        <v>14013.0904</v>
      </c>
      <c r="K20" s="96" t="n">
        <v>2.564916</v>
      </c>
      <c r="L20" s="96" t="n">
        <v>1609.876</v>
      </c>
      <c r="M20" s="96" t="n">
        <v>7.254</v>
      </c>
      <c r="N20" s="97" t="n">
        <f aca="false">L20/3600</f>
        <v>0.447187777777778</v>
      </c>
      <c r="O20" s="101"/>
      <c r="P20" s="102" t="n">
        <f aca="false">(J20-D20)/D20</f>
        <v>-0.0313399493869576</v>
      </c>
      <c r="U20" s="95" t="n">
        <v>14466.4688</v>
      </c>
      <c r="V20" s="96" t="n">
        <v>2.484532</v>
      </c>
      <c r="W20" s="96" t="n">
        <v>1768.85</v>
      </c>
      <c r="X20" s="96" t="n">
        <v>6.23</v>
      </c>
      <c r="Y20" s="97" t="n">
        <f aca="false">W20/3600</f>
        <v>0.491347222222222</v>
      </c>
      <c r="Z20" s="104" t="str">
        <f aca="false">IF(AND(D20=U20,E20=V20),"","!")</f>
        <v/>
      </c>
      <c r="AA20" s="95" t="n">
        <v>14013.0904</v>
      </c>
      <c r="AB20" s="96" t="n">
        <v>2.564916</v>
      </c>
      <c r="AC20" s="96" t="n">
        <v>1843.05</v>
      </c>
      <c r="AD20" s="96" t="n">
        <v>6.24</v>
      </c>
      <c r="AE20" s="97" t="n">
        <f aca="false">AC20/3600</f>
        <v>0.511958333333333</v>
      </c>
      <c r="AF20" s="104" t="str">
        <f aca="false">IF(AND(J20=AA20,K20=AB20),"","!")</f>
        <v/>
      </c>
    </row>
    <row r="21" customFormat="false" ht="12.75" hidden="false" customHeight="false" outlineLevel="0" collapsed="false">
      <c r="A21" s="94" t="s">
        <v>79</v>
      </c>
      <c r="B21" s="94" t="s">
        <v>66</v>
      </c>
      <c r="C21" s="87" t="n">
        <v>0</v>
      </c>
      <c r="D21" s="95" t="n">
        <v>156126.1952</v>
      </c>
      <c r="E21" s="96" t="n">
        <v>4.2501</v>
      </c>
      <c r="F21" s="96" t="n">
        <v>23133.514</v>
      </c>
      <c r="G21" s="96" t="n">
        <v>88.264</v>
      </c>
      <c r="H21" s="97" t="n">
        <f aca="false">F21/3600</f>
        <v>6.42597611111111</v>
      </c>
      <c r="I21" s="78"/>
      <c r="J21" s="95" t="n">
        <v>155745.9072</v>
      </c>
      <c r="K21" s="96" t="n">
        <v>4.260478</v>
      </c>
      <c r="L21" s="96" t="n">
        <v>23329.86</v>
      </c>
      <c r="M21" s="96" t="n">
        <v>89.559</v>
      </c>
      <c r="N21" s="97" t="n">
        <f aca="false">L21/3600</f>
        <v>6.48051666666667</v>
      </c>
      <c r="O21" s="101"/>
      <c r="P21" s="102" t="n">
        <f aca="false">(J21-D21)/D21</f>
        <v>-0.00243577318663819</v>
      </c>
      <c r="U21" s="95" t="n">
        <v>156126.1952</v>
      </c>
      <c r="V21" s="96" t="n">
        <v>4.2501</v>
      </c>
      <c r="W21" s="96" t="n">
        <v>25449.84</v>
      </c>
      <c r="X21" s="96" t="n">
        <v>71.11</v>
      </c>
      <c r="Y21" s="97" t="n">
        <f aca="false">W21/3600</f>
        <v>7.0694</v>
      </c>
      <c r="Z21" s="104" t="str">
        <f aca="false">IF(AND(D21=U21,E21=V21),"","!")</f>
        <v/>
      </c>
      <c r="AA21" s="95" t="n">
        <v>155745.9072</v>
      </c>
      <c r="AB21" s="96" t="n">
        <v>4.260478</v>
      </c>
      <c r="AC21" s="96" t="n">
        <v>26043.2</v>
      </c>
      <c r="AD21" s="96" t="n">
        <v>71.78</v>
      </c>
      <c r="AE21" s="97" t="n">
        <f aca="false">AC21/3600</f>
        <v>7.23422222222222</v>
      </c>
      <c r="AF21" s="104" t="str">
        <f aca="false">IF(AND(J21=AA21,K21=AB21),"","!")</f>
        <v/>
      </c>
    </row>
    <row r="22" customFormat="false" ht="12.75" hidden="false" customHeight="false" outlineLevel="0" collapsed="false">
      <c r="A22" s="29" t="s">
        <v>80</v>
      </c>
      <c r="B22" s="94" t="s">
        <v>67</v>
      </c>
      <c r="C22" s="87" t="n">
        <v>0</v>
      </c>
      <c r="D22" s="95" t="n">
        <v>166693.3304</v>
      </c>
      <c r="E22" s="96" t="n">
        <v>3.980675</v>
      </c>
      <c r="F22" s="96" t="n">
        <v>23536.697</v>
      </c>
      <c r="G22" s="96" t="n">
        <v>91.525</v>
      </c>
      <c r="H22" s="97" t="n">
        <f aca="false">F22/3600</f>
        <v>6.53797138888889</v>
      </c>
      <c r="I22" s="78"/>
      <c r="J22" s="95" t="n">
        <v>166316.7648</v>
      </c>
      <c r="K22" s="96" t="n">
        <v>3.989688</v>
      </c>
      <c r="L22" s="96" t="n">
        <v>23687.97</v>
      </c>
      <c r="M22" s="96" t="n">
        <v>91.899</v>
      </c>
      <c r="N22" s="97" t="n">
        <f aca="false">L22/3600</f>
        <v>6.57999166666667</v>
      </c>
      <c r="O22" s="101"/>
      <c r="P22" s="102" t="n">
        <f aca="false">(J22-D22)/D22</f>
        <v>-0.00225903219460784</v>
      </c>
      <c r="U22" s="95" t="n">
        <v>166693.3304</v>
      </c>
      <c r="V22" s="96" t="n">
        <v>3.980675</v>
      </c>
      <c r="W22" s="96" t="n">
        <v>29706.6</v>
      </c>
      <c r="X22" s="96" t="n">
        <v>87.27</v>
      </c>
      <c r="Y22" s="97" t="n">
        <f aca="false">W22/3600</f>
        <v>8.25183333333333</v>
      </c>
      <c r="Z22" s="104" t="str">
        <f aca="false">IF(AND(D22=U22,E22=V22),"","!")</f>
        <v/>
      </c>
      <c r="AA22" s="95" t="n">
        <v>166316.7648</v>
      </c>
      <c r="AB22" s="96" t="n">
        <v>3.989688</v>
      </c>
      <c r="AC22" s="96" t="n">
        <v>25956.08</v>
      </c>
      <c r="AD22" s="96" t="n">
        <v>74.42</v>
      </c>
      <c r="AE22" s="97" t="n">
        <f aca="false">AC22/3600</f>
        <v>7.21002222222222</v>
      </c>
      <c r="AF22" s="104" t="str">
        <f aca="false">IF(AND(J22=AA22,K22=AB22),"","!")</f>
        <v/>
      </c>
    </row>
    <row r="23" customFormat="false" ht="12.75" hidden="false" customHeight="false" outlineLevel="0" collapsed="false">
      <c r="A23" s="29"/>
      <c r="B23" s="94" t="s">
        <v>68</v>
      </c>
      <c r="C23" s="87" t="n">
        <v>0</v>
      </c>
      <c r="D23" s="95" t="n">
        <v>157631.1832</v>
      </c>
      <c r="E23" s="96" t="n">
        <v>4.209522</v>
      </c>
      <c r="F23" s="96" t="n">
        <v>23331.338</v>
      </c>
      <c r="G23" s="96" t="n">
        <v>88.639</v>
      </c>
      <c r="H23" s="97" t="n">
        <f aca="false">F23/3600</f>
        <v>6.48092722222222</v>
      </c>
      <c r="I23" s="78"/>
      <c r="J23" s="95" t="n">
        <v>156953.276</v>
      </c>
      <c r="K23" s="96" t="n">
        <v>4.227704</v>
      </c>
      <c r="L23" s="96" t="n">
        <v>23540.622</v>
      </c>
      <c r="M23" s="96" t="n">
        <v>88.389</v>
      </c>
      <c r="N23" s="97" t="n">
        <f aca="false">L23/3600</f>
        <v>6.53906166666667</v>
      </c>
      <c r="O23" s="101"/>
      <c r="P23" s="102" t="n">
        <f aca="false">(J23-D23)/D23</f>
        <v>-0.00430059069682849</v>
      </c>
      <c r="U23" s="95" t="n">
        <v>157631.1832</v>
      </c>
      <c r="V23" s="96" t="n">
        <v>4.209522</v>
      </c>
      <c r="W23" s="96" t="n">
        <v>25524.25</v>
      </c>
      <c r="X23" s="96" t="n">
        <v>71.4</v>
      </c>
      <c r="Y23" s="97" t="n">
        <f aca="false">W23/3600</f>
        <v>7.09006944444444</v>
      </c>
      <c r="Z23" s="104" t="str">
        <f aca="false">IF(AND(D23=U23,E23=V23),"","!")</f>
        <v/>
      </c>
      <c r="AA23" s="95" t="n">
        <v>156953.276</v>
      </c>
      <c r="AB23" s="96" t="n">
        <v>4.227704</v>
      </c>
      <c r="AC23" s="96" t="n">
        <v>25910.9</v>
      </c>
      <c r="AD23" s="96" t="n">
        <v>71.26</v>
      </c>
      <c r="AE23" s="97" t="n">
        <f aca="false">AC23/3600</f>
        <v>7.19747222222222</v>
      </c>
      <c r="AF23" s="104" t="str">
        <f aca="false">IF(AND(J23=AA23,K23=AB23),"","!")</f>
        <v/>
      </c>
    </row>
    <row r="24" customFormat="false" ht="12.75" hidden="false" customHeight="false" outlineLevel="0" collapsed="false">
      <c r="A24" s="94" t="s">
        <v>81</v>
      </c>
      <c r="B24" s="94" t="s">
        <v>38</v>
      </c>
      <c r="C24" s="87" t="n">
        <v>0</v>
      </c>
      <c r="D24" s="95" t="n">
        <v>81108.6824</v>
      </c>
      <c r="E24" s="96" t="n">
        <v>2.954258</v>
      </c>
      <c r="F24" s="96" t="n">
        <v>9653.53</v>
      </c>
      <c r="G24" s="96" t="n">
        <v>42.541</v>
      </c>
      <c r="H24" s="97" t="n">
        <f aca="false">F24/3600</f>
        <v>2.68153611111111</v>
      </c>
      <c r="I24" s="78"/>
      <c r="J24" s="95" t="n">
        <v>79687.0824</v>
      </c>
      <c r="K24" s="96" t="n">
        <v>3.006962</v>
      </c>
      <c r="L24" s="96" t="n">
        <v>9747.971</v>
      </c>
      <c r="M24" s="96" t="n">
        <v>41.886</v>
      </c>
      <c r="N24" s="97" t="n">
        <f aca="false">L24/3600</f>
        <v>2.70776972222222</v>
      </c>
      <c r="O24" s="101"/>
      <c r="P24" s="102" t="n">
        <f aca="false">(J24-D24)/D24</f>
        <v>-0.0175271001566659</v>
      </c>
      <c r="U24" s="95" t="n">
        <v>81108.6824</v>
      </c>
      <c r="V24" s="96" t="n">
        <v>2.954258</v>
      </c>
      <c r="W24" s="96" t="n">
        <v>10556.03</v>
      </c>
      <c r="X24" s="96" t="n">
        <v>34.1</v>
      </c>
      <c r="Y24" s="97" t="n">
        <f aca="false">W24/3600</f>
        <v>2.93223055555556</v>
      </c>
      <c r="Z24" s="104" t="str">
        <f aca="false">IF(AND(D24=U24,E24=V24),"","!")</f>
        <v/>
      </c>
      <c r="AA24" s="95" t="n">
        <v>79687.0824</v>
      </c>
      <c r="AB24" s="96" t="n">
        <v>3.006962</v>
      </c>
      <c r="AC24" s="96" t="n">
        <v>12176.6</v>
      </c>
      <c r="AD24" s="96" t="n">
        <v>38.75</v>
      </c>
      <c r="AE24" s="97" t="n">
        <f aca="false">AC24/3600</f>
        <v>3.38238888888889</v>
      </c>
      <c r="AF24" s="104" t="str">
        <f aca="false">IF(AND(J24=AA24,K24=AB24),"","!")</f>
        <v/>
      </c>
    </row>
    <row r="25" customFormat="false" ht="12.75" hidden="false" customHeight="false" outlineLevel="0" collapsed="false">
      <c r="A25" s="29"/>
      <c r="B25" s="94" t="s">
        <v>30</v>
      </c>
      <c r="C25" s="87" t="n">
        <v>0</v>
      </c>
      <c r="D25" s="95" t="n">
        <v>59703.2059</v>
      </c>
      <c r="E25" s="96" t="n">
        <v>4.742049</v>
      </c>
      <c r="F25" s="96" t="n">
        <v>19663.772</v>
      </c>
      <c r="G25" s="96" t="n">
        <v>62.727</v>
      </c>
      <c r="H25" s="97" t="n">
        <f aca="false">F25/3600</f>
        <v>5.46215888888889</v>
      </c>
      <c r="I25" s="78"/>
      <c r="J25" s="95" t="n">
        <v>54051.4982</v>
      </c>
      <c r="K25" s="96" t="n">
        <v>5.237885</v>
      </c>
      <c r="L25" s="96" t="n">
        <v>19766.34</v>
      </c>
      <c r="M25" s="96" t="n">
        <v>57.688</v>
      </c>
      <c r="N25" s="97" t="n">
        <f aca="false">L25/3600</f>
        <v>5.49065</v>
      </c>
      <c r="O25" s="101"/>
      <c r="P25" s="102" t="n">
        <f aca="false">(J25-D25)/D25</f>
        <v>-0.0946633872470155</v>
      </c>
      <c r="U25" s="95" t="n">
        <v>59703.2059</v>
      </c>
      <c r="V25" s="96" t="n">
        <v>4.742049</v>
      </c>
      <c r="W25" s="96" t="n">
        <v>21883.51</v>
      </c>
      <c r="X25" s="96" t="n">
        <v>53.52</v>
      </c>
      <c r="Y25" s="97" t="n">
        <f aca="false">W25/3600</f>
        <v>6.07875277777778</v>
      </c>
      <c r="Z25" s="104" t="str">
        <f aca="false">IF(AND(D25=U25,E25=V25),"","!")</f>
        <v/>
      </c>
      <c r="AA25" s="95" t="n">
        <v>54051.4982</v>
      </c>
      <c r="AB25" s="96" t="n">
        <v>5.237885</v>
      </c>
      <c r="AC25" s="96" t="n">
        <v>21649.32</v>
      </c>
      <c r="AD25" s="96" t="n">
        <v>48.83</v>
      </c>
      <c r="AE25" s="97" t="n">
        <f aca="false">AC25/3600</f>
        <v>6.0137</v>
      </c>
      <c r="AF25" s="104" t="str">
        <f aca="false">IF(AND(J25=AA25,K25=AB25),"","!")</f>
        <v/>
      </c>
    </row>
    <row r="26" customFormat="false" ht="12.75" hidden="false" customHeight="false" outlineLevel="0" collapsed="false">
      <c r="A26" s="29"/>
      <c r="B26" s="94" t="s">
        <v>62</v>
      </c>
      <c r="C26" s="87" t="n">
        <v>0</v>
      </c>
      <c r="D26" s="95" t="n">
        <v>2430.9248</v>
      </c>
      <c r="E26" s="96" t="n">
        <v>136.481392</v>
      </c>
      <c r="F26" s="96" t="n">
        <v>6176.409</v>
      </c>
      <c r="G26" s="96" t="n">
        <v>9.999</v>
      </c>
      <c r="H26" s="97" t="n">
        <f aca="false">F26/3600</f>
        <v>1.71566916666667</v>
      </c>
      <c r="I26" s="78"/>
      <c r="J26" s="95" t="n">
        <v>2331.5</v>
      </c>
      <c r="K26" s="96" t="n">
        <v>142.301523</v>
      </c>
      <c r="L26" s="96" t="n">
        <v>6233.081</v>
      </c>
      <c r="M26" s="96" t="n">
        <v>8.065</v>
      </c>
      <c r="N26" s="97" t="n">
        <f aca="false">L26/3600</f>
        <v>1.73141138888889</v>
      </c>
      <c r="O26" s="101"/>
      <c r="P26" s="102" t="n">
        <f aca="false">(J26-D26)/D26</f>
        <v>-0.0408999899955769</v>
      </c>
      <c r="U26" s="95" t="n">
        <v>2430.9248</v>
      </c>
      <c r="V26" s="96" t="n">
        <v>136.481392</v>
      </c>
      <c r="W26" s="96" t="n">
        <v>7304.19</v>
      </c>
      <c r="X26" s="96" t="n">
        <v>7.67</v>
      </c>
      <c r="Y26" s="97" t="n">
        <f aca="false">W26/3600</f>
        <v>2.02894166666667</v>
      </c>
      <c r="Z26" s="104" t="str">
        <f aca="false">IF(AND(D26=U26,E26=V26),"","!")</f>
        <v/>
      </c>
      <c r="AA26" s="95" t="n">
        <v>2331.5</v>
      </c>
      <c r="AB26" s="96" t="n">
        <v>142.301523</v>
      </c>
      <c r="AC26" s="96" t="n">
        <v>7316.21</v>
      </c>
      <c r="AD26" s="96" t="n">
        <v>7.71</v>
      </c>
      <c r="AE26" s="97" t="n">
        <f aca="false">AC26/3600</f>
        <v>2.03228055555556</v>
      </c>
      <c r="AF26" s="104" t="str">
        <f aca="false">IF(AND(J26=AA26,K26=AB26),"","!")</f>
        <v/>
      </c>
    </row>
    <row r="27" customFormat="false" ht="12.75" hidden="false" customHeight="false" outlineLevel="0" collapsed="false">
      <c r="A27" s="32"/>
      <c r="B27" s="87" t="s">
        <v>63</v>
      </c>
      <c r="C27" s="87" t="n">
        <v>0</v>
      </c>
      <c r="D27" s="124" t="n">
        <v>5129.3898</v>
      </c>
      <c r="E27" s="125" t="n">
        <v>43.120919</v>
      </c>
      <c r="F27" s="125" t="n">
        <v>11753.279</v>
      </c>
      <c r="G27" s="125" t="n">
        <v>17.971</v>
      </c>
      <c r="H27" s="126" t="n">
        <f aca="false">F27/3600</f>
        <v>3.26479972222222</v>
      </c>
      <c r="I27" s="127"/>
      <c r="J27" s="124" t="n">
        <v>4716.0531</v>
      </c>
      <c r="K27" s="125" t="n">
        <v>46.900235</v>
      </c>
      <c r="L27" s="125" t="n">
        <v>11838.92</v>
      </c>
      <c r="M27" s="125" t="n">
        <v>17.128</v>
      </c>
      <c r="N27" s="126" t="n">
        <f aca="false">L27/3600</f>
        <v>3.28858888888889</v>
      </c>
      <c r="O27" s="101"/>
      <c r="P27" s="102" t="n">
        <f aca="false">(J27-D27)/D27</f>
        <v>-0.0805820411620891</v>
      </c>
      <c r="U27" s="124" t="n">
        <v>5129.3898</v>
      </c>
      <c r="V27" s="125" t="n">
        <v>43.120919</v>
      </c>
      <c r="W27" s="125" t="n">
        <v>13858.88</v>
      </c>
      <c r="X27" s="125" t="n">
        <v>17.88</v>
      </c>
      <c r="Y27" s="126" t="n">
        <f aca="false">W27/3600</f>
        <v>3.84968888888889</v>
      </c>
      <c r="Z27" s="118" t="str">
        <f aca="false">IF(AND(D27=U27,E27=V27),"","!")</f>
        <v/>
      </c>
      <c r="AA27" s="124" t="n">
        <v>4716.0531</v>
      </c>
      <c r="AB27" s="125" t="n">
        <v>46.900235</v>
      </c>
      <c r="AC27" s="125" t="n">
        <v>14055.97</v>
      </c>
      <c r="AD27" s="125" t="n">
        <v>16.07</v>
      </c>
      <c r="AE27" s="126" t="n">
        <f aca="false">AC27/3600</f>
        <v>3.90443611111111</v>
      </c>
      <c r="AF27" s="118" t="str">
        <f aca="false">IF(AND(J27=AA27,K27=AB27),"","!")</f>
        <v/>
      </c>
    </row>
    <row r="28" customFormat="false" ht="12" hidden="false" customHeight="false" outlineLevel="0" collapsed="false">
      <c r="B28" s="1" t="s">
        <v>10</v>
      </c>
      <c r="P28" s="114"/>
      <c r="Q28" s="135"/>
      <c r="R28" s="135"/>
      <c r="S28" s="136"/>
    </row>
    <row r="29" customFormat="false" ht="12" hidden="false" customHeight="false" outlineLevel="0" collapsed="false">
      <c r="B29" s="1" t="s">
        <v>11</v>
      </c>
      <c r="P29" s="102" t="n">
        <f aca="false">AVERAGE(P8,P9,P10,P11,P12)</f>
        <v>-0.00799199585010007</v>
      </c>
      <c r="Q29" s="129" t="n">
        <f aca="false">AVERAGE(E8:E12)</f>
        <v>2.3816336</v>
      </c>
      <c r="R29" s="129" t="n">
        <f aca="false">AVERAGE(K8:K12)</f>
        <v>2.4014266</v>
      </c>
      <c r="S29" s="130" t="n">
        <f aca="false">P29:P35</f>
        <v>-0.00799199585010007</v>
      </c>
    </row>
    <row r="30" customFormat="false" ht="12" hidden="false" customHeight="false" outlineLevel="0" collapsed="false">
      <c r="B30" s="1" t="s">
        <v>14</v>
      </c>
      <c r="P30" s="102" t="n">
        <f aca="false">AVERAGE(P13,P14,P15,P16)</f>
        <v>-0.0150650623432156</v>
      </c>
      <c r="Q30" s="129" t="n">
        <f aca="false">AVERAGE(E13:E16)</f>
        <v>2.54227825</v>
      </c>
      <c r="R30" s="129" t="n">
        <f aca="false">AVERAGE(K13:K16)</f>
        <v>2.58052125</v>
      </c>
      <c r="S30" s="130" t="n">
        <f aca="false">P30:P36</f>
        <v>-0.0150650623432156</v>
      </c>
    </row>
    <row r="31" customFormat="false" ht="12" hidden="false" customHeight="false" outlineLevel="0" collapsed="false">
      <c r="B31" s="1" t="s">
        <v>15</v>
      </c>
      <c r="P31" s="102" t="n">
        <f aca="false">AVERAGE(P17,P18,P19,P20)</f>
        <v>-0.0172180404767827</v>
      </c>
      <c r="Q31" s="129" t="n">
        <f aca="false">AVERAGE(E17:E20)</f>
        <v>2.656891</v>
      </c>
      <c r="R31" s="129" t="n">
        <f aca="false">AVERAGE(K17:K20)</f>
        <v>2.7070045</v>
      </c>
      <c r="S31" s="130" t="n">
        <f aca="false">P31:P37</f>
        <v>-0.0172180404767827</v>
      </c>
    </row>
    <row r="32" customFormat="false" ht="12" hidden="false" customHeight="false" outlineLevel="0" collapsed="false">
      <c r="B32" s="1" t="s">
        <v>16</v>
      </c>
      <c r="P32" s="102" t="n">
        <f aca="false">AVERAGE(P21,P22,P23)</f>
        <v>-0.00299846535935817</v>
      </c>
      <c r="Q32" s="129" t="n">
        <f aca="false">AVERAGE(E21:E23)</f>
        <v>4.14676566666667</v>
      </c>
      <c r="R32" s="129" t="n">
        <f aca="false">AVERAGE(K21:K23)</f>
        <v>4.15929</v>
      </c>
      <c r="S32" s="130" t="n">
        <f aca="false">P32:P38</f>
        <v>-0.00299846535935817</v>
      </c>
    </row>
    <row r="33" customFormat="false" ht="12.75" hidden="false" customHeight="false" outlineLevel="0" collapsed="false">
      <c r="B33" s="1" t="s">
        <v>17</v>
      </c>
      <c r="P33" s="131" t="n">
        <f aca="false">AVERAGE(P24,P25,P26,P27)</f>
        <v>-0.0584181296403368</v>
      </c>
      <c r="Q33" s="129" t="n">
        <f aca="false">AVERAGE(E24:E27)</f>
        <v>46.8246545</v>
      </c>
      <c r="R33" s="129" t="n">
        <f aca="false">AVERAGE(K24:K27)</f>
        <v>49.36165125</v>
      </c>
      <c r="S33" s="130" t="n">
        <f aca="false">P33:P38</f>
        <v>-0.0584181296403368</v>
      </c>
    </row>
    <row r="34" customFormat="false" ht="12.75" hidden="false" customHeight="false" outlineLevel="0" collapsed="false">
      <c r="A34" s="88"/>
      <c r="B34" s="89" t="s">
        <v>82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132" t="n">
        <f aca="false">AVERAGE(P8:P27)</f>
        <v>-0.0205880152584958</v>
      </c>
      <c r="Q34" s="129" t="n">
        <f aca="false">AVERAGE(E8:E27)</f>
        <v>11.622188</v>
      </c>
      <c r="R34" s="129" t="n">
        <f aca="false">AVERAGE(K8:K27)</f>
        <v>12.15408555</v>
      </c>
      <c r="S34" s="130" t="n">
        <f aca="false">P34:P39</f>
        <v>-0.0205880152584958</v>
      </c>
    </row>
    <row r="35" customFormat="false" ht="12" hidden="false" customHeight="false" outlineLevel="0" collapsed="false">
      <c r="B35" s="1" t="s">
        <v>83</v>
      </c>
      <c r="G35" s="129" t="n">
        <f aca="false">GEOMEAN(G8:G27)</f>
        <v>49.632855076808</v>
      </c>
      <c r="H35" s="129" t="n">
        <f aca="false">GEOMEAN(H8:H27)</f>
        <v>3.37314612528794</v>
      </c>
      <c r="M35" s="129" t="n">
        <f aca="false">GEOMEAN(M8:M27)</f>
        <v>48.4389914505291</v>
      </c>
      <c r="N35" s="129" t="n">
        <f aca="false">GEOMEAN(N8:N27)</f>
        <v>3.4073850171818</v>
      </c>
      <c r="S35" s="130"/>
    </row>
    <row r="36" customFormat="false" ht="12" hidden="false" customHeight="false" outlineLevel="0" collapsed="false">
      <c r="B36" s="1" t="s">
        <v>84</v>
      </c>
      <c r="M36" s="133" t="n">
        <f aca="false">M35/G35</f>
        <v>0.975946102144811</v>
      </c>
      <c r="N36" s="133" t="n">
        <f aca="false">N35/H35</f>
        <v>1.01015043245152</v>
      </c>
    </row>
    <row r="37" customFormat="false" ht="12" hidden="false" customHeight="false" outlineLevel="0" collapsed="false">
      <c r="B37" s="1" t="s">
        <v>85</v>
      </c>
      <c r="G37" s="129"/>
      <c r="H37" s="129"/>
      <c r="M37" s="129"/>
      <c r="N37" s="129"/>
    </row>
  </sheetData>
  <mergeCells count="7">
    <mergeCell ref="D1:N1"/>
    <mergeCell ref="U1:AF1"/>
    <mergeCell ref="D2:H2"/>
    <mergeCell ref="J2:N2"/>
    <mergeCell ref="P2:P3"/>
    <mergeCell ref="U2:Y2"/>
    <mergeCell ref="AA2:AE2"/>
  </mergeCells>
  <conditionalFormatting sqref="P4:P34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AA6" activeCellId="0" sqref="AA6:AD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true" hidden="false" outlineLevel="0" max="25" min="17" style="1" width="10.87"/>
    <col collapsed="false" customWidth="true" hidden="false" outlineLevel="0" max="26" min="26" style="1" width="5.61"/>
    <col collapsed="false" customWidth="true" hidden="false" outlineLevel="0" max="31" min="27" style="1" width="10.87"/>
    <col collapsed="false" customWidth="true" hidden="false" outlineLevel="0" max="32" min="32" style="1" width="5.61"/>
    <col collapsed="false" customWidth="false" hidden="false" outlineLevel="0" max="257" min="33" style="1" width="8.99"/>
  </cols>
  <sheetData>
    <row r="1" customFormat="false" ht="16.5" hidden="false" customHeight="true" outlineLevel="0" collapsed="false">
      <c r="D1" s="82" t="s">
        <v>69</v>
      </c>
      <c r="E1" s="82"/>
      <c r="F1" s="82"/>
      <c r="G1" s="82"/>
      <c r="H1" s="82"/>
      <c r="I1" s="82"/>
      <c r="J1" s="82"/>
      <c r="K1" s="82"/>
      <c r="L1" s="82"/>
      <c r="M1" s="82"/>
      <c r="N1" s="82"/>
      <c r="U1" s="82" t="s">
        <v>70</v>
      </c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</row>
    <row r="2" customFormat="false" ht="12.75" hidden="false" customHeight="true" outlineLevel="0" collapsed="false">
      <c r="A2" s="11"/>
      <c r="B2" s="83"/>
      <c r="C2" s="83"/>
      <c r="D2" s="84" t="s">
        <v>8</v>
      </c>
      <c r="E2" s="84"/>
      <c r="F2" s="84"/>
      <c r="G2" s="84"/>
      <c r="H2" s="84"/>
      <c r="I2" s="83"/>
      <c r="J2" s="84" t="s">
        <v>9</v>
      </c>
      <c r="K2" s="84"/>
      <c r="L2" s="84"/>
      <c r="M2" s="84"/>
      <c r="N2" s="84"/>
      <c r="O2" s="35"/>
      <c r="P2" s="85" t="s">
        <v>71</v>
      </c>
      <c r="U2" s="86" t="s">
        <v>8</v>
      </c>
      <c r="V2" s="86"/>
      <c r="W2" s="86"/>
      <c r="X2" s="86"/>
      <c r="Y2" s="86"/>
      <c r="Z2" s="78"/>
      <c r="AA2" s="86" t="s">
        <v>9</v>
      </c>
      <c r="AB2" s="86"/>
      <c r="AC2" s="86"/>
      <c r="AD2" s="86"/>
      <c r="AE2" s="86"/>
      <c r="AF2" s="105"/>
    </row>
    <row r="3" customFormat="false" ht="16.5" hidden="false" customHeight="true" outlineLevel="0" collapsed="false">
      <c r="A3" s="88"/>
      <c r="B3" s="89"/>
      <c r="C3" s="90" t="s">
        <v>72</v>
      </c>
      <c r="D3" s="76" t="s">
        <v>31</v>
      </c>
      <c r="E3" s="77" t="s">
        <v>4</v>
      </c>
      <c r="F3" s="77" t="s">
        <v>73</v>
      </c>
      <c r="G3" s="77" t="s">
        <v>74</v>
      </c>
      <c r="H3" s="91" t="s">
        <v>75</v>
      </c>
      <c r="I3" s="92"/>
      <c r="J3" s="76" t="s">
        <v>31</v>
      </c>
      <c r="K3" s="77" t="s">
        <v>4</v>
      </c>
      <c r="L3" s="77" t="s">
        <v>73</v>
      </c>
      <c r="M3" s="77" t="s">
        <v>74</v>
      </c>
      <c r="N3" s="91" t="s">
        <v>75</v>
      </c>
      <c r="O3" s="92"/>
      <c r="P3" s="85"/>
      <c r="U3" s="76" t="s">
        <v>31</v>
      </c>
      <c r="V3" s="77" t="s">
        <v>4</v>
      </c>
      <c r="W3" s="77" t="s">
        <v>73</v>
      </c>
      <c r="X3" s="77" t="s">
        <v>74</v>
      </c>
      <c r="Y3" s="91" t="s">
        <v>75</v>
      </c>
      <c r="Z3" s="92"/>
      <c r="AA3" s="76" t="s">
        <v>31</v>
      </c>
      <c r="AB3" s="77" t="s">
        <v>4</v>
      </c>
      <c r="AC3" s="77" t="s">
        <v>73</v>
      </c>
      <c r="AD3" s="77" t="s">
        <v>74</v>
      </c>
      <c r="AE3" s="91" t="s">
        <v>75</v>
      </c>
      <c r="AF3" s="105"/>
    </row>
    <row r="4" customFormat="false" ht="12.75" hidden="false" customHeight="false" outlineLevel="0" collapsed="false">
      <c r="A4" s="94" t="s">
        <v>10</v>
      </c>
      <c r="B4" s="94" t="s">
        <v>65</v>
      </c>
      <c r="C4" s="87" t="n">
        <v>0</v>
      </c>
      <c r="D4" s="95" t="n">
        <v>510964.5296</v>
      </c>
      <c r="E4" s="96" t="n">
        <v>2.885836</v>
      </c>
      <c r="F4" s="96" t="n">
        <v>30088.209</v>
      </c>
      <c r="G4" s="96" t="n">
        <v>141.336</v>
      </c>
      <c r="H4" s="97" t="n">
        <f aca="false">F4/3600</f>
        <v>8.35783583333333</v>
      </c>
      <c r="I4" s="78"/>
      <c r="J4" s="98" t="n">
        <v>501928.9136</v>
      </c>
      <c r="K4" s="99" t="n">
        <v>2.937787</v>
      </c>
      <c r="L4" s="99" t="n">
        <v>30049.381</v>
      </c>
      <c r="M4" s="99" t="n">
        <v>139.386</v>
      </c>
      <c r="N4" s="100" t="n">
        <f aca="false">L4/3600</f>
        <v>8.34705027777778</v>
      </c>
      <c r="O4" s="101"/>
      <c r="P4" s="102" t="n">
        <f aca="false">(J4-D4)/D4</f>
        <v>-0.0176834505656848</v>
      </c>
      <c r="U4" s="95" t="n">
        <v>510964.5296</v>
      </c>
      <c r="V4" s="96" t="n">
        <v>2.885836</v>
      </c>
      <c r="W4" s="96" t="n">
        <v>33758.4</v>
      </c>
      <c r="X4" s="96" t="n">
        <v>115.58</v>
      </c>
      <c r="Y4" s="97" t="n">
        <f aca="false">W4/3600</f>
        <v>9.37733333333333</v>
      </c>
      <c r="Z4" s="118" t="str">
        <f aca="false">IF(AND(D4=U4,E4=V4),"","!")</f>
        <v/>
      </c>
      <c r="AA4" s="98" t="n">
        <v>501928.9136</v>
      </c>
      <c r="AB4" s="99" t="n">
        <v>2.937787</v>
      </c>
      <c r="AC4" s="99" t="n">
        <v>32937.4</v>
      </c>
      <c r="AD4" s="99" t="n">
        <v>110.85</v>
      </c>
      <c r="AE4" s="100" t="n">
        <f aca="false">AC4/3600</f>
        <v>9.14927777777778</v>
      </c>
      <c r="AF4" s="118" t="str">
        <f aca="false">IF(AND(J4=AA4,K4=AB4),"","!")</f>
        <v/>
      </c>
    </row>
    <row r="5" customFormat="false" ht="12.75" hidden="false" customHeight="false" outlineLevel="0" collapsed="false">
      <c r="A5" s="29"/>
      <c r="B5" s="94" t="s">
        <v>59</v>
      </c>
      <c r="C5" s="87" t="n">
        <v>0</v>
      </c>
      <c r="D5" s="95" t="n">
        <v>576987.3312</v>
      </c>
      <c r="E5" s="96" t="n">
        <v>2.555619</v>
      </c>
      <c r="F5" s="96" t="n">
        <v>33165.424</v>
      </c>
      <c r="G5" s="96" t="n">
        <v>154.487</v>
      </c>
      <c r="H5" s="97" t="n">
        <f aca="false">F5/3600</f>
        <v>9.21261777777778</v>
      </c>
      <c r="I5" s="78"/>
      <c r="J5" s="98" t="n">
        <v>552631.8096</v>
      </c>
      <c r="K5" s="99" t="n">
        <v>2.66825</v>
      </c>
      <c r="L5" s="99" t="n">
        <v>32623.437</v>
      </c>
      <c r="M5" s="99" t="n">
        <v>147.872</v>
      </c>
      <c r="N5" s="100" t="n">
        <f aca="false">L5/3600</f>
        <v>9.06206583333333</v>
      </c>
      <c r="O5" s="101"/>
      <c r="P5" s="102" t="n">
        <f aca="false">(J5-D5)/D5</f>
        <v>-0.0422115361689938</v>
      </c>
      <c r="U5" s="95" t="n">
        <v>576987.3312</v>
      </c>
      <c r="V5" s="96" t="n">
        <v>2.555619</v>
      </c>
      <c r="W5" s="96" t="n">
        <v>36616.06</v>
      </c>
      <c r="X5" s="96" t="n">
        <v>123.76</v>
      </c>
      <c r="Y5" s="97" t="n">
        <f aca="false">W5/3600</f>
        <v>10.1711277777778</v>
      </c>
      <c r="Z5" s="118" t="str">
        <f aca="false">IF(AND(D5=U5,E5=V5),"","!")</f>
        <v/>
      </c>
      <c r="AA5" s="98" t="n">
        <v>552631.8096</v>
      </c>
      <c r="AB5" s="99" t="n">
        <v>2.66825</v>
      </c>
      <c r="AC5" s="99" t="n">
        <v>36165.47</v>
      </c>
      <c r="AD5" s="99" t="n">
        <v>119.03</v>
      </c>
      <c r="AE5" s="100" t="n">
        <f aca="false">AC5/3600</f>
        <v>10.0459638888889</v>
      </c>
      <c r="AF5" s="118" t="str">
        <f aca="false">IF(AND(J5=AA5,K5=AB5),"","!")</f>
        <v/>
      </c>
    </row>
    <row r="6" customFormat="false" ht="12.75" hidden="false" customHeight="false" outlineLevel="0" collapsed="false">
      <c r="A6" s="29"/>
      <c r="B6" s="94" t="s">
        <v>56</v>
      </c>
      <c r="C6" s="87" t="n">
        <v>0</v>
      </c>
      <c r="D6" s="95" t="n">
        <v>2709935.648</v>
      </c>
      <c r="E6" s="96" t="n">
        <v>1.088262</v>
      </c>
      <c r="F6" s="96" t="n">
        <v>74994.448</v>
      </c>
      <c r="G6" s="96" t="n">
        <v>548.013</v>
      </c>
      <c r="H6" s="97" t="n">
        <f aca="false">F6/3600</f>
        <v>20.8317911111111</v>
      </c>
      <c r="I6" s="78"/>
      <c r="J6" s="98" t="n">
        <v>2638712.2736</v>
      </c>
      <c r="K6" s="99" t="n">
        <v>1.117636</v>
      </c>
      <c r="L6" s="99" t="n">
        <v>73600.131</v>
      </c>
      <c r="M6" s="99" t="n">
        <v>536.796</v>
      </c>
      <c r="N6" s="100" t="n">
        <f aca="false">L6/3600</f>
        <v>20.4444808333333</v>
      </c>
      <c r="O6" s="101"/>
      <c r="P6" s="102" t="n">
        <f aca="false">(J6-D6)/D6</f>
        <v>-0.0262823120735596</v>
      </c>
      <c r="U6" s="95" t="n">
        <v>2709935.648</v>
      </c>
      <c r="V6" s="96" t="n">
        <v>1.088262</v>
      </c>
      <c r="W6" s="96" t="n">
        <v>99044.18</v>
      </c>
      <c r="X6" s="96" t="n">
        <v>497.59</v>
      </c>
      <c r="Y6" s="97" t="n">
        <f aca="false">W6/3600</f>
        <v>27.5122722222222</v>
      </c>
      <c r="Z6" s="118" t="str">
        <f aca="false">IF(AND(D6=U6,E6=V6),"","!")</f>
        <v/>
      </c>
      <c r="AA6" s="95" t="n">
        <v>2638712.2736</v>
      </c>
      <c r="AB6" s="96" t="n">
        <v>1.117636</v>
      </c>
      <c r="AC6" s="96" t="n">
        <v>94764.73</v>
      </c>
      <c r="AD6" s="96" t="n">
        <v>471.09</v>
      </c>
      <c r="AE6" s="97" t="n">
        <f aca="false">AC6/3600</f>
        <v>26.3235361111111</v>
      </c>
      <c r="AF6" s="118" t="str">
        <f aca="false">IF(AND(J6=AA6,K6=AB6),"","!")</f>
        <v/>
      </c>
    </row>
    <row r="7" customFormat="false" ht="12.75" hidden="false" customHeight="false" outlineLevel="0" collapsed="false">
      <c r="A7" s="29"/>
      <c r="B7" s="94" t="s">
        <v>64</v>
      </c>
      <c r="C7" s="87" t="n">
        <v>0</v>
      </c>
      <c r="D7" s="95" t="n">
        <v>1865246.928</v>
      </c>
      <c r="E7" s="96" t="n">
        <v>1.581088</v>
      </c>
      <c r="F7" s="96" t="n">
        <v>77468.581</v>
      </c>
      <c r="G7" s="96" t="n">
        <v>427.69</v>
      </c>
      <c r="H7" s="97" t="n">
        <f aca="false">F7/3600</f>
        <v>21.5190502777778</v>
      </c>
      <c r="I7" s="78"/>
      <c r="J7" s="98" t="n">
        <v>1825297.6928</v>
      </c>
      <c r="K7" s="99" t="n">
        <v>1.615693</v>
      </c>
      <c r="L7" s="99" t="n">
        <v>77926.046</v>
      </c>
      <c r="M7" s="99" t="n">
        <v>418.533</v>
      </c>
      <c r="N7" s="100" t="n">
        <f aca="false">L7/3600</f>
        <v>21.6461238888889</v>
      </c>
      <c r="O7" s="101"/>
      <c r="P7" s="102" t="n">
        <f aca="false">(J7-D7)/D7</f>
        <v>-0.0214176657258111</v>
      </c>
      <c r="U7" s="95" t="n">
        <v>1865246.928</v>
      </c>
      <c r="V7" s="96" t="n">
        <v>1.581088</v>
      </c>
      <c r="W7" s="96" t="n">
        <v>98470.32</v>
      </c>
      <c r="X7" s="96" t="n">
        <v>401.93</v>
      </c>
      <c r="Y7" s="97" t="n">
        <f aca="false">W7/3600</f>
        <v>27.3528666666667</v>
      </c>
      <c r="Z7" s="118" t="str">
        <f aca="false">IF(AND(D7=U7,E7=V7),"","!")</f>
        <v/>
      </c>
      <c r="AA7" s="95" t="n">
        <v>1825297.6928</v>
      </c>
      <c r="AB7" s="96" t="n">
        <v>1.615693</v>
      </c>
      <c r="AC7" s="96" t="n">
        <v>97595.96</v>
      </c>
      <c r="AD7" s="96" t="n">
        <v>385.86</v>
      </c>
      <c r="AE7" s="97" t="n">
        <f aca="false">AC7/3600</f>
        <v>27.1099888888889</v>
      </c>
      <c r="AF7" s="118" t="str">
        <f aca="false">IF(AND(J7=AA7,K7=AB7),"","!")</f>
        <v/>
      </c>
    </row>
    <row r="8" customFormat="false" ht="12.75" hidden="false" customHeight="false" outlineLevel="0" collapsed="false">
      <c r="A8" s="94" t="s">
        <v>11</v>
      </c>
      <c r="B8" s="94" t="s">
        <v>55</v>
      </c>
      <c r="C8" s="87" t="n">
        <v>0</v>
      </c>
      <c r="D8" s="95" t="n">
        <v>226603.3552</v>
      </c>
      <c r="E8" s="96" t="n">
        <v>2.635428</v>
      </c>
      <c r="F8" s="96" t="n">
        <v>26777.931</v>
      </c>
      <c r="G8" s="96" t="n">
        <v>120.026</v>
      </c>
      <c r="H8" s="97" t="n">
        <f aca="false">F8/3600</f>
        <v>7.43831416666667</v>
      </c>
      <c r="I8" s="78"/>
      <c r="J8" s="95" t="n">
        <v>222614.5768</v>
      </c>
      <c r="K8" s="96" t="n">
        <v>2.682649</v>
      </c>
      <c r="L8" s="96" t="n">
        <v>27010.059</v>
      </c>
      <c r="M8" s="96" t="n">
        <v>118.17</v>
      </c>
      <c r="N8" s="97" t="n">
        <f aca="false">L8/3600</f>
        <v>7.50279416666667</v>
      </c>
      <c r="O8" s="101"/>
      <c r="P8" s="102" t="n">
        <f aca="false">(J8-D8)/D8</f>
        <v>-0.0176024684033451</v>
      </c>
      <c r="U8" s="95" t="n">
        <v>226603.3552</v>
      </c>
      <c r="V8" s="96" t="n">
        <v>2.635428</v>
      </c>
      <c r="W8" s="96" t="n">
        <v>33948.48</v>
      </c>
      <c r="X8" s="96" t="n">
        <v>114.98</v>
      </c>
      <c r="Y8" s="97" t="n">
        <f aca="false">W8/3600</f>
        <v>9.43013333333333</v>
      </c>
      <c r="Z8" s="118" t="str">
        <f aca="false">IF(AND(D8=U8,E8=V8),"","!")</f>
        <v/>
      </c>
      <c r="AA8" s="95" t="n">
        <v>222614.5768</v>
      </c>
      <c r="AB8" s="96" t="n">
        <v>2.682649</v>
      </c>
      <c r="AC8" s="96" t="n">
        <v>29250.14</v>
      </c>
      <c r="AD8" s="96" t="n">
        <v>93.51</v>
      </c>
      <c r="AE8" s="97" t="n">
        <f aca="false">AC8/3600</f>
        <v>8.12503888888889</v>
      </c>
      <c r="AF8" s="118" t="str">
        <f aca="false">IF(AND(J8=AA8,K8=AB8),"","!")</f>
        <v/>
      </c>
    </row>
    <row r="9" customFormat="false" ht="12.75" hidden="false" customHeight="false" outlineLevel="0" collapsed="false">
      <c r="A9" s="29" t="s">
        <v>76</v>
      </c>
      <c r="B9" s="94" t="s">
        <v>57</v>
      </c>
      <c r="C9" s="87" t="n">
        <v>0</v>
      </c>
      <c r="D9" s="95" t="n">
        <v>231705.0984</v>
      </c>
      <c r="E9" s="96" t="n">
        <v>2.5774</v>
      </c>
      <c r="F9" s="96" t="n">
        <v>25112.346</v>
      </c>
      <c r="G9" s="96" t="n">
        <v>120.213</v>
      </c>
      <c r="H9" s="97" t="n">
        <f aca="false">F9/3600</f>
        <v>6.97565166666667</v>
      </c>
      <c r="I9" s="78"/>
      <c r="J9" s="95" t="n">
        <v>229935.792</v>
      </c>
      <c r="K9" s="96" t="n">
        <v>2.597233</v>
      </c>
      <c r="L9" s="96" t="n">
        <v>25343.991</v>
      </c>
      <c r="M9" s="96" t="n">
        <v>119.823</v>
      </c>
      <c r="N9" s="97" t="n">
        <f aca="false">L9/3600</f>
        <v>7.0399975</v>
      </c>
      <c r="O9" s="101"/>
      <c r="P9" s="102" t="n">
        <f aca="false">(J9-D9)/D9</f>
        <v>-0.00763602705429291</v>
      </c>
      <c r="U9" s="95" t="n">
        <v>231705.0984</v>
      </c>
      <c r="V9" s="96" t="n">
        <v>2.5774</v>
      </c>
      <c r="W9" s="96" t="n">
        <v>27992.42</v>
      </c>
      <c r="X9" s="96" t="n">
        <v>98.01</v>
      </c>
      <c r="Y9" s="97" t="n">
        <f aca="false">W9/3600</f>
        <v>7.77567222222222</v>
      </c>
      <c r="Z9" s="118" t="str">
        <f aca="false">IF(AND(D9=U9,E9=V9),"","!")</f>
        <v/>
      </c>
      <c r="AA9" s="95" t="n">
        <v>229935.792</v>
      </c>
      <c r="AB9" s="96" t="n">
        <v>2.597233</v>
      </c>
      <c r="AC9" s="96" t="n">
        <v>31693.22</v>
      </c>
      <c r="AD9" s="96" t="n">
        <v>113.61</v>
      </c>
      <c r="AE9" s="97" t="n">
        <f aca="false">AC9/3600</f>
        <v>8.80367222222222</v>
      </c>
      <c r="AF9" s="118" t="str">
        <f aca="false">IF(AND(J9=AA9,K9=AB9),"","!")</f>
        <v/>
      </c>
    </row>
    <row r="10" customFormat="false" ht="12.75" hidden="false" customHeight="false" outlineLevel="0" collapsed="false">
      <c r="A10" s="29"/>
      <c r="B10" s="94" t="s">
        <v>50</v>
      </c>
      <c r="C10" s="87" t="n">
        <v>0</v>
      </c>
      <c r="D10" s="95" t="n">
        <v>570688.8056</v>
      </c>
      <c r="E10" s="96" t="n">
        <v>2.180102</v>
      </c>
      <c r="F10" s="96" t="n">
        <v>56369.123</v>
      </c>
      <c r="G10" s="96" t="n">
        <v>278.335</v>
      </c>
      <c r="H10" s="97" t="n">
        <f aca="false">F10/3600</f>
        <v>15.6580897222222</v>
      </c>
      <c r="I10" s="78"/>
      <c r="J10" s="95" t="n">
        <v>567628.4888</v>
      </c>
      <c r="K10" s="96" t="n">
        <v>2.191856</v>
      </c>
      <c r="L10" s="96" t="n">
        <v>56668.212</v>
      </c>
      <c r="M10" s="96" t="n">
        <v>297.242</v>
      </c>
      <c r="N10" s="97" t="n">
        <f aca="false">L10/3600</f>
        <v>15.74117</v>
      </c>
      <c r="O10" s="101"/>
      <c r="P10" s="102" t="n">
        <f aca="false">(J10-D10)/D10</f>
        <v>-0.00536249663559182</v>
      </c>
      <c r="U10" s="95" t="n">
        <v>570688.8056</v>
      </c>
      <c r="V10" s="96" t="n">
        <v>2.180102</v>
      </c>
      <c r="W10" s="96" t="n">
        <v>61436.66</v>
      </c>
      <c r="X10" s="96" t="n">
        <v>208.59</v>
      </c>
      <c r="Y10" s="97" t="n">
        <f aca="false">W10/3600</f>
        <v>17.0657388888889</v>
      </c>
      <c r="Z10" s="118" t="str">
        <f aca="false">IF(AND(D10=U10,E10=V10),"","!")</f>
        <v/>
      </c>
      <c r="AA10" s="95" t="n">
        <v>567628.4888</v>
      </c>
      <c r="AB10" s="96" t="n">
        <v>2.191856</v>
      </c>
      <c r="AC10" s="96" t="n">
        <v>71125.79</v>
      </c>
      <c r="AD10" s="96" t="n">
        <v>252.77</v>
      </c>
      <c r="AE10" s="97" t="n">
        <f aca="false">AC10/3600</f>
        <v>19.7571638888889</v>
      </c>
      <c r="AF10" s="118" t="str">
        <f aca="false">IF(AND(J10=AA10,K10=AB10),"","!")</f>
        <v/>
      </c>
    </row>
    <row r="11" customFormat="false" ht="12.75" hidden="false" customHeight="false" outlineLevel="0" collapsed="false">
      <c r="A11" s="29"/>
      <c r="B11" s="94" t="s">
        <v>40</v>
      </c>
      <c r="C11" s="87" t="n">
        <v>0</v>
      </c>
      <c r="D11" s="95" t="n">
        <v>525712.3504</v>
      </c>
      <c r="E11" s="96" t="n">
        <v>2.366617</v>
      </c>
      <c r="F11" s="96" t="n">
        <v>60794.383</v>
      </c>
      <c r="G11" s="96" t="n">
        <v>270.067</v>
      </c>
      <c r="H11" s="97" t="n">
        <f aca="false">F11/3600</f>
        <v>16.8873286111111</v>
      </c>
      <c r="I11" s="78"/>
      <c r="J11" s="95" t="n">
        <v>520858.8472</v>
      </c>
      <c r="K11" s="96" t="n">
        <v>2.38867</v>
      </c>
      <c r="L11" s="96" t="n">
        <v>61245.088</v>
      </c>
      <c r="M11" s="96" t="n">
        <v>269.194</v>
      </c>
      <c r="N11" s="97" t="n">
        <f aca="false">L11/3600</f>
        <v>17.0125244444444</v>
      </c>
      <c r="O11" s="101"/>
      <c r="P11" s="102" t="n">
        <f aca="false">(J11-D11)/D11</f>
        <v>-0.00923224116060253</v>
      </c>
      <c r="U11" s="95" t="n">
        <v>525712.3504</v>
      </c>
      <c r="V11" s="96" t="n">
        <v>2.366617</v>
      </c>
      <c r="W11" s="96" t="n">
        <v>65970.55</v>
      </c>
      <c r="X11" s="96" t="n">
        <v>205.8</v>
      </c>
      <c r="Y11" s="97" t="n">
        <f aca="false">W11/3600</f>
        <v>18.3251527777778</v>
      </c>
      <c r="Z11" s="118" t="str">
        <f aca="false">IF(AND(D11=U11,E11=V11),"","!")</f>
        <v/>
      </c>
      <c r="AA11" s="95" t="n">
        <v>520858.8472</v>
      </c>
      <c r="AB11" s="96" t="n">
        <v>2.38867</v>
      </c>
      <c r="AC11" s="96" t="n">
        <v>65195.65</v>
      </c>
      <c r="AD11" s="96" t="n">
        <v>202.8</v>
      </c>
      <c r="AE11" s="97" t="n">
        <f aca="false">AC11/3600</f>
        <v>18.1099027777778</v>
      </c>
      <c r="AF11" s="118" t="str">
        <f aca="false">IF(AND(J11=AA11,K11=AB11),"","!")</f>
        <v/>
      </c>
    </row>
    <row r="12" customFormat="false" ht="12.75" hidden="false" customHeight="false" outlineLevel="0" collapsed="false">
      <c r="A12" s="29"/>
      <c r="B12" s="94" t="s">
        <v>49</v>
      </c>
      <c r="C12" s="87" t="n">
        <v>0</v>
      </c>
      <c r="D12" s="95" t="n">
        <v>691818.144</v>
      </c>
      <c r="E12" s="96" t="n">
        <v>2.15807</v>
      </c>
      <c r="F12" s="96" t="n">
        <v>68157.767</v>
      </c>
      <c r="G12" s="96" t="n">
        <v>335.525</v>
      </c>
      <c r="H12" s="97" t="n">
        <f aca="false">F12/3600</f>
        <v>18.9327130555556</v>
      </c>
      <c r="I12" s="78"/>
      <c r="J12" s="95" t="n">
        <v>686700.5056</v>
      </c>
      <c r="K12" s="96" t="n">
        <v>2.174153</v>
      </c>
      <c r="L12" s="96" t="n">
        <v>68792.408</v>
      </c>
      <c r="M12" s="96" t="n">
        <v>338.863</v>
      </c>
      <c r="N12" s="97" t="n">
        <f aca="false">L12/3600</f>
        <v>19.1090022222222</v>
      </c>
      <c r="O12" s="101"/>
      <c r="P12" s="102" t="n">
        <f aca="false">(J12-D12)/D12</f>
        <v>-0.00739737522697864</v>
      </c>
      <c r="U12" s="95" t="n">
        <v>691818.144</v>
      </c>
      <c r="V12" s="96" t="n">
        <v>2.15807</v>
      </c>
      <c r="W12" s="96" t="n">
        <v>74975.85</v>
      </c>
      <c r="X12" s="96" t="n">
        <v>259.99</v>
      </c>
      <c r="Y12" s="97" t="n">
        <f aca="false">W12/3600</f>
        <v>20.826625</v>
      </c>
      <c r="Z12" s="118" t="str">
        <f aca="false">IF(AND(D12=U12,E12=V12),"","!")</f>
        <v/>
      </c>
      <c r="AA12" s="95" t="n">
        <v>686700.5056</v>
      </c>
      <c r="AB12" s="96" t="n">
        <v>2.174153</v>
      </c>
      <c r="AC12" s="96" t="n">
        <v>84767.19</v>
      </c>
      <c r="AD12" s="96" t="n">
        <v>286.91</v>
      </c>
      <c r="AE12" s="97" t="n">
        <f aca="false">AC12/3600</f>
        <v>23.5464416666667</v>
      </c>
      <c r="AF12" s="118" t="str">
        <f aca="false">IF(AND(J12=AA12,K12=AB12),"","!")</f>
        <v/>
      </c>
    </row>
    <row r="13" customFormat="false" ht="12.75" hidden="false" customHeight="false" outlineLevel="0" collapsed="false">
      <c r="A13" s="94" t="s">
        <v>14</v>
      </c>
      <c r="B13" s="94" t="s">
        <v>36</v>
      </c>
      <c r="C13" s="87" t="n">
        <v>0</v>
      </c>
      <c r="D13" s="107"/>
      <c r="E13" s="108"/>
      <c r="F13" s="108"/>
      <c r="G13" s="108"/>
      <c r="H13" s="109"/>
      <c r="I13" s="78"/>
      <c r="J13" s="107"/>
      <c r="K13" s="108"/>
      <c r="L13" s="108"/>
      <c r="M13" s="108"/>
      <c r="N13" s="109"/>
      <c r="O13" s="101"/>
      <c r="P13" s="102" t="e">
        <f aca="false">(J13-D13)/D13</f>
        <v>#DIV/0!</v>
      </c>
      <c r="U13" s="107"/>
      <c r="V13" s="108"/>
      <c r="W13" s="108"/>
      <c r="X13" s="108"/>
      <c r="Y13" s="109"/>
      <c r="Z13" s="118" t="str">
        <f aca="false">IF(AND(D13=U13,E13=V13),"","!")</f>
        <v/>
      </c>
      <c r="AA13" s="107"/>
      <c r="AB13" s="108"/>
      <c r="AC13" s="108"/>
      <c r="AD13" s="108"/>
      <c r="AE13" s="109"/>
      <c r="AF13" s="118" t="str">
        <f aca="false">IF(AND(J13=AA13,K13=AB13),"","!")</f>
        <v/>
      </c>
    </row>
    <row r="14" customFormat="false" ht="12.75" hidden="false" customHeight="false" outlineLevel="0" collapsed="false">
      <c r="A14" s="29" t="s">
        <v>77</v>
      </c>
      <c r="B14" s="94" t="s">
        <v>46</v>
      </c>
      <c r="C14" s="87" t="n">
        <v>0</v>
      </c>
      <c r="D14" s="107"/>
      <c r="E14" s="108"/>
      <c r="F14" s="108"/>
      <c r="G14" s="108"/>
      <c r="H14" s="109"/>
      <c r="I14" s="78"/>
      <c r="J14" s="107"/>
      <c r="K14" s="108"/>
      <c r="L14" s="108"/>
      <c r="M14" s="108"/>
      <c r="N14" s="109"/>
      <c r="O14" s="101"/>
      <c r="P14" s="102" t="e">
        <f aca="false">(J14-D14)/D14</f>
        <v>#DIV/0!</v>
      </c>
      <c r="U14" s="107"/>
      <c r="V14" s="108"/>
      <c r="W14" s="108"/>
      <c r="X14" s="108"/>
      <c r="Y14" s="109"/>
      <c r="Z14" s="118" t="str">
        <f aca="false">IF(AND(D14=U14,E14=V14),"","!")</f>
        <v/>
      </c>
      <c r="AA14" s="107"/>
      <c r="AB14" s="108"/>
      <c r="AC14" s="108"/>
      <c r="AD14" s="108"/>
      <c r="AE14" s="109"/>
      <c r="AF14" s="118" t="str">
        <f aca="false">IF(AND(J14=AA14,K14=AB14),"","!")</f>
        <v/>
      </c>
    </row>
    <row r="15" customFormat="false" ht="12.75" hidden="false" customHeight="false" outlineLevel="0" collapsed="false">
      <c r="A15" s="29"/>
      <c r="B15" s="94" t="s">
        <v>58</v>
      </c>
      <c r="C15" s="87" t="n">
        <v>0</v>
      </c>
      <c r="D15" s="107"/>
      <c r="E15" s="108"/>
      <c r="F15" s="108"/>
      <c r="G15" s="108"/>
      <c r="H15" s="109"/>
      <c r="I15" s="78"/>
      <c r="J15" s="107"/>
      <c r="K15" s="108"/>
      <c r="L15" s="108"/>
      <c r="M15" s="108"/>
      <c r="N15" s="109"/>
      <c r="O15" s="101"/>
      <c r="P15" s="102" t="e">
        <f aca="false">(J15-D15)/D15</f>
        <v>#DIV/0!</v>
      </c>
      <c r="U15" s="107"/>
      <c r="V15" s="108"/>
      <c r="W15" s="108"/>
      <c r="X15" s="108"/>
      <c r="Y15" s="109"/>
      <c r="Z15" s="118" t="str">
        <f aca="false">IF(AND(D15=U15,E15=V15),"","!")</f>
        <v/>
      </c>
      <c r="AA15" s="107"/>
      <c r="AB15" s="108"/>
      <c r="AC15" s="108"/>
      <c r="AD15" s="108"/>
      <c r="AE15" s="109"/>
      <c r="AF15" s="118" t="str">
        <f aca="false">IF(AND(J15=AA15,K15=AB15),"","!")</f>
        <v/>
      </c>
    </row>
    <row r="16" customFormat="false" ht="12.75" hidden="false" customHeight="false" outlineLevel="0" collapsed="false">
      <c r="A16" s="29"/>
      <c r="B16" s="94" t="s">
        <v>61</v>
      </c>
      <c r="C16" s="87" t="n">
        <v>0</v>
      </c>
      <c r="D16" s="107"/>
      <c r="E16" s="108"/>
      <c r="F16" s="108"/>
      <c r="G16" s="108"/>
      <c r="H16" s="109"/>
      <c r="I16" s="78"/>
      <c r="J16" s="107"/>
      <c r="K16" s="108"/>
      <c r="L16" s="108"/>
      <c r="M16" s="108"/>
      <c r="N16" s="109"/>
      <c r="O16" s="101"/>
      <c r="P16" s="102" t="e">
        <f aca="false">(J16-D16)/D16</f>
        <v>#DIV/0!</v>
      </c>
      <c r="U16" s="107"/>
      <c r="V16" s="108"/>
      <c r="W16" s="108"/>
      <c r="X16" s="108"/>
      <c r="Y16" s="109"/>
      <c r="Z16" s="118" t="str">
        <f aca="false">IF(AND(D16=U16,E16=V16),"","!")</f>
        <v/>
      </c>
      <c r="AA16" s="107"/>
      <c r="AB16" s="108"/>
      <c r="AC16" s="108"/>
      <c r="AD16" s="108"/>
      <c r="AE16" s="109"/>
      <c r="AF16" s="118" t="str">
        <f aca="false">IF(AND(J16=AA16,K16=AB16),"","!")</f>
        <v/>
      </c>
    </row>
    <row r="17" customFormat="false" ht="12.75" hidden="false" customHeight="false" outlineLevel="0" collapsed="false">
      <c r="A17" s="94" t="s">
        <v>15</v>
      </c>
      <c r="B17" s="94" t="s">
        <v>42</v>
      </c>
      <c r="C17" s="87" t="n">
        <v>0</v>
      </c>
      <c r="D17" s="107"/>
      <c r="E17" s="108"/>
      <c r="F17" s="108"/>
      <c r="G17" s="108"/>
      <c r="H17" s="109"/>
      <c r="I17" s="78"/>
      <c r="J17" s="107"/>
      <c r="K17" s="108"/>
      <c r="L17" s="108"/>
      <c r="M17" s="108"/>
      <c r="N17" s="109"/>
      <c r="O17" s="101"/>
      <c r="P17" s="102" t="e">
        <f aca="false">(J17-D17)/D17</f>
        <v>#DIV/0!</v>
      </c>
      <c r="U17" s="107"/>
      <c r="V17" s="108"/>
      <c r="W17" s="108"/>
      <c r="X17" s="108"/>
      <c r="Y17" s="109"/>
      <c r="Z17" s="118" t="str">
        <f aca="false">IF(AND(D17=U17,E17=V17),"","!")</f>
        <v/>
      </c>
      <c r="AA17" s="107"/>
      <c r="AB17" s="108"/>
      <c r="AC17" s="108"/>
      <c r="AD17" s="108"/>
      <c r="AE17" s="109"/>
      <c r="AF17" s="118" t="str">
        <f aca="false">IF(AND(J17=AA17,K17=AB17),"","!")</f>
        <v/>
      </c>
    </row>
    <row r="18" customFormat="false" ht="12.75" hidden="false" customHeight="false" outlineLevel="0" collapsed="false">
      <c r="A18" s="29" t="s">
        <v>78</v>
      </c>
      <c r="B18" s="94" t="s">
        <v>48</v>
      </c>
      <c r="C18" s="87" t="n">
        <v>0</v>
      </c>
      <c r="D18" s="107"/>
      <c r="E18" s="108"/>
      <c r="F18" s="108"/>
      <c r="G18" s="108"/>
      <c r="H18" s="109"/>
      <c r="I18" s="78"/>
      <c r="J18" s="107"/>
      <c r="K18" s="108"/>
      <c r="L18" s="108"/>
      <c r="M18" s="108"/>
      <c r="N18" s="109"/>
      <c r="O18" s="101"/>
      <c r="P18" s="102" t="e">
        <f aca="false">(J18-D18)/D18</f>
        <v>#DIV/0!</v>
      </c>
      <c r="U18" s="107"/>
      <c r="V18" s="108"/>
      <c r="W18" s="108"/>
      <c r="X18" s="108"/>
      <c r="Y18" s="109"/>
      <c r="Z18" s="118" t="str">
        <f aca="false">IF(AND(D18=U18,E18=V18),"","!")</f>
        <v/>
      </c>
      <c r="AA18" s="107"/>
      <c r="AB18" s="108"/>
      <c r="AC18" s="108"/>
      <c r="AD18" s="108"/>
      <c r="AE18" s="109"/>
      <c r="AF18" s="118" t="str">
        <f aca="false">IF(AND(J18=AA18,K18=AB18),"","!")</f>
        <v/>
      </c>
    </row>
    <row r="19" customFormat="false" ht="12.75" hidden="false" customHeight="false" outlineLevel="0" collapsed="false">
      <c r="A19" s="29"/>
      <c r="B19" s="94" t="s">
        <v>44</v>
      </c>
      <c r="C19" s="87" t="n">
        <v>0</v>
      </c>
      <c r="D19" s="107"/>
      <c r="E19" s="108"/>
      <c r="F19" s="108"/>
      <c r="G19" s="108"/>
      <c r="H19" s="109"/>
      <c r="I19" s="78"/>
      <c r="J19" s="107"/>
      <c r="K19" s="108"/>
      <c r="L19" s="108"/>
      <c r="M19" s="108"/>
      <c r="N19" s="109"/>
      <c r="O19" s="101"/>
      <c r="P19" s="102" t="e">
        <f aca="false">(J19-D19)/D19</f>
        <v>#DIV/0!</v>
      </c>
      <c r="U19" s="107"/>
      <c r="V19" s="108"/>
      <c r="W19" s="108"/>
      <c r="X19" s="108"/>
      <c r="Y19" s="109"/>
      <c r="Z19" s="118" t="str">
        <f aca="false">IF(AND(D19=U19,E19=V19),"","!")</f>
        <v/>
      </c>
      <c r="AA19" s="107"/>
      <c r="AB19" s="108"/>
      <c r="AC19" s="108"/>
      <c r="AD19" s="108"/>
      <c r="AE19" s="109"/>
      <c r="AF19" s="118" t="str">
        <f aca="false">IF(AND(J19=AA19,K19=AB19),"","!")</f>
        <v/>
      </c>
    </row>
    <row r="20" customFormat="false" ht="12.75" hidden="false" customHeight="false" outlineLevel="0" collapsed="false">
      <c r="A20" s="29"/>
      <c r="B20" s="94" t="s">
        <v>61</v>
      </c>
      <c r="C20" s="87" t="n">
        <v>0</v>
      </c>
      <c r="D20" s="107"/>
      <c r="E20" s="108"/>
      <c r="F20" s="108"/>
      <c r="G20" s="108"/>
      <c r="H20" s="109"/>
      <c r="I20" s="78"/>
      <c r="J20" s="107"/>
      <c r="K20" s="108"/>
      <c r="L20" s="108"/>
      <c r="M20" s="108"/>
      <c r="N20" s="109"/>
      <c r="O20" s="101"/>
      <c r="P20" s="102" t="e">
        <f aca="false">(J20-D20)/D20</f>
        <v>#DIV/0!</v>
      </c>
      <c r="U20" s="107"/>
      <c r="V20" s="108"/>
      <c r="W20" s="108"/>
      <c r="X20" s="108"/>
      <c r="Y20" s="109"/>
      <c r="Z20" s="118" t="str">
        <f aca="false">IF(AND(D20=U20,E20=V20),"","!")</f>
        <v/>
      </c>
      <c r="AA20" s="107"/>
      <c r="AB20" s="108"/>
      <c r="AC20" s="108"/>
      <c r="AD20" s="108"/>
      <c r="AE20" s="109"/>
      <c r="AF20" s="118" t="str">
        <f aca="false">IF(AND(J20=AA20,K20=AB20),"","!")</f>
        <v/>
      </c>
    </row>
    <row r="21" customFormat="false" ht="12.75" hidden="false" customHeight="false" outlineLevel="0" collapsed="false">
      <c r="A21" s="94" t="s">
        <v>79</v>
      </c>
      <c r="B21" s="94" t="s">
        <v>66</v>
      </c>
      <c r="C21" s="87" t="n">
        <v>0</v>
      </c>
      <c r="D21" s="107"/>
      <c r="E21" s="108"/>
      <c r="F21" s="108"/>
      <c r="G21" s="108"/>
      <c r="H21" s="109"/>
      <c r="I21" s="78"/>
      <c r="J21" s="107"/>
      <c r="K21" s="108"/>
      <c r="L21" s="108"/>
      <c r="M21" s="108"/>
      <c r="N21" s="109"/>
      <c r="O21" s="101"/>
      <c r="P21" s="114"/>
      <c r="U21" s="107"/>
      <c r="V21" s="108"/>
      <c r="W21" s="108"/>
      <c r="X21" s="108"/>
      <c r="Y21" s="109"/>
      <c r="Z21" s="118" t="str">
        <f aca="false">IF(AND(D21=U21,E21=V21),"","!")</f>
        <v/>
      </c>
      <c r="AA21" s="107"/>
      <c r="AB21" s="108"/>
      <c r="AC21" s="108"/>
      <c r="AD21" s="108"/>
      <c r="AE21" s="109"/>
      <c r="AF21" s="118" t="str">
        <f aca="false">IF(AND(J21=AA21,K21=AB21),"","!")</f>
        <v/>
      </c>
    </row>
    <row r="22" customFormat="false" ht="12.75" hidden="false" customHeight="false" outlineLevel="0" collapsed="false">
      <c r="A22" s="29" t="s">
        <v>80</v>
      </c>
      <c r="B22" s="94" t="s">
        <v>67</v>
      </c>
      <c r="C22" s="87" t="n">
        <v>0</v>
      </c>
      <c r="D22" s="107"/>
      <c r="E22" s="108"/>
      <c r="F22" s="108"/>
      <c r="G22" s="108"/>
      <c r="H22" s="109"/>
      <c r="I22" s="78"/>
      <c r="J22" s="107"/>
      <c r="K22" s="108"/>
      <c r="L22" s="108"/>
      <c r="M22" s="108"/>
      <c r="N22" s="109"/>
      <c r="O22" s="101"/>
      <c r="P22" s="114"/>
      <c r="U22" s="107"/>
      <c r="V22" s="108"/>
      <c r="W22" s="108"/>
      <c r="X22" s="108"/>
      <c r="Y22" s="109"/>
      <c r="Z22" s="118" t="str">
        <f aca="false">IF(AND(D22=U22,E22=V22),"","!")</f>
        <v/>
      </c>
      <c r="AA22" s="107"/>
      <c r="AB22" s="108"/>
      <c r="AC22" s="108"/>
      <c r="AD22" s="108"/>
      <c r="AE22" s="109"/>
      <c r="AF22" s="118" t="str">
        <f aca="false">IF(AND(J22=AA22,K22=AB22),"","!")</f>
        <v/>
      </c>
    </row>
    <row r="23" customFormat="false" ht="12.75" hidden="false" customHeight="false" outlineLevel="0" collapsed="false">
      <c r="A23" s="29"/>
      <c r="B23" s="94" t="s">
        <v>68</v>
      </c>
      <c r="C23" s="87" t="n">
        <v>0</v>
      </c>
      <c r="D23" s="107"/>
      <c r="E23" s="108"/>
      <c r="F23" s="108"/>
      <c r="G23" s="108"/>
      <c r="H23" s="109"/>
      <c r="I23" s="78"/>
      <c r="J23" s="107"/>
      <c r="K23" s="108"/>
      <c r="L23" s="108"/>
      <c r="M23" s="108"/>
      <c r="N23" s="109"/>
      <c r="O23" s="101"/>
      <c r="P23" s="114"/>
      <c r="U23" s="107"/>
      <c r="V23" s="108"/>
      <c r="W23" s="108"/>
      <c r="X23" s="108"/>
      <c r="Y23" s="109"/>
      <c r="Z23" s="118" t="str">
        <f aca="false">IF(AND(D23=U23,E23=V23),"","!")</f>
        <v/>
      </c>
      <c r="AA23" s="107"/>
      <c r="AB23" s="108"/>
      <c r="AC23" s="108"/>
      <c r="AD23" s="108"/>
      <c r="AE23" s="109"/>
      <c r="AF23" s="118" t="str">
        <f aca="false">IF(AND(J23=AA23,K23=AB23),"","!")</f>
        <v/>
      </c>
    </row>
    <row r="24" customFormat="false" ht="12.75" hidden="false" customHeight="false" outlineLevel="0" collapsed="false">
      <c r="A24" s="94" t="s">
        <v>81</v>
      </c>
      <c r="B24" s="94" t="s">
        <v>38</v>
      </c>
      <c r="C24" s="87" t="n">
        <v>0</v>
      </c>
      <c r="D24" s="107"/>
      <c r="E24" s="108"/>
      <c r="F24" s="108"/>
      <c r="G24" s="108"/>
      <c r="H24" s="109"/>
      <c r="I24" s="78"/>
      <c r="J24" s="107"/>
      <c r="K24" s="108"/>
      <c r="L24" s="108"/>
      <c r="M24" s="108"/>
      <c r="N24" s="109"/>
      <c r="O24" s="101"/>
      <c r="P24" s="102" t="e">
        <f aca="false">(J24-D24)/D24</f>
        <v>#DIV/0!</v>
      </c>
      <c r="U24" s="107"/>
      <c r="V24" s="108"/>
      <c r="W24" s="108"/>
      <c r="X24" s="108"/>
      <c r="Y24" s="109"/>
      <c r="Z24" s="118" t="str">
        <f aca="false">IF(AND(D24=U24,E24=V24),"","!")</f>
        <v/>
      </c>
      <c r="AA24" s="107"/>
      <c r="AB24" s="108"/>
      <c r="AC24" s="108"/>
      <c r="AD24" s="108"/>
      <c r="AE24" s="109"/>
      <c r="AF24" s="118" t="str">
        <f aca="false">IF(AND(J24=AA24,K24=AB24),"","!")</f>
        <v/>
      </c>
    </row>
    <row r="25" customFormat="false" ht="12.75" hidden="false" customHeight="false" outlineLevel="0" collapsed="false">
      <c r="A25" s="29"/>
      <c r="B25" s="94" t="s">
        <v>30</v>
      </c>
      <c r="C25" s="87" t="n">
        <v>0</v>
      </c>
      <c r="D25" s="107"/>
      <c r="E25" s="108"/>
      <c r="F25" s="108"/>
      <c r="G25" s="108"/>
      <c r="H25" s="109"/>
      <c r="I25" s="78"/>
      <c r="J25" s="107"/>
      <c r="K25" s="108"/>
      <c r="L25" s="108"/>
      <c r="M25" s="108"/>
      <c r="N25" s="109"/>
      <c r="O25" s="101"/>
      <c r="P25" s="102" t="e">
        <f aca="false">(J25-D25)/D25</f>
        <v>#DIV/0!</v>
      </c>
      <c r="U25" s="107"/>
      <c r="V25" s="108"/>
      <c r="W25" s="108"/>
      <c r="X25" s="108"/>
      <c r="Y25" s="109"/>
      <c r="Z25" s="118" t="str">
        <f aca="false">IF(AND(D25=U25,E25=V25),"","!")</f>
        <v/>
      </c>
      <c r="AA25" s="107"/>
      <c r="AB25" s="108"/>
      <c r="AC25" s="108"/>
      <c r="AD25" s="108"/>
      <c r="AE25" s="109"/>
      <c r="AF25" s="118" t="str">
        <f aca="false">IF(AND(J25=AA25,K25=AB25),"","!")</f>
        <v/>
      </c>
    </row>
    <row r="26" customFormat="false" ht="12.75" hidden="false" customHeight="false" outlineLevel="0" collapsed="false">
      <c r="A26" s="29"/>
      <c r="B26" s="94" t="s">
        <v>62</v>
      </c>
      <c r="C26" s="87" t="n">
        <v>0</v>
      </c>
      <c r="D26" s="107"/>
      <c r="E26" s="108"/>
      <c r="F26" s="108"/>
      <c r="G26" s="108"/>
      <c r="H26" s="109"/>
      <c r="I26" s="78"/>
      <c r="J26" s="107"/>
      <c r="K26" s="108"/>
      <c r="L26" s="108"/>
      <c r="M26" s="108"/>
      <c r="N26" s="109"/>
      <c r="O26" s="101"/>
      <c r="P26" s="102" t="e">
        <f aca="false">(J26-D26)/D26</f>
        <v>#DIV/0!</v>
      </c>
      <c r="U26" s="107"/>
      <c r="V26" s="108"/>
      <c r="W26" s="108"/>
      <c r="X26" s="108"/>
      <c r="Y26" s="109"/>
      <c r="Z26" s="118" t="str">
        <f aca="false">IF(AND(D26=U26,E26=V26),"","!")</f>
        <v/>
      </c>
      <c r="AA26" s="107"/>
      <c r="AB26" s="108"/>
      <c r="AC26" s="108"/>
      <c r="AD26" s="108"/>
      <c r="AE26" s="109"/>
      <c r="AF26" s="118" t="str">
        <f aca="false">IF(AND(J26=AA26,K26=AB26),"","!")</f>
        <v/>
      </c>
    </row>
    <row r="27" customFormat="false" ht="12.75" hidden="false" customHeight="false" outlineLevel="0" collapsed="false">
      <c r="A27" s="32"/>
      <c r="B27" s="87" t="s">
        <v>63</v>
      </c>
      <c r="C27" s="87" t="n">
        <v>0</v>
      </c>
      <c r="D27" s="115"/>
      <c r="E27" s="116"/>
      <c r="F27" s="116"/>
      <c r="G27" s="116"/>
      <c r="H27" s="117"/>
      <c r="I27" s="127"/>
      <c r="J27" s="115"/>
      <c r="K27" s="116"/>
      <c r="L27" s="116"/>
      <c r="M27" s="116"/>
      <c r="N27" s="117"/>
      <c r="O27" s="101"/>
      <c r="P27" s="102" t="e">
        <f aca="false">(J27-D27)/D27</f>
        <v>#DIV/0!</v>
      </c>
      <c r="U27" s="115"/>
      <c r="V27" s="116"/>
      <c r="W27" s="116"/>
      <c r="X27" s="116"/>
      <c r="Y27" s="117"/>
      <c r="Z27" s="118" t="str">
        <f aca="false">IF(AND(D27=U27,E27=V27),"","!")</f>
        <v/>
      </c>
      <c r="AA27" s="115"/>
      <c r="AB27" s="116"/>
      <c r="AC27" s="116"/>
      <c r="AD27" s="116"/>
      <c r="AE27" s="117"/>
      <c r="AF27" s="118" t="str">
        <f aca="false">IF(AND(J27=AA27,K27=AB27),"","!")</f>
        <v/>
      </c>
    </row>
    <row r="28" customFormat="false" ht="12" hidden="false" customHeight="false" outlineLevel="0" collapsed="false">
      <c r="B28" s="1" t="s">
        <v>10</v>
      </c>
      <c r="P28" s="102" t="n">
        <f aca="false">AVERAGE(P4:P7)</f>
        <v>-0.0268987411335123</v>
      </c>
      <c r="Q28" s="129" t="n">
        <f aca="false">AVERAGE(E4:E7)</f>
        <v>2.02770125</v>
      </c>
      <c r="R28" s="129" t="n">
        <f aca="false">AVERAGE(K4:K7)</f>
        <v>2.0848415</v>
      </c>
      <c r="S28" s="130" t="n">
        <f aca="false">P28</f>
        <v>-0.0268987411335123</v>
      </c>
    </row>
    <row r="29" customFormat="false" ht="12" hidden="false" customHeight="false" outlineLevel="0" collapsed="false">
      <c r="B29" s="1" t="s">
        <v>11</v>
      </c>
      <c r="P29" s="102" t="n">
        <f aca="false">AVERAGE(P8,P9,P10,P11,P12)</f>
        <v>-0.00944612169616219</v>
      </c>
      <c r="Q29" s="129" t="n">
        <f aca="false">AVERAGE(E8:E12)</f>
        <v>2.3835234</v>
      </c>
      <c r="R29" s="129" t="n">
        <f aca="false">AVERAGE(K8:K12)</f>
        <v>2.4069122</v>
      </c>
      <c r="S29" s="130" t="n">
        <f aca="false">P29</f>
        <v>-0.00944612169616219</v>
      </c>
    </row>
    <row r="30" customFormat="false" ht="12" hidden="false" customHeight="false" outlineLevel="0" collapsed="false">
      <c r="B30" s="1" t="s">
        <v>14</v>
      </c>
      <c r="P30" s="114"/>
      <c r="Q30" s="135"/>
      <c r="R30" s="135"/>
      <c r="S30" s="136"/>
    </row>
    <row r="31" customFormat="false" ht="12" hidden="false" customHeight="false" outlineLevel="0" collapsed="false">
      <c r="B31" s="1" t="s">
        <v>15</v>
      </c>
      <c r="P31" s="114"/>
      <c r="Q31" s="135"/>
      <c r="R31" s="135"/>
      <c r="S31" s="136"/>
    </row>
    <row r="32" customFormat="false" ht="12" hidden="false" customHeight="false" outlineLevel="0" collapsed="false">
      <c r="B32" s="1" t="s">
        <v>16</v>
      </c>
      <c r="P32" s="114"/>
      <c r="Q32" s="135"/>
      <c r="R32" s="135"/>
      <c r="S32" s="136"/>
    </row>
    <row r="33" customFormat="false" ht="12.75" hidden="false" customHeight="false" outlineLevel="0" collapsed="false">
      <c r="B33" s="1" t="s">
        <v>17</v>
      </c>
      <c r="P33" s="137"/>
      <c r="Q33" s="135"/>
      <c r="R33" s="135"/>
      <c r="S33" s="136"/>
    </row>
    <row r="34" customFormat="false" ht="12.75" hidden="false" customHeight="false" outlineLevel="0" collapsed="false">
      <c r="A34" s="88"/>
      <c r="B34" s="89" t="s">
        <v>82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132" t="n">
        <f aca="false">AVERAGE(P4:P12)</f>
        <v>-0.0172028414460956</v>
      </c>
      <c r="Q34" s="129" t="n">
        <f aca="false">AVERAGE(E4:E5,E8:E20)</f>
        <v>2.47986742857143</v>
      </c>
      <c r="R34" s="129" t="n">
        <f aca="false">AVERAGE(K4:K5,K8:K20)</f>
        <v>2.52008542857143</v>
      </c>
      <c r="S34" s="130" t="n">
        <f aca="false">P34</f>
        <v>-0.0172028414460956</v>
      </c>
    </row>
    <row r="35" customFormat="false" ht="12" hidden="false" customHeight="false" outlineLevel="0" collapsed="false">
      <c r="B35" s="1" t="s">
        <v>83</v>
      </c>
      <c r="G35" s="129" t="n">
        <f aca="false">GEOMEAN(G4:G12)</f>
        <v>230.85512525168</v>
      </c>
      <c r="H35" s="129" t="n">
        <f aca="false">GEOMEAN(H4:H12)</f>
        <v>12.7598120279998</v>
      </c>
      <c r="M35" s="129" t="n">
        <f aca="false">GEOMEAN(M4:M12)</f>
        <v>229.667224934137</v>
      </c>
      <c r="N35" s="129" t="n">
        <f aca="false">GEOMEAN(N4:N12)</f>
        <v>12.7727371946273</v>
      </c>
      <c r="R35" s="1" t="s">
        <v>86</v>
      </c>
    </row>
    <row r="36" customFormat="false" ht="12" hidden="false" customHeight="false" outlineLevel="0" collapsed="false">
      <c r="B36" s="1" t="s">
        <v>84</v>
      </c>
      <c r="M36" s="133" t="n">
        <f aca="false">M35/G35</f>
        <v>0.99485434721777</v>
      </c>
      <c r="N36" s="133" t="n">
        <f aca="false">N35/H35</f>
        <v>1.00101295901532</v>
      </c>
    </row>
    <row r="37" customFormat="false" ht="12" hidden="false" customHeight="false" outlineLevel="0" collapsed="false">
      <c r="B37" s="1" t="s">
        <v>85</v>
      </c>
      <c r="G37" s="129"/>
      <c r="H37" s="129"/>
      <c r="M37" s="129"/>
      <c r="N37" s="129"/>
    </row>
  </sheetData>
  <mergeCells count="7">
    <mergeCell ref="D1:N1"/>
    <mergeCell ref="U1:AF1"/>
    <mergeCell ref="D2:H2"/>
    <mergeCell ref="J2:N2"/>
    <mergeCell ref="P2:P3"/>
    <mergeCell ref="U2:Y2"/>
    <mergeCell ref="AA2:AE2"/>
  </mergeCells>
  <conditionalFormatting sqref="P4:P34">
    <cfRule type="cellIs" priority="2" operator="greaterThan" aboveAverage="0" equalAverage="0" bottom="0" percent="0" rank="0" text="" dxfId="74">
      <formula>0.03</formula>
    </cfRule>
    <cfRule type="cellIs" priority="3" operator="lessThan" aboveAverage="0" equalAverage="0" bottom="0" percent="0" rank="0" text="" dxfId="75">
      <formula>-0.03</formula>
    </cfRule>
  </conditionalFormatting>
  <conditionalFormatting sqref="P28:P34">
    <cfRule type="cellIs" priority="4" operator="greaterThan" aboveAverage="0" equalAverage="0" bottom="0" percent="0" rank="0" text="" dxfId="76">
      <formula>0.03</formula>
    </cfRule>
    <cfRule type="cellIs" priority="5" operator="lessThan" aboveAverage="0" equalAverage="0" bottom="0" percent="0" rank="0" text="" dxfId="77">
      <formula>-0.03</formula>
    </cfRule>
  </conditionalFormatting>
  <conditionalFormatting sqref="P28:P34">
    <cfRule type="cellIs" priority="6" operator="greaterThan" aboveAverage="0" equalAverage="0" bottom="0" percent="0" rank="0" text="" dxfId="78">
      <formula>0.03</formula>
    </cfRule>
    <cfRule type="cellIs" priority="7" operator="lessThan" aboveAverage="0" equalAverage="0" bottom="0" percent="0" rank="0" text="" dxfId="79">
      <formula>-0.03</formula>
    </cfRule>
  </conditionalFormatting>
  <conditionalFormatting sqref="P28:P34">
    <cfRule type="cellIs" priority="8" operator="greaterThan" aboveAverage="0" equalAverage="0" bottom="0" percent="0" rank="0" text="" dxfId="80">
      <formula>0.03</formula>
    </cfRule>
    <cfRule type="cellIs" priority="9" operator="lessThan" aboveAverage="0" equalAverage="0" bottom="0" percent="0" rank="0" text="" dxfId="81">
      <formula>-0.03</formula>
    </cfRule>
  </conditionalFormatting>
  <conditionalFormatting sqref="P28:P34">
    <cfRule type="cellIs" priority="10" operator="greaterThan" aboveAverage="0" equalAverage="0" bottom="0" percent="0" rank="0" text="" dxfId="82">
      <formula>0.03</formula>
    </cfRule>
    <cfRule type="cellIs" priority="11" operator="lessThan" aboveAverage="0" equalAverage="0" bottom="0" percent="0" rank="0" text="" dxfId="83">
      <formula>-0.03</formula>
    </cfRule>
  </conditionalFormatting>
  <conditionalFormatting sqref="P28:P34">
    <cfRule type="cellIs" priority="12" operator="greaterThan" aboveAverage="0" equalAverage="0" bottom="0" percent="0" rank="0" text="" dxfId="84">
      <formula>0.03</formula>
    </cfRule>
    <cfRule type="cellIs" priority="13" operator="lessThan" aboveAverage="0" equalAverage="0" bottom="0" percent="0" rank="0" text="" dxfId="85">
      <formula>-0.03</formula>
    </cfRule>
  </conditionalFormatting>
  <conditionalFormatting sqref="P4:P34">
    <cfRule type="cellIs" priority="14" operator="greaterThan" aboveAverage="0" equalAverage="0" bottom="0" percent="0" rank="0" text="" dxfId="86">
      <formula>0.03</formula>
    </cfRule>
    <cfRule type="cellIs" priority="15" operator="lessThan" aboveAverage="0" equalAverage="0" bottom="0" percent="0" rank="0" text="" dxfId="87">
      <formula>-0.03</formula>
    </cfRule>
  </conditionalFormatting>
  <conditionalFormatting sqref="P28:P34">
    <cfRule type="cellIs" priority="16" operator="greaterThan" aboveAverage="0" equalAverage="0" bottom="0" percent="0" rank="0" text="" dxfId="88">
      <formula>0.03</formula>
    </cfRule>
    <cfRule type="cellIs" priority="17" operator="lessThan" aboveAverage="0" equalAverage="0" bottom="0" percent="0" rank="0" text="" dxfId="89">
      <formula>-0.03</formula>
    </cfRule>
  </conditionalFormatting>
  <conditionalFormatting sqref="P4:P34">
    <cfRule type="cellIs" priority="18" operator="greaterThan" aboveAverage="0" equalAverage="0" bottom="0" percent="0" rank="0" text="" dxfId="90">
      <formula>0.03</formula>
    </cfRule>
    <cfRule type="cellIs" priority="19" operator="lessThan" aboveAverage="0" equalAverage="0" bottom="0" percent="0" rank="0" text="" dxfId="91">
      <formula>-0.03</formula>
    </cfRule>
  </conditionalFormatting>
  <conditionalFormatting sqref="P28:P34">
    <cfRule type="cellIs" priority="20" operator="greaterThan" aboveAverage="0" equalAverage="0" bottom="0" percent="0" rank="0" text="" dxfId="92">
      <formula>0.03</formula>
    </cfRule>
    <cfRule type="cellIs" priority="21" operator="lessThan" aboveAverage="0" equalAverage="0" bottom="0" percent="0" rank="0" text="" dxfId="93">
      <formula>-0.03</formula>
    </cfRule>
  </conditionalFormatting>
  <conditionalFormatting sqref="P4:P34">
    <cfRule type="cellIs" priority="22" operator="greaterThan" aboveAverage="0" equalAverage="0" bottom="0" percent="0" rank="0" text="" dxfId="94">
      <formula>0.03</formula>
    </cfRule>
    <cfRule type="cellIs" priority="23" operator="lessThan" aboveAverage="0" equalAverage="0" bottom="0" percent="0" rank="0" text="" dxfId="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ono</cp:lastModifiedBy>
  <dcterms:modified xsi:type="dcterms:W3CDTF">2012-01-20T08:53:49Z</dcterms:modified>
  <cp:revision>0</cp:revision>
  <dc:subject/>
  <dc:title/>
</cp:coreProperties>
</file>