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8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106">
  <si>
    <t xml:space="preserve">All Intra HE</t>
  </si>
  <si>
    <t xml:space="preserve">All Intra LC</t>
  </si>
  <si>
    <t xml:space="preserve">All Intra HE-10</t>
  </si>
  <si>
    <t xml:space="preserve">Reference:</t>
  </si>
  <si>
    <t xml:space="preserve">CE4 subtest1.1 simulated results by Can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E4 subtest1.2 simulated results by Canon</t>
  </si>
  <si>
    <t xml:space="preserve">Class A (8bit)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Class F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7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636532048907"/>
          <c:w val="0.932976200212644"/>
          <c:h val="0.8199333086328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1.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273173"/>
        <c:axId val="49582993"/>
      </c:scatterChart>
      <c:valAx>
        <c:axId val="80273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993"/>
        <c:crossesAt val="0"/>
        <c:crossBetween val="midCat"/>
      </c:valAx>
      <c:valAx>
        <c:axId val="4958299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1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543081133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1.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297847"/>
        <c:axId val="84944518"/>
      </c:scatterChart>
      <c:valAx>
        <c:axId val="89297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518"/>
        <c:crossesAt val="0"/>
        <c:crossBetween val="midCat"/>
      </c:valAx>
      <c:valAx>
        <c:axId val="8494451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8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250203387323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1505694423902"/>
          <c:w val="0.923876991114205"/>
          <c:h val="0.818074249371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1.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52881"/>
        <c:axId val="17267285"/>
      </c:scatterChart>
      <c:valAx>
        <c:axId val="135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285"/>
        <c:crossesAt val="0"/>
        <c:crossBetween val="midCat"/>
      </c:valAx>
      <c:valAx>
        <c:axId val="1726728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7614258245821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399645022926"/>
          <c:w val="0.927827472123514"/>
          <c:h val="0.8206626238722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1.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606350"/>
        <c:axId val="15325851"/>
      </c:scatterChart>
      <c:valAx>
        <c:axId val="8760635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851"/>
        <c:crossesAt val="0"/>
        <c:crossBetween val="midCat"/>
      </c:valAx>
      <c:valAx>
        <c:axId val="1532585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3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62541682104483</cdr:y>
    </cdr:from>
    <cdr:to>
      <cdr:x>0.768749488836182</cdr:x>
      <cdr:y>0.13701370878103</cdr:y>
    </cdr:to>
    <cdr:sp>
      <cdr:nvSpPr>
        <cdr:cNvPr id="1" name="Text Box 4"/>
        <cdr:cNvSpPr/>
      </cdr:nvSpPr>
      <cdr:spPr>
        <a:xfrm>
          <a:off x="2251440" y="419040"/>
          <a:ext cx="45162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09851342356335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4200"/>
          <a:ext cx="44812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2749593255436</cdr:y>
    </cdr:from>
    <cdr:to>
      <cdr:x>0.763482248884157</cdr:x>
      <cdr:y>0.134003845584973</cdr:y>
    </cdr:to>
    <cdr:sp>
      <cdr:nvSpPr>
        <cdr:cNvPr id="5" name="Text Box 1"/>
        <cdr:cNvSpPr/>
      </cdr:nvSpPr>
      <cdr:spPr>
        <a:xfrm>
          <a:off x="2208960" y="395640"/>
          <a:ext cx="450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885224079278213</cdr:y>
    </cdr:from>
    <cdr:to>
      <cdr:x>0.760241800432954</cdr:x>
      <cdr:y>0.139032687472267</cdr:y>
    </cdr:to>
    <cdr:sp>
      <cdr:nvSpPr>
        <cdr:cNvPr id="7" name="Text Box 1"/>
        <cdr:cNvSpPr/>
      </cdr:nvSpPr>
      <cdr:spPr>
        <a:xfrm>
          <a:off x="2236680" y="430920"/>
          <a:ext cx="44640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6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" hidden="false" customHeight="false" outlineLevel="0" collapsed="false">
      <c r="B4" s="8" t="s">
        <v>11</v>
      </c>
      <c r="C4" s="9" t="e">
        <f aca="false">'AI-HE'!X111</f>
        <v>#VALUE!</v>
      </c>
      <c r="D4" s="10" t="e">
        <f aca="false">'AI-HE'!Y111</f>
        <v>#VALUE!</v>
      </c>
      <c r="E4" s="10" t="e">
        <f aca="false">'AI-HE'!Z111</f>
        <v>#VALUE!</v>
      </c>
      <c r="F4" s="11" t="n">
        <f aca="false">'AI-HE'!AD111</f>
        <v>-0.0262590944288258</v>
      </c>
      <c r="G4" s="9" t="e">
        <f aca="false">'AI-LC'!X111</f>
        <v>#VALUE!</v>
      </c>
      <c r="H4" s="10" t="e">
        <f aca="false">'AI-LC'!Y111</f>
        <v>#VALUE!</v>
      </c>
      <c r="I4" s="10" t="e">
        <f aca="false">'AI-LC'!Z111</f>
        <v>#VALUE!</v>
      </c>
      <c r="J4" s="11" t="n">
        <f aca="false">'AI-LC'!AD111</f>
        <v>-0.0286661508863794</v>
      </c>
      <c r="K4" s="9"/>
      <c r="L4" s="10"/>
      <c r="M4" s="10"/>
      <c r="N4" s="11"/>
      <c r="P4" s="3" t="s">
        <v>12</v>
      </c>
      <c r="Q4" s="3" t="n">
        <v>3</v>
      </c>
    </row>
    <row r="5" customFormat="false" ht="12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0295493651487583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032759325283523</v>
      </c>
      <c r="K5" s="13"/>
      <c r="L5" s="14"/>
      <c r="M5" s="14"/>
      <c r="N5" s="15"/>
      <c r="P5" s="3" t="s">
        <v>14</v>
      </c>
      <c r="Q5" s="3" t="n">
        <v>12</v>
      </c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0263975042399781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0272426714812896</v>
      </c>
      <c r="K6" s="13"/>
      <c r="L6" s="14"/>
      <c r="M6" s="14"/>
      <c r="N6" s="15"/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0263924000871069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0275727109975324</v>
      </c>
      <c r="K7" s="13"/>
      <c r="L7" s="14"/>
      <c r="M7" s="14"/>
      <c r="N7" s="15"/>
    </row>
    <row r="8" customFormat="false" ht="12.75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0208540080339704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0287489140749177</v>
      </c>
      <c r="K8" s="13"/>
      <c r="L8" s="14"/>
      <c r="M8" s="14"/>
      <c r="N8" s="15"/>
    </row>
    <row r="9" customFormat="false" ht="12" hidden="false" customHeight="false" outlineLevel="0" collapsed="false">
      <c r="B9" s="16" t="s">
        <v>18</v>
      </c>
      <c r="C9" s="10" t="e">
        <f aca="false">'AI-HE'!X112</f>
        <v>#VALUE!</v>
      </c>
      <c r="D9" s="10" t="e">
        <f aca="false">'AI-HE'!Y112</f>
        <v>#VALUE!</v>
      </c>
      <c r="E9" s="10" t="e">
        <f aca="false">'AI-HE'!Z112</f>
        <v>#VALUE!</v>
      </c>
      <c r="F9" s="11" t="n">
        <f aca="false">'AI-HE'!AD112</f>
        <v>-0.0263325920006497</v>
      </c>
      <c r="G9" s="10" t="e">
        <f aca="false">'AI-LC'!X112</f>
        <v>#VALUE!</v>
      </c>
      <c r="H9" s="10" t="e">
        <f aca="false">'AI-LC'!Y112</f>
        <v>#VALUE!</v>
      </c>
      <c r="I9" s="10" t="e">
        <f aca="false">'AI-LC'!Z112</f>
        <v>#VALUE!</v>
      </c>
      <c r="J9" s="11" t="n">
        <f aca="false">'AI-LC'!AD112</f>
        <v>-0.0292576222405786</v>
      </c>
      <c r="K9" s="9"/>
      <c r="L9" s="10"/>
      <c r="M9" s="10"/>
      <c r="N9" s="11"/>
    </row>
    <row r="10" customFormat="false" ht="12.75" hidden="false" customHeight="false" outlineLevel="0" collapsed="false">
      <c r="B10" s="17"/>
      <c r="C10" s="18" t="e">
        <f aca="false">'AI-HE'!AA112</f>
        <v>#VALUE!</v>
      </c>
      <c r="D10" s="18" t="e">
        <f aca="false">'AI-HE'!AB112</f>
        <v>#VALUE!</v>
      </c>
      <c r="E10" s="18" t="e">
        <f aca="false">'AI-HE'!AC112</f>
        <v>#VALUE!</v>
      </c>
      <c r="F10" s="19"/>
      <c r="G10" s="18" t="e">
        <f aca="false">'AI-LC'!AA112</f>
        <v>#VALUE!</v>
      </c>
      <c r="H10" s="18" t="e">
        <f aca="false">'AI-LC'!AB112</f>
        <v>#VALUE!</v>
      </c>
      <c r="I10" s="18" t="e">
        <f aca="false">'AI-LC'!AC112</f>
        <v>#VALUE!</v>
      </c>
      <c r="J10" s="19"/>
      <c r="K10" s="20"/>
      <c r="L10" s="18"/>
      <c r="M10" s="18"/>
      <c r="N10" s="19"/>
      <c r="P10" s="3" t="s">
        <v>19</v>
      </c>
    </row>
    <row r="11" customFormat="false" ht="12.75" hidden="false" customHeight="false" outlineLevel="0" collapsed="false">
      <c r="B11" s="21" t="s">
        <v>20</v>
      </c>
      <c r="C11" s="22" t="e">
        <f aca="false">'AI-HE'!X104</f>
        <v>#VALUE!</v>
      </c>
      <c r="D11" s="23" t="e">
        <f aca="false">'AI-HE'!Y104</f>
        <v>#VALUE!</v>
      </c>
      <c r="E11" s="23" t="e">
        <f aca="false">'AI-HE'!Z104</f>
        <v>#VALUE!</v>
      </c>
      <c r="F11" s="24" t="n">
        <f aca="false">'AI-HE'!AD104</f>
        <v>-0.0461900053197688</v>
      </c>
      <c r="G11" s="22" t="e">
        <f aca="false">'AI-LC'!X104</f>
        <v>#VALUE!</v>
      </c>
      <c r="H11" s="23" t="e">
        <f aca="false">'AI-LC'!Y104</f>
        <v>#VALUE!</v>
      </c>
      <c r="I11" s="23" t="e">
        <f aca="false">'AI-LC'!Z104</f>
        <v>#VALUE!</v>
      </c>
      <c r="J11" s="24" t="n">
        <f aca="false">'AI-LC'!AD104</f>
        <v>-0.049733718267809</v>
      </c>
      <c r="K11" s="22"/>
      <c r="L11" s="23"/>
      <c r="M11" s="23"/>
      <c r="N11" s="24"/>
      <c r="P11" s="1" t="s">
        <v>21</v>
      </c>
    </row>
    <row r="12" customFormat="false" ht="12" hidden="false" customHeight="true" outlineLevel="0" collapsed="false">
      <c r="B12" s="12" t="s">
        <v>22</v>
      </c>
      <c r="C12" s="25" t="n">
        <f aca="false">'AI-HE'!V114</f>
        <v>0.994435446521357</v>
      </c>
      <c r="D12" s="25"/>
      <c r="E12" s="25"/>
      <c r="F12" s="25"/>
      <c r="G12" s="25" t="n">
        <f aca="false">'AI-LC'!V114</f>
        <v>1.00089077962323</v>
      </c>
      <c r="H12" s="25"/>
      <c r="I12" s="25"/>
      <c r="J12" s="25"/>
      <c r="K12" s="25"/>
      <c r="L12" s="25"/>
      <c r="M12" s="25"/>
      <c r="N12" s="25"/>
    </row>
    <row r="13" customFormat="false" ht="12" hidden="false" customHeight="true" outlineLevel="0" collapsed="false">
      <c r="B13" s="17" t="s">
        <v>23</v>
      </c>
      <c r="C13" s="26" t="n">
        <f aca="false">'AI-HE'!T114</f>
        <v>0.996948678326288</v>
      </c>
      <c r="D13" s="26"/>
      <c r="E13" s="26"/>
      <c r="F13" s="26"/>
      <c r="G13" s="26" t="n">
        <f aca="false">'AI-LC'!T114</f>
        <v>1.00117788453618</v>
      </c>
      <c r="H13" s="26"/>
      <c r="I13" s="26"/>
      <c r="J13" s="26"/>
      <c r="K13" s="26"/>
      <c r="L13" s="26"/>
      <c r="M13" s="26"/>
      <c r="N13" s="26"/>
      <c r="P13" s="3" t="s">
        <v>24</v>
      </c>
    </row>
    <row r="14" customFormat="false" ht="12.75" hidden="false" customHeight="false" outlineLevel="0" collapsed="false"/>
    <row r="15" customFormat="false" ht="12" hidden="false" customHeight="tru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6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111</f>
        <v>#VALUE!</v>
      </c>
      <c r="D17" s="10" t="e">
        <f aca="false">'RA-HE'!Y111</f>
        <v>#VALUE!</v>
      </c>
      <c r="E17" s="10" t="e">
        <f aca="false">'RA-HE'!Z111</f>
        <v>#VALUE!</v>
      </c>
      <c r="F17" s="11" t="n">
        <f aca="false">'RA-HE'!AD111</f>
        <v>-0.00755853354818172</v>
      </c>
      <c r="G17" s="9" t="e">
        <f aca="false">'RA-LC'!X111</f>
        <v>#VALUE!</v>
      </c>
      <c r="H17" s="10" t="e">
        <f aca="false">'RA-LC'!Y111</f>
        <v>#VALUE!</v>
      </c>
      <c r="I17" s="10" t="e">
        <f aca="false">'RA-LC'!Z111</f>
        <v>#VALUE!</v>
      </c>
      <c r="J17" s="11" t="n">
        <f aca="false">'RA-LC'!AD111</f>
        <v>-0.00844843948248749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036047458675387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0830655793936278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0831764537831606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0838242537592454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0600738028886179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0310448696545196</v>
      </c>
      <c r="K19" s="13"/>
      <c r="L19" s="14"/>
      <c r="M19" s="14"/>
      <c r="N19" s="15"/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0690599235244352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0461403196446552</v>
      </c>
      <c r="K20" s="13"/>
      <c r="L20" s="14"/>
      <c r="M20" s="14"/>
      <c r="N20" s="15"/>
    </row>
    <row r="21" customFormat="false" ht="12.75" hidden="false" customHeight="false" outlineLevel="0" collapsed="false">
      <c r="B21" s="17" t="s">
        <v>17</v>
      </c>
      <c r="C21" s="4"/>
      <c r="D21" s="5"/>
      <c r="E21" s="5"/>
      <c r="F21" s="28"/>
      <c r="G21" s="4"/>
      <c r="H21" s="5"/>
      <c r="I21" s="5"/>
      <c r="J21" s="28"/>
      <c r="K21" s="4"/>
      <c r="L21" s="5"/>
      <c r="M21" s="5"/>
      <c r="N21" s="28"/>
    </row>
    <row r="22" customFormat="false" ht="12" hidden="false" customHeight="false" outlineLevel="0" collapsed="false">
      <c r="B22" s="29" t="s">
        <v>18</v>
      </c>
      <c r="C22" s="14" t="e">
        <f aca="false">'RA-HE'!X112</f>
        <v>#VALUE!</v>
      </c>
      <c r="D22" s="14" t="e">
        <f aca="false">'RA-HE'!Y112</f>
        <v>#VALUE!</v>
      </c>
      <c r="E22" s="14" t="e">
        <f aca="false">'RA-HE'!Z112</f>
        <v>#VALUE!</v>
      </c>
      <c r="F22" s="15" t="n">
        <f aca="false">'RA-HE'!AD112</f>
        <v>-0.00722022315722657</v>
      </c>
      <c r="G22" s="13" t="e">
        <f aca="false">'RA-LC'!X112</f>
        <v>#VALUE!</v>
      </c>
      <c r="H22" s="14" t="e">
        <f aca="false">'RA-LC'!Y112</f>
        <v>#VALUE!</v>
      </c>
      <c r="I22" s="14" t="e">
        <f aca="false">'RA-LC'!Z112</f>
        <v>#VALUE!</v>
      </c>
      <c r="J22" s="15" t="n">
        <f aca="false">'RA-LC'!AD112</f>
        <v>-0.00595727877174834</v>
      </c>
      <c r="K22" s="13" t="e">
        <f aca="false">'RA-HE10'!X112</f>
        <v>#VALUE!</v>
      </c>
      <c r="L22" s="14" t="e">
        <f aca="false">'RA-HE10'!Y112</f>
        <v>#VALUE!</v>
      </c>
      <c r="M22" s="14" t="e">
        <f aca="false">'RA-HE10'!Z112</f>
        <v>#VALUE!</v>
      </c>
      <c r="N22" s="15" t="n">
        <f aca="false">'RA-HE10'!AD112</f>
        <v>-0.00625901226108639</v>
      </c>
    </row>
    <row r="23" customFormat="false" ht="12.75" hidden="false" customHeight="false" outlineLevel="0" collapsed="false">
      <c r="B23" s="17"/>
      <c r="C23" s="18" t="e">
        <f aca="false">'RA-HE'!AA112</f>
        <v>#VALUE!</v>
      </c>
      <c r="D23" s="18" t="e">
        <f aca="false">'RA-HE'!AB112</f>
        <v>#VALUE!</v>
      </c>
      <c r="E23" s="18" t="e">
        <f aca="false">'RA-HE'!AC112</f>
        <v>#VALUE!</v>
      </c>
      <c r="F23" s="19"/>
      <c r="G23" s="20" t="e">
        <f aca="false">'RA-LC'!AA112</f>
        <v>#VALUE!</v>
      </c>
      <c r="H23" s="18" t="e">
        <f aca="false">'RA-LC'!AB112</f>
        <v>#VALUE!</v>
      </c>
      <c r="I23" s="18" t="e">
        <f aca="false">'RA-LC'!AC112</f>
        <v>#VALUE!</v>
      </c>
      <c r="J23" s="19"/>
      <c r="K23" s="20" t="e">
        <f aca="false">'RA-HE10'!AA112</f>
        <v>#VALUE!</v>
      </c>
      <c r="L23" s="18" t="e">
        <f aca="false">'RA-HE10'!AB112</f>
        <v>#VALUE!</v>
      </c>
      <c r="M23" s="18" t="e">
        <f aca="false">'RA-HE10'!AC112</f>
        <v>#VALUE!</v>
      </c>
      <c r="N23" s="19"/>
    </row>
    <row r="24" customFormat="false" ht="12.75" hidden="false" customHeight="false" outlineLevel="0" collapsed="false">
      <c r="B24" s="17" t="s">
        <v>20</v>
      </c>
      <c r="C24" s="30" t="e">
        <f aca="false">'RA-HE'!X104</f>
        <v>#VALUE!</v>
      </c>
      <c r="D24" s="31" t="e">
        <f aca="false">'RA-HE'!Y104</f>
        <v>#VALUE!</v>
      </c>
      <c r="E24" s="31" t="e">
        <f aca="false">'RA-HE'!Z104</f>
        <v>#VALUE!</v>
      </c>
      <c r="F24" s="32" t="n">
        <f aca="false">'RA-HE'!AD104</f>
        <v>-0.0299582596874354</v>
      </c>
      <c r="G24" s="30" t="e">
        <f aca="false">'RA-LC'!X104</f>
        <v>#VALUE!</v>
      </c>
      <c r="H24" s="31" t="e">
        <f aca="false">'RA-LC'!Y104</f>
        <v>#VALUE!</v>
      </c>
      <c r="I24" s="31" t="e">
        <f aca="false">'RA-LC'!Z104</f>
        <v>#VALUE!</v>
      </c>
      <c r="J24" s="32" t="n">
        <f aca="false">'RA-LC'!AD104</f>
        <v>-0.0305853291995047</v>
      </c>
      <c r="K24" s="30"/>
      <c r="L24" s="31"/>
      <c r="M24" s="31"/>
      <c r="N24" s="32"/>
    </row>
    <row r="25" customFormat="false" ht="12" hidden="false" customHeight="true" outlineLevel="0" collapsed="false">
      <c r="B25" s="8" t="s">
        <v>22</v>
      </c>
      <c r="C25" s="33" t="n">
        <f aca="false">'RA-HE'!V114</f>
        <v>1.00913330426087</v>
      </c>
      <c r="D25" s="33"/>
      <c r="E25" s="33"/>
      <c r="F25" s="33"/>
      <c r="G25" s="33" t="n">
        <f aca="false">'RA-LC'!V114</f>
        <v>1.00068273769519</v>
      </c>
      <c r="H25" s="33"/>
      <c r="I25" s="33"/>
      <c r="J25" s="33"/>
      <c r="K25" s="33" t="n">
        <f aca="false">'RA-HE10'!V114</f>
        <v>1.00190518281055</v>
      </c>
      <c r="L25" s="33"/>
      <c r="M25" s="33"/>
      <c r="N25" s="33"/>
    </row>
    <row r="26" customFormat="false" ht="12" hidden="false" customHeight="true" outlineLevel="0" collapsed="false">
      <c r="B26" s="17" t="s">
        <v>23</v>
      </c>
      <c r="C26" s="26" t="n">
        <f aca="false">'RA-HE'!T114</f>
        <v>1.00330226132439</v>
      </c>
      <c r="D26" s="26"/>
      <c r="E26" s="26"/>
      <c r="F26" s="26"/>
      <c r="G26" s="26" t="n">
        <f aca="false">'RA-LC'!T114</f>
        <v>0.998376233649194</v>
      </c>
      <c r="H26" s="26"/>
      <c r="I26" s="26"/>
      <c r="J26" s="26"/>
      <c r="K26" s="26" t="n">
        <f aca="false">'RA-HE10'!T114</f>
        <v>1.00170133164563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tru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6" t="s">
        <v>8</v>
      </c>
      <c r="G29" s="27" t="s">
        <v>5</v>
      </c>
      <c r="H29" s="6" t="s">
        <v>6</v>
      </c>
      <c r="I29" s="6" t="s">
        <v>7</v>
      </c>
      <c r="J29" s="6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0.00138200040030654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0.00456111652607443</v>
      </c>
      <c r="K31" s="13"/>
      <c r="L31" s="14"/>
      <c r="M31" s="14"/>
      <c r="N31" s="15"/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0.000922790207920191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0.00460738671330744</v>
      </c>
      <c r="K32" s="13"/>
      <c r="L32" s="14"/>
      <c r="M32" s="14"/>
      <c r="N32" s="15"/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0.000920617704489053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0.00355075155553569</v>
      </c>
      <c r="K33" s="13"/>
      <c r="L33" s="14"/>
      <c r="M33" s="14"/>
      <c r="N33" s="15"/>
    </row>
    <row r="34" customFormat="false" ht="12.75" hidden="false" customHeight="false" outlineLevel="0" collapsed="false">
      <c r="B34" s="17" t="s">
        <v>17</v>
      </c>
      <c r="C34" s="30" t="e">
        <f aca="false">'LB-HE'!X103</f>
        <v>#VALUE!</v>
      </c>
      <c r="D34" s="31" t="e">
        <f aca="false">'LB-HE'!Y103</f>
        <v>#VALUE!</v>
      </c>
      <c r="E34" s="31" t="e">
        <f aca="false">'LB-HE'!Z103</f>
        <v>#VALUE!</v>
      </c>
      <c r="F34" s="32" t="n">
        <f aca="false">'LB-HE'!AD103</f>
        <v>0.00731239945861618</v>
      </c>
      <c r="G34" s="30" t="e">
        <f aca="false">'LB-LC'!X103</f>
        <v>#VALUE!</v>
      </c>
      <c r="H34" s="31" t="e">
        <f aca="false">'LB-LC'!Y103</f>
        <v>#VALUE!</v>
      </c>
      <c r="I34" s="31" t="e">
        <f aca="false">'LB-LC'!Z103</f>
        <v>#VALUE!</v>
      </c>
      <c r="J34" s="32" t="n">
        <f aca="false">'LB-LC'!AD103</f>
        <v>0.00404678709151528</v>
      </c>
      <c r="K34" s="30"/>
      <c r="L34" s="31"/>
      <c r="M34" s="31"/>
      <c r="N34" s="32"/>
    </row>
    <row r="35" customFormat="false" ht="12" hidden="false" customHeight="false" outlineLevel="0" collapsed="false">
      <c r="B35" s="29" t="s">
        <v>18</v>
      </c>
      <c r="C35" s="14" t="e">
        <f aca="false">'LB-HE'!X112</f>
        <v>#VALUE!</v>
      </c>
      <c r="D35" s="14" t="e">
        <f aca="false">'LB-HE'!Y112</f>
        <v>#VALUE!</v>
      </c>
      <c r="E35" s="14" t="e">
        <f aca="false">'LB-HE'!Z112</f>
        <v>#VALUE!</v>
      </c>
      <c r="F35" s="15" t="n">
        <f aca="false">'LB-HE'!AD112</f>
        <v>0.00226380200168864</v>
      </c>
      <c r="G35" s="14" t="e">
        <f aca="false">'LB-LC'!X112</f>
        <v>#VALUE!</v>
      </c>
      <c r="H35" s="14" t="e">
        <f aca="false">'LB-LC'!Y112</f>
        <v>#VALUE!</v>
      </c>
      <c r="I35" s="14" t="e">
        <f aca="false">'LB-LC'!Z112</f>
        <v>#VALUE!</v>
      </c>
      <c r="J35" s="15" t="n">
        <f aca="false">'LB-LC'!AD112</f>
        <v>0.00422365606126816</v>
      </c>
      <c r="K35" s="13"/>
      <c r="L35" s="14"/>
      <c r="M35" s="14"/>
      <c r="N35" s="15"/>
    </row>
    <row r="36" customFormat="false" ht="12.75" hidden="false" customHeight="false" outlineLevel="0" collapsed="false">
      <c r="B36" s="17"/>
      <c r="C36" s="18" t="e">
        <f aca="false">'LB-HE'!AA112</f>
        <v>#VALUE!</v>
      </c>
      <c r="D36" s="18" t="e">
        <f aca="false">'LB-HE'!AB112</f>
        <v>#VALUE!</v>
      </c>
      <c r="E36" s="18" t="e">
        <f aca="false">'LB-HE'!AC112</f>
        <v>#VALUE!</v>
      </c>
      <c r="F36" s="19"/>
      <c r="G36" s="18" t="e">
        <f aca="false">'LB-LC'!AA112</f>
        <v>#VALUE!</v>
      </c>
      <c r="H36" s="18" t="e">
        <f aca="false">'LB-LC'!AB112</f>
        <v>#VALUE!</v>
      </c>
      <c r="I36" s="18" t="e">
        <f aca="false">'LB-LC'!AC112</f>
        <v>#VALUE!</v>
      </c>
      <c r="J36" s="19"/>
      <c r="K36" s="20"/>
      <c r="L36" s="18"/>
      <c r="M36" s="18"/>
      <c r="N36" s="19"/>
    </row>
    <row r="37" customFormat="false" ht="12.75" hidden="false" customHeight="false" outlineLevel="0" collapsed="false">
      <c r="B37" s="17" t="s">
        <v>20</v>
      </c>
      <c r="C37" s="30" t="e">
        <f aca="false">'LB-HE'!X104</f>
        <v>#VALUE!</v>
      </c>
      <c r="D37" s="31" t="e">
        <f aca="false">'LB-HE'!Y104</f>
        <v>#VALUE!</v>
      </c>
      <c r="E37" s="31" t="e">
        <f aca="false">'LB-HE'!Z104</f>
        <v>#VALUE!</v>
      </c>
      <c r="F37" s="32" t="n">
        <f aca="false">'LB-HE'!AD104</f>
        <v>-0.0142008853546752</v>
      </c>
      <c r="G37" s="30" t="e">
        <f aca="false">'LB-LC'!X104</f>
        <v>#VALUE!</v>
      </c>
      <c r="H37" s="31" t="e">
        <f aca="false">'LB-LC'!Y104</f>
        <v>#VALUE!</v>
      </c>
      <c r="I37" s="31" t="e">
        <f aca="false">'LB-LC'!Z104</f>
        <v>#VALUE!</v>
      </c>
      <c r="J37" s="32" t="n">
        <f aca="false">'LB-LC'!AD104</f>
        <v>-0.0124496100221509</v>
      </c>
      <c r="K37" s="30"/>
      <c r="L37" s="31"/>
      <c r="M37" s="31"/>
      <c r="N37" s="32"/>
    </row>
    <row r="38" customFormat="false" ht="12" hidden="false" customHeight="true" outlineLevel="0" collapsed="false">
      <c r="B38" s="8" t="s">
        <v>22</v>
      </c>
      <c r="C38" s="33" t="n">
        <f aca="false">'LB-HE'!V114</f>
        <v>0.999767025547038</v>
      </c>
      <c r="D38" s="33"/>
      <c r="E38" s="33"/>
      <c r="F38" s="33"/>
      <c r="G38" s="33" t="n">
        <f aca="false">'LB-LC'!V114</f>
        <v>0.998826936734892</v>
      </c>
      <c r="H38" s="33"/>
      <c r="I38" s="33"/>
      <c r="J38" s="33"/>
      <c r="K38" s="33"/>
      <c r="L38" s="33"/>
      <c r="M38" s="33"/>
      <c r="N38" s="33"/>
    </row>
    <row r="39" customFormat="false" ht="12" hidden="false" customHeight="true" outlineLevel="0" collapsed="false">
      <c r="B39" s="17" t="s">
        <v>23</v>
      </c>
      <c r="C39" s="26" t="n">
        <f aca="false">'LB-HE'!T114</f>
        <v>0.998549110508684</v>
      </c>
      <c r="D39" s="26"/>
      <c r="E39" s="26"/>
      <c r="F39" s="26"/>
      <c r="G39" s="26" t="n">
        <f aca="false">'LB-LC'!T114</f>
        <v>0.98696983098113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tru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6" t="s">
        <v>8</v>
      </c>
      <c r="G42" s="27" t="s">
        <v>5</v>
      </c>
      <c r="H42" s="6" t="s">
        <v>6</v>
      </c>
      <c r="I42" s="6" t="s">
        <v>7</v>
      </c>
      <c r="J42" s="6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/>
      <c r="D44" s="14"/>
      <c r="E44" s="14"/>
      <c r="F44" s="15"/>
      <c r="G44" s="13"/>
      <c r="H44" s="14"/>
      <c r="I44" s="14"/>
      <c r="J44" s="15"/>
      <c r="K44" s="13"/>
      <c r="L44" s="14"/>
      <c r="M44" s="14"/>
      <c r="N44" s="15"/>
    </row>
    <row r="45" customFormat="false" ht="12" hidden="false" customHeight="false" outlineLevel="0" collapsed="false">
      <c r="B45" s="12" t="s">
        <v>15</v>
      </c>
      <c r="C45" s="13"/>
      <c r="D45" s="14"/>
      <c r="E45" s="14"/>
      <c r="F45" s="15"/>
      <c r="G45" s="13"/>
      <c r="H45" s="14"/>
      <c r="I45" s="14"/>
      <c r="J45" s="15"/>
      <c r="K45" s="13"/>
      <c r="L45" s="14"/>
      <c r="M45" s="14"/>
      <c r="N45" s="15"/>
    </row>
    <row r="46" customFormat="false" ht="12" hidden="false" customHeight="false" outlineLevel="0" collapsed="false">
      <c r="B46" s="12" t="s">
        <v>16</v>
      </c>
      <c r="C46" s="13"/>
      <c r="D46" s="14"/>
      <c r="E46" s="14"/>
      <c r="F46" s="15"/>
      <c r="G46" s="13"/>
      <c r="H46" s="14"/>
      <c r="I46" s="14"/>
      <c r="J46" s="15"/>
      <c r="K46" s="13"/>
      <c r="L46" s="14"/>
      <c r="M46" s="14"/>
      <c r="N46" s="15"/>
    </row>
    <row r="47" customFormat="false" ht="12.75" hidden="false" customHeight="false" outlineLevel="0" collapsed="false">
      <c r="B47" s="17" t="s">
        <v>17</v>
      </c>
      <c r="C47" s="30"/>
      <c r="D47" s="31"/>
      <c r="E47" s="31"/>
      <c r="F47" s="32"/>
      <c r="G47" s="30"/>
      <c r="H47" s="31"/>
      <c r="I47" s="31"/>
      <c r="J47" s="32"/>
      <c r="K47" s="30"/>
      <c r="L47" s="31"/>
      <c r="M47" s="31"/>
      <c r="N47" s="32"/>
    </row>
    <row r="48" customFormat="false" ht="12" hidden="false" customHeight="false" outlineLevel="0" collapsed="false">
      <c r="B48" s="29" t="s">
        <v>18</v>
      </c>
      <c r="C48" s="14"/>
      <c r="D48" s="14"/>
      <c r="E48" s="14"/>
      <c r="F48" s="15"/>
      <c r="G48" s="14"/>
      <c r="H48" s="14"/>
      <c r="I48" s="14"/>
      <c r="J48" s="15"/>
      <c r="K48" s="13"/>
      <c r="L48" s="14"/>
      <c r="M48" s="14"/>
      <c r="N48" s="15"/>
    </row>
    <row r="49" customFormat="false" ht="12.75" hidden="false" customHeight="false" outlineLevel="0" collapsed="false">
      <c r="B49" s="17"/>
      <c r="C49" s="18"/>
      <c r="D49" s="18"/>
      <c r="E49" s="18"/>
      <c r="F49" s="19"/>
      <c r="G49" s="18"/>
      <c r="H49" s="18"/>
      <c r="I49" s="18"/>
      <c r="J49" s="19"/>
      <c r="K49" s="20"/>
      <c r="L49" s="18"/>
      <c r="M49" s="18"/>
      <c r="N49" s="19"/>
    </row>
    <row r="50" customFormat="false" ht="12.75" hidden="false" customHeight="false" outlineLevel="0" collapsed="false">
      <c r="B50" s="17" t="s">
        <v>20</v>
      </c>
      <c r="C50" s="30"/>
      <c r="D50" s="31"/>
      <c r="E50" s="31"/>
      <c r="F50" s="32"/>
      <c r="G50" s="30"/>
      <c r="H50" s="31"/>
      <c r="I50" s="31"/>
      <c r="J50" s="32"/>
      <c r="K50" s="30"/>
      <c r="L50" s="31"/>
      <c r="M50" s="31"/>
      <c r="N50" s="32"/>
    </row>
    <row r="51" customFormat="false" ht="12" hidden="false" customHeight="true" outlineLevel="0" collapsed="false">
      <c r="B51" s="8" t="s">
        <v>22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" hidden="false" customHeight="true" outlineLevel="0" collapsed="false">
      <c r="B52" s="17" t="s">
        <v>23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50:N50 C37:N37 C43:N48 C30:N35 C24:N24 K23:M23 C17:N22 C4:N9 C11:N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223.6424</v>
      </c>
      <c r="E19" s="78" t="n">
        <v>41.266</v>
      </c>
      <c r="F19" s="78" t="n">
        <v>42.9829</v>
      </c>
      <c r="G19" s="78" t="n">
        <v>44.4396</v>
      </c>
      <c r="H19" s="78" t="n">
        <v>201.287</v>
      </c>
      <c r="I19" s="78" t="n">
        <v>24586.52</v>
      </c>
      <c r="J19" s="78" t="n">
        <v>42.18</v>
      </c>
      <c r="K19" s="53" t="n">
        <f aca="false">IF(D19&lt;&gt;0,H19/D19,0)</f>
        <v>0.0323423145262973</v>
      </c>
      <c r="L19" s="54" t="n">
        <f aca="false">I19/3600</f>
        <v>6.82958888888889</v>
      </c>
      <c r="N19" s="77" t="n">
        <v>6221.9024</v>
      </c>
      <c r="O19" s="78" t="n">
        <v>41.2644</v>
      </c>
      <c r="P19" s="78" t="n">
        <v>42.9764</v>
      </c>
      <c r="Q19" s="78" t="n">
        <v>44.4367</v>
      </c>
      <c r="R19" s="78" t="n">
        <v>202.772</v>
      </c>
      <c r="S19" s="78" t="n">
        <v>24359.25</v>
      </c>
      <c r="T19" s="78" t="n">
        <v>41.76</v>
      </c>
      <c r="U19" s="53" t="n">
        <f aca="false">IF(N19&lt;&gt;0,R19/N19,0)</f>
        <v>0.0325900322705158</v>
      </c>
      <c r="V19" s="54" t="n">
        <f aca="false">S19/3600</f>
        <v>6.76645833333333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.00737752562261838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15.5184</v>
      </c>
      <c r="E20" s="80" t="n">
        <v>39.3175</v>
      </c>
      <c r="F20" s="80" t="n">
        <v>41.4693</v>
      </c>
      <c r="G20" s="80" t="n">
        <v>42.6258</v>
      </c>
      <c r="H20" s="80" t="n">
        <v>111.86</v>
      </c>
      <c r="I20" s="80" t="n">
        <v>22742.48</v>
      </c>
      <c r="J20" s="80" t="n">
        <v>35.31</v>
      </c>
      <c r="K20" s="53" t="n">
        <f aca="false">IF(D20&lt;&gt;0,H20/D20,0)</f>
        <v>0.0397298060634234</v>
      </c>
      <c r="L20" s="60" t="n">
        <f aca="false">I20/3600</f>
        <v>6.31735555555556</v>
      </c>
      <c r="N20" s="79" t="n">
        <v>2814.412</v>
      </c>
      <c r="O20" s="80" t="n">
        <v>39.3147</v>
      </c>
      <c r="P20" s="80" t="n">
        <v>41.4799</v>
      </c>
      <c r="Q20" s="80" t="n">
        <v>42.634</v>
      </c>
      <c r="R20" s="80" t="n">
        <v>112.745</v>
      </c>
      <c r="S20" s="80" t="n">
        <v>22740.15</v>
      </c>
      <c r="T20" s="80" t="n">
        <v>35.8</v>
      </c>
      <c r="U20" s="53" t="n">
        <f aca="false">IF(N20&lt;&gt;0,R20/N20,0)</f>
        <v>0.0400598775161561</v>
      </c>
      <c r="V20" s="60" t="n">
        <f aca="false">S20/3600</f>
        <v>6.31670833333333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.00791167530842129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31.1616</v>
      </c>
      <c r="E21" s="80" t="n">
        <v>36.8729</v>
      </c>
      <c r="F21" s="80" t="n">
        <v>40.3182</v>
      </c>
      <c r="G21" s="80" t="n">
        <v>41.4956</v>
      </c>
      <c r="H21" s="80" t="n">
        <v>60.145</v>
      </c>
      <c r="I21" s="80" t="n">
        <v>21500.56</v>
      </c>
      <c r="J21" s="80" t="n">
        <v>30.9</v>
      </c>
      <c r="K21" s="53" t="n">
        <f aca="false">IF(D21&lt;&gt;0,H21/D21,0)</f>
        <v>0.0451823430002789</v>
      </c>
      <c r="L21" s="60" t="n">
        <f aca="false">I21/3600</f>
        <v>5.97237777777778</v>
      </c>
      <c r="N21" s="79" t="n">
        <v>1330.6776</v>
      </c>
      <c r="O21" s="80" t="n">
        <v>36.8703</v>
      </c>
      <c r="P21" s="80" t="n">
        <v>40.3265</v>
      </c>
      <c r="Q21" s="80" t="n">
        <v>41.4788</v>
      </c>
      <c r="R21" s="80" t="n">
        <v>60.486</v>
      </c>
      <c r="S21" s="80" t="n">
        <v>21155.43</v>
      </c>
      <c r="T21" s="80" t="n">
        <v>31.2</v>
      </c>
      <c r="U21" s="53" t="n">
        <f aca="false">IF(N21&lt;&gt;0,R21/N21,0)</f>
        <v>0.0454550373433805</v>
      </c>
      <c r="V21" s="60" t="n">
        <f aca="false">S21/3600</f>
        <v>5.87650833333333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.00566963172333517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42.6416</v>
      </c>
      <c r="E22" s="82" t="n">
        <v>34.3526</v>
      </c>
      <c r="F22" s="82" t="n">
        <v>39.4479</v>
      </c>
      <c r="G22" s="82" t="n">
        <v>40.6956</v>
      </c>
      <c r="H22" s="82" t="n">
        <v>32.957</v>
      </c>
      <c r="I22" s="82" t="n">
        <v>20332.04</v>
      </c>
      <c r="J22" s="82" t="n">
        <v>28.08</v>
      </c>
      <c r="K22" s="67" t="n">
        <f aca="false">IF(D22&lt;&gt;0,H22/D22,0)</f>
        <v>0.0512836392788764</v>
      </c>
      <c r="L22" s="68" t="n">
        <f aca="false">I22/3600</f>
        <v>5.64778888888889</v>
      </c>
      <c r="N22" s="81" t="n">
        <v>643.816</v>
      </c>
      <c r="O22" s="82" t="n">
        <v>34.3524</v>
      </c>
      <c r="P22" s="82" t="n">
        <v>39.4298</v>
      </c>
      <c r="Q22" s="82" t="n">
        <v>40.6919</v>
      </c>
      <c r="R22" s="82" t="n">
        <v>33.169</v>
      </c>
      <c r="S22" s="82" t="n">
        <v>20245.43</v>
      </c>
      <c r="T22" s="82" t="n">
        <v>28.52</v>
      </c>
      <c r="U22" s="67" t="n">
        <f aca="false">IF(N22&lt;&gt;0,R22/N22,0)</f>
        <v>0.0515193782074381</v>
      </c>
      <c r="V22" s="68" t="n">
        <f aca="false">S22/3600</f>
        <v>5.62373055555556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.00643262432867058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757.6904</v>
      </c>
      <c r="E23" s="78" t="n">
        <v>39.4231</v>
      </c>
      <c r="F23" s="78" t="n">
        <v>41.6394</v>
      </c>
      <c r="G23" s="78" t="n">
        <v>42.7362</v>
      </c>
      <c r="H23" s="78" t="n">
        <v>349.087</v>
      </c>
      <c r="I23" s="78" t="n">
        <v>22501.96</v>
      </c>
      <c r="J23" s="78" t="n">
        <v>44.36</v>
      </c>
      <c r="K23" s="53" t="n">
        <f aca="false">IF(D23&lt;&gt;0,H23/D23,0)</f>
        <v>0.0398606235269518</v>
      </c>
      <c r="L23" s="54" t="n">
        <f aca="false">I23/3600</f>
        <v>6.25054444444444</v>
      </c>
      <c r="N23" s="77" t="n">
        <v>8753.1392</v>
      </c>
      <c r="O23" s="78" t="n">
        <v>39.422</v>
      </c>
      <c r="P23" s="78" t="n">
        <v>41.6365</v>
      </c>
      <c r="Q23" s="78" t="n">
        <v>42.73</v>
      </c>
      <c r="R23" s="78" t="n">
        <v>348.485</v>
      </c>
      <c r="S23" s="78" t="n">
        <v>22600.41</v>
      </c>
      <c r="T23" s="78" t="n">
        <v>44.73</v>
      </c>
      <c r="U23" s="53" t="n">
        <f aca="false">IF(N23&lt;&gt;0,R23/N23,0)</f>
        <v>0.0398125737563959</v>
      </c>
      <c r="V23" s="54" t="n">
        <f aca="false">S23/3600</f>
        <v>6.27789166666667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0172449847745684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519.9856</v>
      </c>
      <c r="E24" s="80" t="n">
        <v>36.6177</v>
      </c>
      <c r="F24" s="80" t="n">
        <v>39.5949</v>
      </c>
      <c r="G24" s="80" t="n">
        <v>40.5998</v>
      </c>
      <c r="H24" s="80" t="n">
        <v>168.159</v>
      </c>
      <c r="I24" s="80" t="n">
        <v>20482.84</v>
      </c>
      <c r="J24" s="80" t="n">
        <v>35.46</v>
      </c>
      <c r="K24" s="53" t="n">
        <f aca="false">IF(D24&lt;&gt;0,H24/D24,0)</f>
        <v>0.0477726386153398</v>
      </c>
      <c r="L24" s="60" t="n">
        <f aca="false">I24/3600</f>
        <v>5.68967777777778</v>
      </c>
      <c r="N24" s="79" t="n">
        <v>3520.7808</v>
      </c>
      <c r="O24" s="80" t="n">
        <v>36.6165</v>
      </c>
      <c r="P24" s="80" t="n">
        <v>39.5995</v>
      </c>
      <c r="Q24" s="80" t="n">
        <v>40.6055</v>
      </c>
      <c r="R24" s="80" t="n">
        <v>168.904</v>
      </c>
      <c r="S24" s="80" t="n">
        <v>20801.52</v>
      </c>
      <c r="T24" s="80" t="n">
        <v>34.9</v>
      </c>
      <c r="U24" s="53" t="n">
        <f aca="false">IF(N24&lt;&gt;0,R24/N24,0)</f>
        <v>0.0479734495257416</v>
      </c>
      <c r="V24" s="60" t="n">
        <f aca="false">S24/3600</f>
        <v>5.7782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.00443033081785694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92.2696</v>
      </c>
      <c r="E25" s="80" t="n">
        <v>33.9319</v>
      </c>
      <c r="F25" s="80" t="n">
        <v>38.056</v>
      </c>
      <c r="G25" s="80" t="n">
        <v>39.2878</v>
      </c>
      <c r="H25" s="80" t="n">
        <v>79.458</v>
      </c>
      <c r="I25" s="80" t="n">
        <v>19496.58</v>
      </c>
      <c r="J25" s="80" t="n">
        <v>31</v>
      </c>
      <c r="K25" s="53" t="n">
        <f aca="false">IF(D25&lt;&gt;0,H25/D25,0)</f>
        <v>0.0532464107021948</v>
      </c>
      <c r="L25" s="60" t="n">
        <f aca="false">I25/3600</f>
        <v>5.41571666666667</v>
      </c>
      <c r="N25" s="79" t="n">
        <v>1493.676</v>
      </c>
      <c r="O25" s="80" t="n">
        <v>33.9311</v>
      </c>
      <c r="P25" s="80" t="n">
        <v>38.062</v>
      </c>
      <c r="Q25" s="80" t="n">
        <v>39.2886</v>
      </c>
      <c r="R25" s="80" t="n">
        <v>80.197</v>
      </c>
      <c r="S25" s="80" t="n">
        <v>19672.81</v>
      </c>
      <c r="T25" s="80" t="n">
        <v>30.29</v>
      </c>
      <c r="U25" s="53" t="n">
        <f aca="false">IF(N25&lt;&gt;0,R25/N25,0)</f>
        <v>0.0536910280408871</v>
      </c>
      <c r="V25" s="60" t="n">
        <f aca="false">S25/3600</f>
        <v>5.46466944444445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.00930051096176602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39.9568</v>
      </c>
      <c r="E26" s="82" t="n">
        <v>31.4279</v>
      </c>
      <c r="F26" s="82" t="n">
        <v>36.973</v>
      </c>
      <c r="G26" s="82" t="n">
        <v>38.5153</v>
      </c>
      <c r="H26" s="82" t="n">
        <v>36.203</v>
      </c>
      <c r="I26" s="82" t="n">
        <v>18785.25</v>
      </c>
      <c r="J26" s="82" t="n">
        <v>27.13</v>
      </c>
      <c r="K26" s="67" t="n">
        <f aca="false">IF(D26&lt;&gt;0,H26/D26,0)</f>
        <v>0.0565710060429079</v>
      </c>
      <c r="L26" s="68" t="n">
        <f aca="false">I26/3600</f>
        <v>5.218125</v>
      </c>
      <c r="N26" s="81" t="n">
        <v>639.1792</v>
      </c>
      <c r="O26" s="82" t="n">
        <v>31.4266</v>
      </c>
      <c r="P26" s="82" t="n">
        <v>36.9725</v>
      </c>
      <c r="Q26" s="82" t="n">
        <v>38.5149</v>
      </c>
      <c r="R26" s="82" t="n">
        <v>36.217</v>
      </c>
      <c r="S26" s="82" t="n">
        <v>18730.38</v>
      </c>
      <c r="T26" s="82" t="n">
        <v>27.26</v>
      </c>
      <c r="U26" s="67" t="n">
        <f aca="false">IF(N26&lt;&gt;0,R26/N26,0)</f>
        <v>0.0566617311702258</v>
      </c>
      <c r="V26" s="68" t="n">
        <f aca="false">S26/3600</f>
        <v>5.20288333333333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.000386708283843764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5608.692</v>
      </c>
      <c r="E27" s="78" t="n">
        <v>38.4277</v>
      </c>
      <c r="F27" s="78" t="n">
        <v>39.7218</v>
      </c>
      <c r="G27" s="78" t="n">
        <v>42.8733</v>
      </c>
      <c r="H27" s="78" t="n">
        <v>567.042</v>
      </c>
      <c r="I27" s="78" t="n">
        <v>45968.05</v>
      </c>
      <c r="J27" s="78" t="n">
        <v>83.48</v>
      </c>
      <c r="K27" s="53" t="n">
        <f aca="false">IF(D27&lt;&gt;0,H27/D27,0)</f>
        <v>0.0221425600339135</v>
      </c>
      <c r="L27" s="54" t="n">
        <f aca="false">I27/3600</f>
        <v>12.7689027777778</v>
      </c>
      <c r="N27" s="77" t="n">
        <v>25611.4584</v>
      </c>
      <c r="O27" s="78" t="n">
        <v>38.4279</v>
      </c>
      <c r="P27" s="78" t="n">
        <v>39.7203</v>
      </c>
      <c r="Q27" s="78" t="n">
        <v>42.878</v>
      </c>
      <c r="R27" s="78" t="n">
        <v>571.547</v>
      </c>
      <c r="S27" s="78" t="n">
        <v>45849.59</v>
      </c>
      <c r="T27" s="78" t="n">
        <v>84.33</v>
      </c>
      <c r="U27" s="53" t="n">
        <f aca="false">IF(N27&lt;&gt;0,R27/N27,0)</f>
        <v>0.0223160661557641</v>
      </c>
      <c r="V27" s="54" t="n">
        <f aca="false">S27/3600</f>
        <v>12.7359972222222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.00794473777956482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7966.3528</v>
      </c>
      <c r="E28" s="80" t="n">
        <v>36.386</v>
      </c>
      <c r="F28" s="80" t="n">
        <v>38.5789</v>
      </c>
      <c r="G28" s="80" t="n">
        <v>41.1329</v>
      </c>
      <c r="H28" s="80" t="n">
        <v>256.531</v>
      </c>
      <c r="I28" s="80" t="n">
        <v>42094.01</v>
      </c>
      <c r="J28" s="80" t="n">
        <v>65.85</v>
      </c>
      <c r="K28" s="53" t="n">
        <f aca="false">IF(D28&lt;&gt;0,H28/D28,0)</f>
        <v>0.0322018126036296</v>
      </c>
      <c r="L28" s="60" t="n">
        <f aca="false">I28/3600</f>
        <v>11.6927805555556</v>
      </c>
      <c r="N28" s="79" t="n">
        <v>7970.92</v>
      </c>
      <c r="O28" s="80" t="n">
        <v>36.3886</v>
      </c>
      <c r="P28" s="80" t="n">
        <v>38.5881</v>
      </c>
      <c r="Q28" s="80" t="n">
        <v>41.1187</v>
      </c>
      <c r="R28" s="80" t="n">
        <v>259.802</v>
      </c>
      <c r="S28" s="80" t="n">
        <v>41252.97</v>
      </c>
      <c r="T28" s="80" t="n">
        <v>63.28</v>
      </c>
      <c r="U28" s="53" t="n">
        <f aca="false">IF(N28&lt;&gt;0,R28/N28,0)</f>
        <v>0.0325937282020143</v>
      </c>
      <c r="V28" s="60" t="n">
        <f aca="false">S28/3600</f>
        <v>11.4591583333333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.0127508956032605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462.1136</v>
      </c>
      <c r="E29" s="80" t="n">
        <v>34.4257</v>
      </c>
      <c r="F29" s="80" t="n">
        <v>37.8743</v>
      </c>
      <c r="G29" s="80" t="n">
        <v>39.7197</v>
      </c>
      <c r="H29" s="80" t="n">
        <v>129.583</v>
      </c>
      <c r="I29" s="80" t="n">
        <v>38880.96</v>
      </c>
      <c r="J29" s="80" t="n">
        <v>56.86</v>
      </c>
      <c r="K29" s="53" t="n">
        <f aca="false">IF(D29&lt;&gt;0,H29/D29,0)</f>
        <v>0.037428870040544</v>
      </c>
      <c r="L29" s="60" t="n">
        <f aca="false">I29/3600</f>
        <v>10.8002666666667</v>
      </c>
      <c r="N29" s="79" t="n">
        <v>3462.9568</v>
      </c>
      <c r="O29" s="80" t="n">
        <v>34.4283</v>
      </c>
      <c r="P29" s="80" t="n">
        <v>37.8577</v>
      </c>
      <c r="Q29" s="80" t="n">
        <v>39.7017</v>
      </c>
      <c r="R29" s="80" t="n">
        <v>131.461</v>
      </c>
      <c r="S29" s="80" t="n">
        <v>38775.77</v>
      </c>
      <c r="T29" s="80" t="n">
        <v>55.82</v>
      </c>
      <c r="U29" s="53" t="n">
        <f aca="false">IF(N29&lt;&gt;0,R29/N29,0)</f>
        <v>0.0379620675602999</v>
      </c>
      <c r="V29" s="60" t="n">
        <f aca="false">S29/3600</f>
        <v>10.7710472222222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.0144926417817153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52.1872</v>
      </c>
      <c r="E30" s="82" t="n">
        <v>32.2157</v>
      </c>
      <c r="F30" s="82" t="n">
        <v>37.2222</v>
      </c>
      <c r="G30" s="82" t="n">
        <v>38.6394</v>
      </c>
      <c r="H30" s="82" t="n">
        <v>70.702</v>
      </c>
      <c r="I30" s="82" t="n">
        <v>36892.29</v>
      </c>
      <c r="J30" s="82" t="n">
        <v>50.96</v>
      </c>
      <c r="K30" s="67" t="n">
        <f aca="false">IF(D30&lt;&gt;0,H30/D30,0)</f>
        <v>0.0427929716438912</v>
      </c>
      <c r="L30" s="68" t="n">
        <f aca="false">I30/3600</f>
        <v>10.2478583333333</v>
      </c>
      <c r="N30" s="81" t="n">
        <v>1650.0216</v>
      </c>
      <c r="O30" s="82" t="n">
        <v>32.1964</v>
      </c>
      <c r="P30" s="82" t="n">
        <v>37.2206</v>
      </c>
      <c r="Q30" s="82" t="n">
        <v>38.6205</v>
      </c>
      <c r="R30" s="82" t="n">
        <v>71.03</v>
      </c>
      <c r="S30" s="82" t="n">
        <v>37695.25</v>
      </c>
      <c r="T30" s="82" t="n">
        <v>50.8</v>
      </c>
      <c r="U30" s="67" t="n">
        <f aca="false">IF(N30&lt;&gt;0,R30/N30,0)</f>
        <v>0.0430479213120604</v>
      </c>
      <c r="V30" s="68" t="n">
        <f aca="false">S30/3600</f>
        <v>10.4709027777778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.00463918983904279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6522.7432</v>
      </c>
      <c r="E31" s="78" t="n">
        <v>39.2087</v>
      </c>
      <c r="F31" s="78" t="n">
        <v>43.3832</v>
      </c>
      <c r="G31" s="78" t="n">
        <v>44.4804</v>
      </c>
      <c r="H31" s="78" t="n">
        <v>661.143</v>
      </c>
      <c r="I31" s="78" t="n">
        <v>53694.54</v>
      </c>
      <c r="J31" s="78" t="n">
        <v>99.23</v>
      </c>
      <c r="K31" s="53" t="n">
        <f aca="false">IF(D31&lt;&gt;0,H31/D31,0)</f>
        <v>0.0249273989124926</v>
      </c>
      <c r="L31" s="54" t="n">
        <f aca="false">I31/3600</f>
        <v>14.91515</v>
      </c>
      <c r="N31" s="77" t="n">
        <v>26508.548</v>
      </c>
      <c r="O31" s="78" t="n">
        <v>39.2085</v>
      </c>
      <c r="P31" s="78" t="n">
        <v>43.3841</v>
      </c>
      <c r="Q31" s="78" t="n">
        <v>44.4736</v>
      </c>
      <c r="R31" s="78" t="n">
        <v>653.538</v>
      </c>
      <c r="S31" s="78" t="n">
        <v>53858.49</v>
      </c>
      <c r="T31" s="78" t="n">
        <v>98.37</v>
      </c>
      <c r="U31" s="53" t="n">
        <f aca="false">IF(N31&lt;&gt;0,R31/N31,0)</f>
        <v>0.0246538588231992</v>
      </c>
      <c r="V31" s="54" t="n">
        <f aca="false">S31/3600</f>
        <v>14.9606916666667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11502806503283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9154.7392</v>
      </c>
      <c r="E32" s="80" t="n">
        <v>37.1752</v>
      </c>
      <c r="F32" s="80" t="n">
        <v>41.9935</v>
      </c>
      <c r="G32" s="80" t="n">
        <v>42.3287</v>
      </c>
      <c r="H32" s="80" t="n">
        <v>330.363</v>
      </c>
      <c r="I32" s="80" t="n">
        <v>49137.75</v>
      </c>
      <c r="J32" s="80" t="n">
        <v>78.67</v>
      </c>
      <c r="K32" s="53" t="n">
        <f aca="false">IF(D32&lt;&gt;0,H32/D32,0)</f>
        <v>0.0360865550380725</v>
      </c>
      <c r="L32" s="60" t="n">
        <f aca="false">I32/3600</f>
        <v>13.649375</v>
      </c>
      <c r="N32" s="79" t="n">
        <v>9153.4384</v>
      </c>
      <c r="O32" s="80" t="n">
        <v>37.1768</v>
      </c>
      <c r="P32" s="80" t="n">
        <v>41.9951</v>
      </c>
      <c r="Q32" s="80" t="n">
        <v>42.3306</v>
      </c>
      <c r="R32" s="80" t="n">
        <v>330.594</v>
      </c>
      <c r="S32" s="80" t="n">
        <v>48594.54</v>
      </c>
      <c r="T32" s="80" t="n">
        <v>78.46</v>
      </c>
      <c r="U32" s="53" t="n">
        <f aca="false">IF(N32&lt;&gt;0,R32/N32,0)</f>
        <v>0.0361169197358667</v>
      </c>
      <c r="V32" s="60" t="n">
        <f aca="false">S32/3600</f>
        <v>13.4984833333333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.000699230846069307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4005.0928</v>
      </c>
      <c r="E33" s="80" t="n">
        <v>35.1979</v>
      </c>
      <c r="F33" s="80" t="n">
        <v>40.7647</v>
      </c>
      <c r="G33" s="80" t="n">
        <v>40.5538</v>
      </c>
      <c r="H33" s="80" t="n">
        <v>178.517</v>
      </c>
      <c r="I33" s="80" t="n">
        <v>45634.65</v>
      </c>
      <c r="J33" s="80" t="n">
        <v>66.04</v>
      </c>
      <c r="K33" s="53" t="n">
        <f aca="false">IF(D33&lt;&gt;0,H33/D33,0)</f>
        <v>0.0445725002926274</v>
      </c>
      <c r="L33" s="60" t="n">
        <f aca="false">I33/3600</f>
        <v>12.6762916666667</v>
      </c>
      <c r="N33" s="79" t="n">
        <v>4003.0064</v>
      </c>
      <c r="O33" s="80" t="n">
        <v>35.2004</v>
      </c>
      <c r="P33" s="80" t="n">
        <v>40.7613</v>
      </c>
      <c r="Q33" s="80" t="n">
        <v>40.548</v>
      </c>
      <c r="R33" s="80" t="n">
        <v>178.759</v>
      </c>
      <c r="S33" s="80" t="n">
        <v>45873.41</v>
      </c>
      <c r="T33" s="80" t="n">
        <v>66.07</v>
      </c>
      <c r="U33" s="53" t="n">
        <f aca="false">IF(N33&lt;&gt;0,R33/N33,0)</f>
        <v>0.044656186410294</v>
      </c>
      <c r="V33" s="60" t="n">
        <f aca="false">S33/3600</f>
        <v>12.7426138888889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.00135561319090053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963.7592</v>
      </c>
      <c r="E34" s="82" t="n">
        <v>33.0978</v>
      </c>
      <c r="F34" s="82" t="n">
        <v>39.7591</v>
      </c>
      <c r="G34" s="82" t="n">
        <v>39.1999</v>
      </c>
      <c r="H34" s="82" t="n">
        <v>100.436</v>
      </c>
      <c r="I34" s="82" t="n">
        <v>42775.43</v>
      </c>
      <c r="J34" s="82" t="n">
        <v>59.11</v>
      </c>
      <c r="K34" s="67" t="n">
        <f aca="false">IF(D34&lt;&gt;0,H34/D34,0)</f>
        <v>0.0511447635738639</v>
      </c>
      <c r="L34" s="68" t="n">
        <f aca="false">I34/3600</f>
        <v>11.8820638888889</v>
      </c>
      <c r="N34" s="81" t="n">
        <v>1963.2568</v>
      </c>
      <c r="O34" s="82" t="n">
        <v>33.0969</v>
      </c>
      <c r="P34" s="82" t="n">
        <v>39.7556</v>
      </c>
      <c r="Q34" s="82" t="n">
        <v>39.1996</v>
      </c>
      <c r="R34" s="82" t="n">
        <v>100.285</v>
      </c>
      <c r="S34" s="82" t="n">
        <v>43281.61</v>
      </c>
      <c r="T34" s="82" t="n">
        <v>61.22</v>
      </c>
      <c r="U34" s="67" t="n">
        <f aca="false">IF(N34&lt;&gt;0,R34/N34,0)</f>
        <v>0.0510809385710519</v>
      </c>
      <c r="V34" s="68" t="n">
        <f aca="false">S34/3600</f>
        <v>12.0226694444444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0150344497988779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7512.7944</v>
      </c>
      <c r="E35" s="78" t="n">
        <v>37.512</v>
      </c>
      <c r="F35" s="78" t="n">
        <v>41.6657</v>
      </c>
      <c r="G35" s="78" t="n">
        <v>43.795</v>
      </c>
      <c r="H35" s="78" t="n">
        <v>958.056</v>
      </c>
      <c r="I35" s="78" t="n">
        <v>58271.94</v>
      </c>
      <c r="J35" s="78" t="n">
        <v>134.37</v>
      </c>
      <c r="K35" s="53" t="n">
        <f aca="false">IF(D35&lt;&gt;0,H35/D35,0)</f>
        <v>0.0201641686644303</v>
      </c>
      <c r="L35" s="54" t="n">
        <f aca="false">I35/3600</f>
        <v>16.18665</v>
      </c>
      <c r="N35" s="77" t="n">
        <v>47503.0272</v>
      </c>
      <c r="O35" s="78" t="n">
        <v>37.5124</v>
      </c>
      <c r="P35" s="78" t="n">
        <v>41.6832</v>
      </c>
      <c r="Q35" s="78" t="n">
        <v>43.7991</v>
      </c>
      <c r="R35" s="78" t="n">
        <v>953.844</v>
      </c>
      <c r="S35" s="78" t="n">
        <v>57974.56</v>
      </c>
      <c r="T35" s="78" t="n">
        <v>130.78</v>
      </c>
      <c r="U35" s="53" t="n">
        <f aca="false">IF(N35&lt;&gt;0,R35/N35,0)</f>
        <v>0.0200796466293416</v>
      </c>
      <c r="V35" s="54" t="n">
        <f aca="false">S35/3600</f>
        <v>16.1040444444444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0439640271549887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945.1872</v>
      </c>
      <c r="E36" s="80" t="n">
        <v>35.1138</v>
      </c>
      <c r="F36" s="80" t="n">
        <v>40.2235</v>
      </c>
      <c r="G36" s="80" t="n">
        <v>42.6229</v>
      </c>
      <c r="H36" s="80" t="n">
        <v>240</v>
      </c>
      <c r="I36" s="80" t="n">
        <v>49860.72</v>
      </c>
      <c r="J36" s="80" t="n">
        <v>82.86</v>
      </c>
      <c r="K36" s="53" t="n">
        <f aca="false">IF(D36&lt;&gt;0,H36/D36,0)</f>
        <v>0.0302069660485784</v>
      </c>
      <c r="L36" s="60" t="n">
        <f aca="false">I36/3600</f>
        <v>13.8502</v>
      </c>
      <c r="N36" s="79" t="n">
        <v>7948.72</v>
      </c>
      <c r="O36" s="80" t="n">
        <v>35.1133</v>
      </c>
      <c r="P36" s="80" t="n">
        <v>40.2218</v>
      </c>
      <c r="Q36" s="80" t="n">
        <v>42.6218</v>
      </c>
      <c r="R36" s="80" t="n">
        <v>241.404</v>
      </c>
      <c r="S36" s="80" t="n">
        <v>50071.33</v>
      </c>
      <c r="T36" s="80" t="n">
        <v>82.53</v>
      </c>
      <c r="U36" s="53" t="n">
        <f aca="false">IF(N36&lt;&gt;0,R36/N36,0)</f>
        <v>0.0303701728076973</v>
      </c>
      <c r="V36" s="60" t="n">
        <f aca="false">S36/3600</f>
        <v>13.9087027777778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.00584999999999998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283.4312</v>
      </c>
      <c r="E37" s="80" t="n">
        <v>33.3228</v>
      </c>
      <c r="F37" s="80" t="n">
        <v>39.0822</v>
      </c>
      <c r="G37" s="80" t="n">
        <v>41.7302</v>
      </c>
      <c r="H37" s="80" t="n">
        <v>83.77</v>
      </c>
      <c r="I37" s="80" t="n">
        <v>46412.65</v>
      </c>
      <c r="J37" s="80" t="n">
        <v>70.35</v>
      </c>
      <c r="K37" s="53" t="n">
        <f aca="false">IF(D37&lt;&gt;0,H37/D37,0)</f>
        <v>0.0366860188299083</v>
      </c>
      <c r="L37" s="60" t="n">
        <f aca="false">I37/3600</f>
        <v>12.8924027777778</v>
      </c>
      <c r="N37" s="79" t="n">
        <v>2283.7504</v>
      </c>
      <c r="O37" s="80" t="n">
        <v>33.3258</v>
      </c>
      <c r="P37" s="80" t="n">
        <v>39.0716</v>
      </c>
      <c r="Q37" s="80" t="n">
        <v>41.7458</v>
      </c>
      <c r="R37" s="80" t="n">
        <v>84.675</v>
      </c>
      <c r="S37" s="80" t="n">
        <v>47091.16</v>
      </c>
      <c r="T37" s="80" t="n">
        <v>69.45</v>
      </c>
      <c r="U37" s="53" t="n">
        <f aca="false">IF(N37&lt;&gt;0,R37/N37,0)</f>
        <v>0.0370771692037799</v>
      </c>
      <c r="V37" s="60" t="n">
        <f aca="false">S37/3600</f>
        <v>13.0808777777778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.0108033902351677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72.2064</v>
      </c>
      <c r="E38" s="82" t="n">
        <v>31.1714</v>
      </c>
      <c r="F38" s="82" t="n">
        <v>38.2674</v>
      </c>
      <c r="G38" s="82" t="n">
        <v>40.9633</v>
      </c>
      <c r="H38" s="82" t="n">
        <v>34.353</v>
      </c>
      <c r="I38" s="82" t="n">
        <v>45615.12</v>
      </c>
      <c r="J38" s="82" t="n">
        <v>63.85</v>
      </c>
      <c r="K38" s="67" t="n">
        <f aca="false">IF(D38&lt;&gt;0,H38/D38,0)</f>
        <v>0.0393863195683957</v>
      </c>
      <c r="L38" s="68" t="n">
        <f aca="false">I38/3600</f>
        <v>12.6708666666667</v>
      </c>
      <c r="N38" s="81" t="n">
        <v>872.9576</v>
      </c>
      <c r="O38" s="82" t="n">
        <v>31.1766</v>
      </c>
      <c r="P38" s="82" t="n">
        <v>38.2242</v>
      </c>
      <c r="Q38" s="82" t="n">
        <v>40.8979</v>
      </c>
      <c r="R38" s="82" t="n">
        <v>34.707</v>
      </c>
      <c r="S38" s="82" t="n">
        <v>45559.46</v>
      </c>
      <c r="T38" s="82" t="n">
        <v>64.68</v>
      </c>
      <c r="U38" s="67" t="n">
        <f aca="false">IF(N38&lt;&gt;0,R38/N38,0)</f>
        <v>0.0397579447157571</v>
      </c>
      <c r="V38" s="68" t="n">
        <f aca="false">S38/3600</f>
        <v>12.6554055555556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.010304776875382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507.6648</v>
      </c>
      <c r="E39" s="78" t="n">
        <v>40.0014</v>
      </c>
      <c r="F39" s="78" t="n">
        <v>42.0724</v>
      </c>
      <c r="G39" s="78" t="n">
        <v>42.5918</v>
      </c>
      <c r="H39" s="78" t="n">
        <v>185.152</v>
      </c>
      <c r="I39" s="78" t="n">
        <v>9174.03</v>
      </c>
      <c r="J39" s="78" t="n">
        <v>17.67</v>
      </c>
      <c r="K39" s="53" t="n">
        <f aca="false">IF(D39&lt;&gt;0,H39/D39,0)</f>
        <v>0.0410749264231005</v>
      </c>
      <c r="L39" s="54" t="n">
        <f aca="false">I39/3600</f>
        <v>2.54834166666667</v>
      </c>
      <c r="N39" s="77" t="n">
        <v>4507.148</v>
      </c>
      <c r="O39" s="78" t="n">
        <v>40.0029</v>
      </c>
      <c r="P39" s="78" t="n">
        <v>42.0849</v>
      </c>
      <c r="Q39" s="78" t="n">
        <v>42.5997</v>
      </c>
      <c r="R39" s="78" t="n">
        <v>184.649</v>
      </c>
      <c r="S39" s="78" t="n">
        <v>9167.53</v>
      </c>
      <c r="T39" s="78" t="n">
        <v>17.17</v>
      </c>
      <c r="U39" s="53" t="n">
        <f aca="false">IF(N39&lt;&gt;0,R39/N39,0)</f>
        <v>0.0409680356624633</v>
      </c>
      <c r="V39" s="54" t="n">
        <f aca="false">S39/3600</f>
        <v>2.54653611111111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0271668683027991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2096.4376</v>
      </c>
      <c r="E40" s="80" t="n">
        <v>36.7706</v>
      </c>
      <c r="F40" s="80" t="n">
        <v>39.6385</v>
      </c>
      <c r="G40" s="80" t="n">
        <v>39.8173</v>
      </c>
      <c r="H40" s="80" t="n">
        <v>104.792</v>
      </c>
      <c r="I40" s="80" t="n">
        <v>8456.01</v>
      </c>
      <c r="J40" s="80" t="n">
        <v>14.61</v>
      </c>
      <c r="K40" s="53" t="n">
        <f aca="false">IF(D40&lt;&gt;0,H40/D40,0)</f>
        <v>0.0499857472504786</v>
      </c>
      <c r="L40" s="60" t="n">
        <f aca="false">I40/3600</f>
        <v>2.34889166666667</v>
      </c>
      <c r="N40" s="79" t="n">
        <v>2097.1232</v>
      </c>
      <c r="O40" s="80" t="n">
        <v>36.7781</v>
      </c>
      <c r="P40" s="80" t="n">
        <v>39.6309</v>
      </c>
      <c r="Q40" s="80" t="n">
        <v>39.8038</v>
      </c>
      <c r="R40" s="80" t="n">
        <v>105.297</v>
      </c>
      <c r="S40" s="80" t="n">
        <v>8611.04</v>
      </c>
      <c r="T40" s="80" t="n">
        <v>14.45</v>
      </c>
      <c r="U40" s="53" t="n">
        <f aca="false">IF(N40&lt;&gt;0,R40/N40,0)</f>
        <v>0.0502102117796417</v>
      </c>
      <c r="V40" s="60" t="n">
        <f aca="false">S40/3600</f>
        <v>2.39195555555556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.00481907015802729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80.9544</v>
      </c>
      <c r="E41" s="80" t="n">
        <v>33.8647</v>
      </c>
      <c r="F41" s="80" t="n">
        <v>37.8614</v>
      </c>
      <c r="G41" s="80" t="n">
        <v>37.7994</v>
      </c>
      <c r="H41" s="80" t="n">
        <v>53.639</v>
      </c>
      <c r="I41" s="80" t="n">
        <v>8023.62</v>
      </c>
      <c r="J41" s="80" t="n">
        <v>12.36</v>
      </c>
      <c r="K41" s="53" t="n">
        <f aca="false">IF(D41&lt;&gt;0,H41/D41,0)</f>
        <v>0.0546804214344724</v>
      </c>
      <c r="L41" s="60" t="n">
        <f aca="false">I41/3600</f>
        <v>2.22878333333333</v>
      </c>
      <c r="N41" s="79" t="n">
        <v>980.1152</v>
      </c>
      <c r="O41" s="80" t="n">
        <v>33.8685</v>
      </c>
      <c r="P41" s="80" t="n">
        <v>37.8843</v>
      </c>
      <c r="Q41" s="80" t="n">
        <v>37.7754</v>
      </c>
      <c r="R41" s="80" t="n">
        <v>54.018</v>
      </c>
      <c r="S41" s="80" t="n">
        <v>7879.28</v>
      </c>
      <c r="T41" s="80" t="n">
        <v>12.12</v>
      </c>
      <c r="U41" s="53" t="n">
        <f aca="false">IF(N41&lt;&gt;0,R41/N41,0)</f>
        <v>0.055113929464618</v>
      </c>
      <c r="V41" s="60" t="n">
        <f aca="false">S41/3600</f>
        <v>2.18868888888889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.00706575439512291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85.42</v>
      </c>
      <c r="E42" s="82" t="n">
        <v>31.3747</v>
      </c>
      <c r="F42" s="82" t="n">
        <v>36.5377</v>
      </c>
      <c r="G42" s="82" t="n">
        <v>36.3233</v>
      </c>
      <c r="H42" s="82" t="n">
        <v>28.307</v>
      </c>
      <c r="I42" s="82" t="n">
        <v>7493.66</v>
      </c>
      <c r="J42" s="82" t="n">
        <v>10.65</v>
      </c>
      <c r="K42" s="67" t="n">
        <f aca="false">IF(D42&lt;&gt;0,H42/D42,0)</f>
        <v>0.0583144493428371</v>
      </c>
      <c r="L42" s="68" t="n">
        <f aca="false">I42/3600</f>
        <v>2.08157222222222</v>
      </c>
      <c r="N42" s="81" t="n">
        <v>485.9768</v>
      </c>
      <c r="O42" s="82" t="n">
        <v>31.3742</v>
      </c>
      <c r="P42" s="82" t="n">
        <v>36.5574</v>
      </c>
      <c r="Q42" s="82" t="n">
        <v>36.2024</v>
      </c>
      <c r="R42" s="82" t="n">
        <v>28.339</v>
      </c>
      <c r="S42" s="82" t="n">
        <v>7559.9</v>
      </c>
      <c r="T42" s="82" t="n">
        <v>10.49</v>
      </c>
      <c r="U42" s="67" t="n">
        <f aca="false">IF(N42&lt;&gt;0,R42/N42,0)</f>
        <v>0.058313483277391</v>
      </c>
      <c r="V42" s="68" t="n">
        <f aca="false">S42/3600</f>
        <v>2.09997222222222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.00113046242978769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5000.228</v>
      </c>
      <c r="E43" s="78" t="n">
        <v>39.6672</v>
      </c>
      <c r="F43" s="78" t="n">
        <v>42.5828</v>
      </c>
      <c r="G43" s="78" t="n">
        <v>43.8702</v>
      </c>
      <c r="H43" s="78" t="n">
        <v>185.566</v>
      </c>
      <c r="I43" s="78" t="n">
        <v>10757.1</v>
      </c>
      <c r="J43" s="78" t="n">
        <v>19.94</v>
      </c>
      <c r="K43" s="53" t="n">
        <f aca="false">IF(D43&lt;&gt;0,H43/D43,0)</f>
        <v>0.0371115077152482</v>
      </c>
      <c r="L43" s="54" t="n">
        <f aca="false">I43/3600</f>
        <v>2.98808333333333</v>
      </c>
      <c r="N43" s="77" t="n">
        <v>5003.3032</v>
      </c>
      <c r="O43" s="78" t="n">
        <v>39.6673</v>
      </c>
      <c r="P43" s="78" t="n">
        <v>42.5764</v>
      </c>
      <c r="Q43" s="78" t="n">
        <v>43.8695</v>
      </c>
      <c r="R43" s="78" t="n">
        <v>188.231</v>
      </c>
      <c r="S43" s="78" t="n">
        <v>10854.15</v>
      </c>
      <c r="T43" s="78" t="n">
        <v>20.18</v>
      </c>
      <c r="U43" s="53" t="n">
        <f aca="false">IF(N43&lt;&gt;0,R43/N43,0)</f>
        <v>0.0376213458340882</v>
      </c>
      <c r="V43" s="54" t="n">
        <f aca="false">S43/3600</f>
        <v>3.01504166666667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.0143614670790985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216.5264</v>
      </c>
      <c r="E44" s="80" t="n">
        <v>36.8459</v>
      </c>
      <c r="F44" s="80" t="n">
        <v>40.6092</v>
      </c>
      <c r="G44" s="80" t="n">
        <v>41.575</v>
      </c>
      <c r="H44" s="80" t="n">
        <v>95.962</v>
      </c>
      <c r="I44" s="80" t="n">
        <v>10100.08</v>
      </c>
      <c r="J44" s="80" t="n">
        <v>16.98</v>
      </c>
      <c r="K44" s="53" t="n">
        <f aca="false">IF(D44&lt;&gt;0,H44/D44,0)</f>
        <v>0.0432938673773522</v>
      </c>
      <c r="L44" s="60" t="n">
        <f aca="false">I44/3600</f>
        <v>2.80557777777778</v>
      </c>
      <c r="N44" s="79" t="n">
        <v>2218.7376</v>
      </c>
      <c r="O44" s="80" t="n">
        <v>36.8488</v>
      </c>
      <c r="P44" s="80" t="n">
        <v>40.6022</v>
      </c>
      <c r="Q44" s="80" t="n">
        <v>41.583</v>
      </c>
      <c r="R44" s="80" t="n">
        <v>97.594</v>
      </c>
      <c r="S44" s="80" t="n">
        <v>10140.6</v>
      </c>
      <c r="T44" s="80" t="n">
        <v>16.57</v>
      </c>
      <c r="U44" s="53" t="n">
        <f aca="false">IF(N44&lt;&gt;0,R44/N44,0)</f>
        <v>0.0439862739965285</v>
      </c>
      <c r="V44" s="60" t="n">
        <f aca="false">S44/3600</f>
        <v>2.81683333333333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.0170067318313498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53.824</v>
      </c>
      <c r="E45" s="80" t="n">
        <v>33.9429</v>
      </c>
      <c r="F45" s="80" t="n">
        <v>38.9919</v>
      </c>
      <c r="G45" s="80" t="n">
        <v>39.8134</v>
      </c>
      <c r="H45" s="80" t="n">
        <v>49.467</v>
      </c>
      <c r="I45" s="80" t="n">
        <v>9485.24</v>
      </c>
      <c r="J45" s="80" t="n">
        <v>14.53</v>
      </c>
      <c r="K45" s="53" t="n">
        <f aca="false">IF(D45&lt;&gt;0,H45/D45,0)</f>
        <v>0.0469404758289809</v>
      </c>
      <c r="L45" s="60" t="n">
        <f aca="false">I45/3600</f>
        <v>2.63478888888889</v>
      </c>
      <c r="N45" s="79" t="n">
        <v>1054.868</v>
      </c>
      <c r="O45" s="80" t="n">
        <v>33.9493</v>
      </c>
      <c r="P45" s="80" t="n">
        <v>38.9921</v>
      </c>
      <c r="Q45" s="80" t="n">
        <v>39.7911</v>
      </c>
      <c r="R45" s="80" t="n">
        <v>50.285</v>
      </c>
      <c r="S45" s="80" t="n">
        <v>9435.65</v>
      </c>
      <c r="T45" s="80" t="n">
        <v>14.44</v>
      </c>
      <c r="U45" s="53" t="n">
        <f aca="false">IF(N45&lt;&gt;0,R45/N45,0)</f>
        <v>0.0476694714409765</v>
      </c>
      <c r="V45" s="60" t="n">
        <f aca="false">S45/3600</f>
        <v>2.62101388888889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.0165362767097256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5.2216</v>
      </c>
      <c r="E46" s="82" t="n">
        <v>31.1251</v>
      </c>
      <c r="F46" s="82" t="n">
        <v>37.6786</v>
      </c>
      <c r="G46" s="82" t="n">
        <v>38.4466</v>
      </c>
      <c r="H46" s="82" t="n">
        <v>25.963</v>
      </c>
      <c r="I46" s="82" t="n">
        <v>9133.4</v>
      </c>
      <c r="J46" s="82" t="n">
        <v>13.13</v>
      </c>
      <c r="K46" s="67" t="n">
        <f aca="false">IF(D46&lt;&gt;0,H46/D46,0)</f>
        <v>0.0494324681239309</v>
      </c>
      <c r="L46" s="68" t="n">
        <f aca="false">I46/3600</f>
        <v>2.53705555555556</v>
      </c>
      <c r="N46" s="81" t="n">
        <v>526.2384</v>
      </c>
      <c r="O46" s="82" t="n">
        <v>31.1335</v>
      </c>
      <c r="P46" s="82" t="n">
        <v>37.7423</v>
      </c>
      <c r="Q46" s="82" t="n">
        <v>38.4243</v>
      </c>
      <c r="R46" s="82" t="n">
        <v>26.076</v>
      </c>
      <c r="S46" s="82" t="n">
        <v>9233.1</v>
      </c>
      <c r="T46" s="82" t="n">
        <v>12.81</v>
      </c>
      <c r="U46" s="67" t="n">
        <f aca="false">IF(N46&lt;&gt;0,R46/N46,0)</f>
        <v>0.0495516860799212</v>
      </c>
      <c r="V46" s="68" t="n">
        <f aca="false">S46/3600</f>
        <v>2.56475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.0043523475715441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984.8032</v>
      </c>
      <c r="E47" s="78" t="n">
        <v>37.8285</v>
      </c>
      <c r="F47" s="78" t="n">
        <v>40.3478</v>
      </c>
      <c r="G47" s="78" t="n">
        <v>41.2703</v>
      </c>
      <c r="H47" s="78" t="n">
        <v>261.804</v>
      </c>
      <c r="I47" s="78" t="n">
        <v>9700.97</v>
      </c>
      <c r="J47" s="78" t="n">
        <v>23.2</v>
      </c>
      <c r="K47" s="53" t="n">
        <f aca="false">IF(D47&lt;&gt;0,H47/D47,0)</f>
        <v>0.0291385347204934</v>
      </c>
      <c r="L47" s="54" t="n">
        <f aca="false">I47/3600</f>
        <v>2.69471388888889</v>
      </c>
      <c r="N47" s="77" t="n">
        <v>8981.7888</v>
      </c>
      <c r="O47" s="78" t="n">
        <v>37.8293</v>
      </c>
      <c r="P47" s="78" t="n">
        <v>40.3532</v>
      </c>
      <c r="Q47" s="78" t="n">
        <v>41.2717</v>
      </c>
      <c r="R47" s="78" t="n">
        <v>260.199</v>
      </c>
      <c r="S47" s="78" t="n">
        <v>9681.9</v>
      </c>
      <c r="T47" s="78" t="n">
        <v>22.9</v>
      </c>
      <c r="U47" s="53" t="n">
        <f aca="false">IF(N47&lt;&gt;0,R47/N47,0)</f>
        <v>0.0289696190585109</v>
      </c>
      <c r="V47" s="54" t="n">
        <f aca="false">S47/3600</f>
        <v>2.68941666666667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0613054040427175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887.928</v>
      </c>
      <c r="E48" s="80" t="n">
        <v>34.1216</v>
      </c>
      <c r="F48" s="80" t="n">
        <v>37.8466</v>
      </c>
      <c r="G48" s="80" t="n">
        <v>38.7187</v>
      </c>
      <c r="H48" s="80" t="n">
        <v>136.739</v>
      </c>
      <c r="I48" s="80" t="n">
        <v>8724.27</v>
      </c>
      <c r="J48" s="80" t="n">
        <v>17.35</v>
      </c>
      <c r="K48" s="53" t="n">
        <f aca="false">IF(D48&lt;&gt;0,H48/D48,0)</f>
        <v>0.0351701471837956</v>
      </c>
      <c r="L48" s="60" t="n">
        <f aca="false">I48/3600</f>
        <v>2.42340833333333</v>
      </c>
      <c r="N48" s="79" t="n">
        <v>3886.5008</v>
      </c>
      <c r="O48" s="80" t="n">
        <v>34.1235</v>
      </c>
      <c r="P48" s="80" t="n">
        <v>37.8508</v>
      </c>
      <c r="Q48" s="80" t="n">
        <v>38.7114</v>
      </c>
      <c r="R48" s="80" t="n">
        <v>136.656</v>
      </c>
      <c r="S48" s="80" t="n">
        <v>8806.53</v>
      </c>
      <c r="T48" s="80" t="n">
        <v>17.74</v>
      </c>
      <c r="U48" s="53" t="n">
        <f aca="false">IF(N48&lt;&gt;0,R48/N48,0)</f>
        <v>0.035161706386372</v>
      </c>
      <c r="V48" s="60" t="n">
        <f aca="false">S48/3600</f>
        <v>2.44625833333333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00606995809534942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77.8328</v>
      </c>
      <c r="E49" s="80" t="n">
        <v>30.7213</v>
      </c>
      <c r="F49" s="80" t="n">
        <v>36.1006</v>
      </c>
      <c r="G49" s="80" t="n">
        <v>36.9226</v>
      </c>
      <c r="H49" s="80" t="n">
        <v>67.834</v>
      </c>
      <c r="I49" s="80" t="n">
        <v>8137.62</v>
      </c>
      <c r="J49" s="80" t="n">
        <v>14.41</v>
      </c>
      <c r="K49" s="53" t="n">
        <f aca="false">IF(D49&lt;&gt;0,H49/D49,0)</f>
        <v>0.0404295350525988</v>
      </c>
      <c r="L49" s="60" t="n">
        <f aca="false">I49/3600</f>
        <v>2.26045</v>
      </c>
      <c r="N49" s="79" t="n">
        <v>1677.5824</v>
      </c>
      <c r="O49" s="80" t="n">
        <v>30.7186</v>
      </c>
      <c r="P49" s="80" t="n">
        <v>36.1142</v>
      </c>
      <c r="Q49" s="80" t="n">
        <v>36.9137</v>
      </c>
      <c r="R49" s="80" t="n">
        <v>68.164</v>
      </c>
      <c r="S49" s="80" t="n">
        <v>8114.21</v>
      </c>
      <c r="T49" s="80" t="n">
        <v>14.33</v>
      </c>
      <c r="U49" s="53" t="n">
        <f aca="false">IF(N49&lt;&gt;0,R49/N49,0)</f>
        <v>0.0406322813114873</v>
      </c>
      <c r="V49" s="60" t="n">
        <f aca="false">S49/3600</f>
        <v>2.25394722222222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.00486481705339503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11.2656</v>
      </c>
      <c r="E50" s="82" t="n">
        <v>27.6003</v>
      </c>
      <c r="F50" s="82" t="n">
        <v>34.8025</v>
      </c>
      <c r="G50" s="82" t="n">
        <v>35.5633</v>
      </c>
      <c r="H50" s="82" t="n">
        <v>32.09</v>
      </c>
      <c r="I50" s="82" t="n">
        <v>7762</v>
      </c>
      <c r="J50" s="82" t="n">
        <v>12.07</v>
      </c>
      <c r="K50" s="67" t="n">
        <f aca="false">IF(D50&lt;&gt;0,H50/D50,0)</f>
        <v>0.045116760883698</v>
      </c>
      <c r="L50" s="68" t="n">
        <f aca="false">I50/3600</f>
        <v>2.15611111111111</v>
      </c>
      <c r="N50" s="81" t="n">
        <v>711.4408</v>
      </c>
      <c r="O50" s="82" t="n">
        <v>27.602</v>
      </c>
      <c r="P50" s="82" t="n">
        <v>34.8227</v>
      </c>
      <c r="Q50" s="82" t="n">
        <v>35.5793</v>
      </c>
      <c r="R50" s="82" t="n">
        <v>32.233</v>
      </c>
      <c r="S50" s="82" t="n">
        <v>7775.94</v>
      </c>
      <c r="T50" s="82" t="n">
        <v>12.26</v>
      </c>
      <c r="U50" s="67" t="n">
        <f aca="false">IF(N50&lt;&gt;0,R50/N50,0)</f>
        <v>0.0453066509539515</v>
      </c>
      <c r="V50" s="68" t="n">
        <f aca="false">S50/3600</f>
        <v>2.15998333333333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.00445621688999668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994.2688</v>
      </c>
      <c r="E51" s="78" t="n">
        <v>39.081</v>
      </c>
      <c r="F51" s="78" t="n">
        <v>40.8348</v>
      </c>
      <c r="G51" s="78" t="n">
        <v>42.2857</v>
      </c>
      <c r="H51" s="78" t="n">
        <v>187.147</v>
      </c>
      <c r="I51" s="78" t="n">
        <v>7076.13</v>
      </c>
      <c r="J51" s="78" t="n">
        <v>14.59</v>
      </c>
      <c r="K51" s="53" t="n">
        <f aca="false">IF(D51&lt;&gt;0,H51/D51,0)</f>
        <v>0.0312209889553168</v>
      </c>
      <c r="L51" s="54" t="n">
        <f aca="false">I51/3600</f>
        <v>1.96559166666667</v>
      </c>
      <c r="N51" s="77" t="n">
        <v>5989.3648</v>
      </c>
      <c r="O51" s="78" t="n">
        <v>39.077</v>
      </c>
      <c r="P51" s="78" t="n">
        <v>40.8422</v>
      </c>
      <c r="Q51" s="78" t="n">
        <v>42.2856</v>
      </c>
      <c r="R51" s="78" t="n">
        <v>185.9</v>
      </c>
      <c r="S51" s="78" t="n">
        <v>7182.81</v>
      </c>
      <c r="T51" s="78" t="n">
        <v>14.34</v>
      </c>
      <c r="U51" s="53" t="n">
        <f aca="false">IF(N51&lt;&gt;0,R51/N51,0)</f>
        <v>0.0310383498430418</v>
      </c>
      <c r="V51" s="54" t="n">
        <f aca="false">S51/3600</f>
        <v>1.995225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0666321127242214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88.1648</v>
      </c>
      <c r="E52" s="80" t="n">
        <v>35.6476</v>
      </c>
      <c r="F52" s="80" t="n">
        <v>38.4354</v>
      </c>
      <c r="G52" s="80" t="n">
        <v>40.074</v>
      </c>
      <c r="H52" s="80" t="n">
        <v>101.966</v>
      </c>
      <c r="I52" s="80" t="n">
        <v>6392.06</v>
      </c>
      <c r="J52" s="80" t="n">
        <v>11.18</v>
      </c>
      <c r="K52" s="53" t="n">
        <f aca="false">IF(D52&lt;&gt;0,H52/D52,0)</f>
        <v>0.0409804045133988</v>
      </c>
      <c r="L52" s="60" t="n">
        <f aca="false">I52/3600</f>
        <v>1.77557222222222</v>
      </c>
      <c r="N52" s="79" t="n">
        <v>2487.0152</v>
      </c>
      <c r="O52" s="80" t="n">
        <v>35.6524</v>
      </c>
      <c r="P52" s="80" t="n">
        <v>38.4376</v>
      </c>
      <c r="Q52" s="80" t="n">
        <v>40.0547</v>
      </c>
      <c r="R52" s="80" t="n">
        <v>102.36</v>
      </c>
      <c r="S52" s="80" t="n">
        <v>6515.89</v>
      </c>
      <c r="T52" s="80" t="n">
        <v>11.03</v>
      </c>
      <c r="U52" s="53" t="n">
        <f aca="false">IF(N52&lt;&gt;0,R52/N52,0)</f>
        <v>0.0411577701656186</v>
      </c>
      <c r="V52" s="60" t="n">
        <f aca="false">S52/3600</f>
        <v>1.80996944444444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.00386403310907563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106.1864</v>
      </c>
      <c r="E53" s="80" t="n">
        <v>32.5547</v>
      </c>
      <c r="F53" s="80" t="n">
        <v>36.6753</v>
      </c>
      <c r="G53" s="80" t="n">
        <v>38.3555</v>
      </c>
      <c r="H53" s="80" t="n">
        <v>52.264</v>
      </c>
      <c r="I53" s="80" t="n">
        <v>5890.69</v>
      </c>
      <c r="J53" s="80" t="n">
        <v>8.96</v>
      </c>
      <c r="K53" s="53" t="n">
        <f aca="false">IF(D53&lt;&gt;0,H53/D53,0)</f>
        <v>0.0472470100879924</v>
      </c>
      <c r="L53" s="60" t="n">
        <f aca="false">I53/3600</f>
        <v>1.63630277777778</v>
      </c>
      <c r="N53" s="79" t="n">
        <v>1107.1024</v>
      </c>
      <c r="O53" s="80" t="n">
        <v>32.5537</v>
      </c>
      <c r="P53" s="80" t="n">
        <v>36.6808</v>
      </c>
      <c r="Q53" s="80" t="n">
        <v>38.3541</v>
      </c>
      <c r="R53" s="80" t="n">
        <v>52.562</v>
      </c>
      <c r="S53" s="80" t="n">
        <v>5837.45</v>
      </c>
      <c r="T53" s="80" t="n">
        <v>9.26</v>
      </c>
      <c r="U53" s="53" t="n">
        <f aca="false">IF(N53&lt;&gt;0,R53/N53,0)</f>
        <v>0.04747708974346</v>
      </c>
      <c r="V53" s="60" t="n">
        <f aca="false">S53/3600</f>
        <v>1.62151388888889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.0057018215215061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504.0816</v>
      </c>
      <c r="E54" s="82" t="n">
        <v>29.8129</v>
      </c>
      <c r="F54" s="82" t="n">
        <v>35.4315</v>
      </c>
      <c r="G54" s="82" t="n">
        <v>37.0856</v>
      </c>
      <c r="H54" s="82" t="n">
        <v>26.248</v>
      </c>
      <c r="I54" s="82" t="n">
        <v>5497.67</v>
      </c>
      <c r="J54" s="82" t="n">
        <v>7.8</v>
      </c>
      <c r="K54" s="67" t="n">
        <f aca="false">IF(D54&lt;&gt;0,H54/D54,0)</f>
        <v>0.0520709345471051</v>
      </c>
      <c r="L54" s="68" t="n">
        <f aca="false">I54/3600</f>
        <v>1.52713055555556</v>
      </c>
      <c r="N54" s="81" t="n">
        <v>505.2104</v>
      </c>
      <c r="O54" s="82" t="n">
        <v>29.8201</v>
      </c>
      <c r="P54" s="82" t="n">
        <v>35.4443</v>
      </c>
      <c r="Q54" s="82" t="n">
        <v>37.1004</v>
      </c>
      <c r="R54" s="82" t="n">
        <v>26.397</v>
      </c>
      <c r="S54" s="82" t="n">
        <v>5401.09</v>
      </c>
      <c r="T54" s="82" t="n">
        <v>7.83</v>
      </c>
      <c r="U54" s="67" t="n">
        <f aca="false">IF(N54&lt;&gt;0,R54/N54,0)</f>
        <v>0.0522495182205275</v>
      </c>
      <c r="V54" s="68" t="n">
        <f aca="false">S54/3600</f>
        <v>1.50030277777778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.00567662298079844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2177.9336</v>
      </c>
      <c r="E55" s="78" t="n">
        <v>40.5226</v>
      </c>
      <c r="F55" s="78" t="n">
        <v>43.1187</v>
      </c>
      <c r="G55" s="78" t="n">
        <v>42.6341</v>
      </c>
      <c r="H55" s="78" t="n">
        <v>74.979</v>
      </c>
      <c r="I55" s="78" t="n">
        <v>2424.11</v>
      </c>
      <c r="J55" s="78" t="n">
        <v>5.05</v>
      </c>
      <c r="K55" s="53" t="n">
        <f aca="false">IF(D55&lt;&gt;0,H55/D55,0)</f>
        <v>0.0344266693897371</v>
      </c>
      <c r="L55" s="54" t="n">
        <f aca="false">I55/3600</f>
        <v>0.673363888888889</v>
      </c>
      <c r="N55" s="77" t="n">
        <v>2179.8536</v>
      </c>
      <c r="O55" s="78" t="n">
        <v>40.5302</v>
      </c>
      <c r="P55" s="78" t="n">
        <v>43.1183</v>
      </c>
      <c r="Q55" s="78" t="n">
        <v>42.6332</v>
      </c>
      <c r="R55" s="78" t="n">
        <v>75.075</v>
      </c>
      <c r="S55" s="78" t="n">
        <v>2453.86</v>
      </c>
      <c r="T55" s="78" t="n">
        <v>4.96</v>
      </c>
      <c r="U55" s="53" t="n">
        <f aca="false">IF(N55&lt;&gt;0,R55/N55,0)</f>
        <v>0.034440386271812</v>
      </c>
      <c r="V55" s="54" t="n">
        <f aca="false">S55/3600</f>
        <v>0.681627777777778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.00128035850038016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1063.3792</v>
      </c>
      <c r="E56" s="80" t="n">
        <v>36.5589</v>
      </c>
      <c r="F56" s="80" t="n">
        <v>40.5159</v>
      </c>
      <c r="G56" s="80" t="n">
        <v>39.5283</v>
      </c>
      <c r="H56" s="80" t="n">
        <v>42.878</v>
      </c>
      <c r="I56" s="80" t="n">
        <v>2268.08</v>
      </c>
      <c r="J56" s="80" t="n">
        <v>4.23</v>
      </c>
      <c r="K56" s="53" t="n">
        <f aca="false">IF(D56&lt;&gt;0,H56/D56,0)</f>
        <v>0.0403223986325856</v>
      </c>
      <c r="L56" s="60" t="n">
        <f aca="false">I56/3600</f>
        <v>0.630022222222222</v>
      </c>
      <c r="N56" s="79" t="n">
        <v>1064.8704</v>
      </c>
      <c r="O56" s="80" t="n">
        <v>36.5635</v>
      </c>
      <c r="P56" s="80" t="n">
        <v>40.5517</v>
      </c>
      <c r="Q56" s="80" t="n">
        <v>39.5271</v>
      </c>
      <c r="R56" s="80" t="n">
        <v>43.135</v>
      </c>
      <c r="S56" s="80" t="n">
        <v>2224.41</v>
      </c>
      <c r="T56" s="80" t="n">
        <v>4.14</v>
      </c>
      <c r="U56" s="53" t="n">
        <f aca="false">IF(N56&lt;&gt;0,R56/N56,0)</f>
        <v>0.0405072767540538</v>
      </c>
      <c r="V56" s="60" t="n">
        <f aca="false">S56/3600</f>
        <v>0.617891666666667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.00599374970847516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504.352</v>
      </c>
      <c r="E57" s="80" t="n">
        <v>33.0998</v>
      </c>
      <c r="F57" s="80" t="n">
        <v>38.6183</v>
      </c>
      <c r="G57" s="80" t="n">
        <v>37.2132</v>
      </c>
      <c r="H57" s="80" t="n">
        <v>22.097</v>
      </c>
      <c r="I57" s="80" t="n">
        <v>2107.6</v>
      </c>
      <c r="J57" s="80" t="n">
        <v>3.53</v>
      </c>
      <c r="K57" s="53" t="n">
        <f aca="false">IF(D57&lt;&gt;0,H57/D57,0)</f>
        <v>0.0438126546538925</v>
      </c>
      <c r="L57" s="60" t="n">
        <f aca="false">I57/3600</f>
        <v>0.585444444444444</v>
      </c>
      <c r="N57" s="79" t="n">
        <v>504.1464</v>
      </c>
      <c r="O57" s="80" t="n">
        <v>33.1113</v>
      </c>
      <c r="P57" s="80" t="n">
        <v>38.5831</v>
      </c>
      <c r="Q57" s="80" t="n">
        <v>37.2416</v>
      </c>
      <c r="R57" s="80" t="n">
        <v>22.25</v>
      </c>
      <c r="S57" s="80" t="n">
        <v>2081.38</v>
      </c>
      <c r="T57" s="80" t="n">
        <v>3.55</v>
      </c>
      <c r="U57" s="53" t="n">
        <f aca="false">IF(N57&lt;&gt;0,R57/N57,0)</f>
        <v>0.0441340055190318</v>
      </c>
      <c r="V57" s="60" t="n">
        <f aca="false">S57/3600</f>
        <v>0.578161111111111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.0069240168348644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47.012</v>
      </c>
      <c r="E58" s="82" t="n">
        <v>30.2883</v>
      </c>
      <c r="F58" s="82" t="n">
        <v>37.166</v>
      </c>
      <c r="G58" s="82" t="n">
        <v>35.5191</v>
      </c>
      <c r="H58" s="82" t="n">
        <v>11.736</v>
      </c>
      <c r="I58" s="82" t="n">
        <v>1945.64</v>
      </c>
      <c r="J58" s="82" t="n">
        <v>3.13</v>
      </c>
      <c r="K58" s="67" t="n">
        <f aca="false">IF(D58&lt;&gt;0,H58/D58,0)</f>
        <v>0.0475118617718977</v>
      </c>
      <c r="L58" s="68" t="n">
        <f aca="false">I58/3600</f>
        <v>0.540455555555556</v>
      </c>
      <c r="N58" s="81" t="n">
        <v>246.4264</v>
      </c>
      <c r="O58" s="82" t="n">
        <v>30.2893</v>
      </c>
      <c r="P58" s="82" t="n">
        <v>37.1649</v>
      </c>
      <c r="Q58" s="82" t="n">
        <v>35.558</v>
      </c>
      <c r="R58" s="82" t="n">
        <v>11.775</v>
      </c>
      <c r="S58" s="82" t="n">
        <v>1940.95</v>
      </c>
      <c r="T58" s="82" t="n">
        <v>3.06</v>
      </c>
      <c r="U58" s="67" t="n">
        <f aca="false">IF(N58&lt;&gt;0,R58/N58,0)</f>
        <v>0.04778302974032</v>
      </c>
      <c r="V58" s="68" t="n">
        <f aca="false">S58/3600</f>
        <v>0.539152777777778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.00332310838445805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402.0776</v>
      </c>
      <c r="E59" s="78" t="n">
        <v>37.8481</v>
      </c>
      <c r="F59" s="78" t="n">
        <v>42.3023</v>
      </c>
      <c r="G59" s="78" t="n">
        <v>43.2676</v>
      </c>
      <c r="H59" s="78" t="n">
        <v>75.667</v>
      </c>
      <c r="I59" s="78" t="n">
        <v>2638.15</v>
      </c>
      <c r="J59" s="78" t="n">
        <v>6.38</v>
      </c>
      <c r="K59" s="53" t="n">
        <f aca="false">IF(D59&lt;&gt;0,H59/D59,0)</f>
        <v>0.0315006476060557</v>
      </c>
      <c r="L59" s="54" t="n">
        <f aca="false">I59/3600</f>
        <v>0.732819444444445</v>
      </c>
      <c r="N59" s="77" t="n">
        <v>2400.5392</v>
      </c>
      <c r="O59" s="78" t="n">
        <v>37.843</v>
      </c>
      <c r="P59" s="78" t="n">
        <v>42.2942</v>
      </c>
      <c r="Q59" s="78" t="n">
        <v>43.2631</v>
      </c>
      <c r="R59" s="78" t="n">
        <v>75.098</v>
      </c>
      <c r="S59" s="78" t="n">
        <v>2571.89</v>
      </c>
      <c r="T59" s="78" t="n">
        <v>6.41</v>
      </c>
      <c r="U59" s="53" t="n">
        <f aca="false">IF(N59&lt;&gt;0,R59/N59,0)</f>
        <v>0.0312838049051646</v>
      </c>
      <c r="V59" s="54" t="n">
        <f aca="false">S59/3600</f>
        <v>0.714413888888889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0751979066171518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46.4608</v>
      </c>
      <c r="E60" s="80" t="n">
        <v>34.1927</v>
      </c>
      <c r="F60" s="80" t="n">
        <v>40.5668</v>
      </c>
      <c r="G60" s="80" t="n">
        <v>41.4339</v>
      </c>
      <c r="H60" s="80" t="n">
        <v>28.079</v>
      </c>
      <c r="I60" s="80" t="n">
        <v>2334.48</v>
      </c>
      <c r="J60" s="80" t="n">
        <v>4.89</v>
      </c>
      <c r="K60" s="53" t="n">
        <f aca="false">IF(D60&lt;&gt;0,H60/D60,0)</f>
        <v>0.0331722390452104</v>
      </c>
      <c r="L60" s="60" t="n">
        <f aca="false">I60/3600</f>
        <v>0.648466666666667</v>
      </c>
      <c r="N60" s="79" t="n">
        <v>845.8664</v>
      </c>
      <c r="O60" s="80" t="n">
        <v>34.1939</v>
      </c>
      <c r="P60" s="80" t="n">
        <v>40.5656</v>
      </c>
      <c r="Q60" s="80" t="n">
        <v>41.4303</v>
      </c>
      <c r="R60" s="80" t="n">
        <v>28.011</v>
      </c>
      <c r="S60" s="80" t="n">
        <v>2349.2</v>
      </c>
      <c r="T60" s="80" t="n">
        <v>4.6</v>
      </c>
      <c r="U60" s="53" t="n">
        <f aca="false">IF(N60&lt;&gt;0,R60/N60,0)</f>
        <v>0.0331151586113363</v>
      </c>
      <c r="V60" s="60" t="n">
        <f aca="false">S60/3600</f>
        <v>0.652555555555556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0242173866590696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31.184</v>
      </c>
      <c r="E61" s="80" t="n">
        <v>31.079</v>
      </c>
      <c r="F61" s="80" t="n">
        <v>39.3273</v>
      </c>
      <c r="G61" s="80" t="n">
        <v>40.1014</v>
      </c>
      <c r="H61" s="80" t="n">
        <v>11.521</v>
      </c>
      <c r="I61" s="80" t="n">
        <v>2200.33</v>
      </c>
      <c r="J61" s="80" t="n">
        <v>3.83</v>
      </c>
      <c r="K61" s="53" t="n">
        <f aca="false">IF(D61&lt;&gt;0,H61/D61,0)</f>
        <v>0.0347873085656312</v>
      </c>
      <c r="L61" s="60" t="n">
        <f aca="false">I61/3600</f>
        <v>0.611202777777778</v>
      </c>
      <c r="N61" s="79" t="n">
        <v>331.7328</v>
      </c>
      <c r="O61" s="80" t="n">
        <v>31.0858</v>
      </c>
      <c r="P61" s="80" t="n">
        <v>39.301</v>
      </c>
      <c r="Q61" s="80" t="n">
        <v>40.2263</v>
      </c>
      <c r="R61" s="80" t="n">
        <v>11.638</v>
      </c>
      <c r="S61" s="80" t="n">
        <v>2187.22</v>
      </c>
      <c r="T61" s="80" t="n">
        <v>3.69</v>
      </c>
      <c r="U61" s="53" t="n">
        <f aca="false">IF(N61&lt;&gt;0,R61/N61,0)</f>
        <v>0.0350824519010481</v>
      </c>
      <c r="V61" s="60" t="n">
        <f aca="false">S61/3600</f>
        <v>0.607561111111111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.0101553684575991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7.568</v>
      </c>
      <c r="E62" s="82" t="n">
        <v>28.1267</v>
      </c>
      <c r="F62" s="82" t="n">
        <v>38.29</v>
      </c>
      <c r="G62" s="82" t="n">
        <v>39.0881</v>
      </c>
      <c r="H62" s="82" t="n">
        <v>4.212</v>
      </c>
      <c r="I62" s="82" t="n">
        <v>2123.09</v>
      </c>
      <c r="J62" s="82" t="n">
        <v>3.44</v>
      </c>
      <c r="K62" s="67" t="n">
        <f aca="false">IF(D62&lt;&gt;0,H62/D62,0)</f>
        <v>0.0306175854849965</v>
      </c>
      <c r="L62" s="68" t="n">
        <f aca="false">I62/3600</f>
        <v>0.589747222222222</v>
      </c>
      <c r="N62" s="81" t="n">
        <v>137.0984</v>
      </c>
      <c r="O62" s="82" t="n">
        <v>28.1294</v>
      </c>
      <c r="P62" s="82" t="n">
        <v>38.2144</v>
      </c>
      <c r="Q62" s="82" t="n">
        <v>39.0632</v>
      </c>
      <c r="R62" s="82" t="n">
        <v>4.214</v>
      </c>
      <c r="S62" s="82" t="n">
        <v>2112.76</v>
      </c>
      <c r="T62" s="82" t="n">
        <v>3.38</v>
      </c>
      <c r="U62" s="67" t="n">
        <f aca="false">IF(N62&lt;&gt;0,R62/N62,0)</f>
        <v>0.0307370472594866</v>
      </c>
      <c r="V62" s="68" t="n">
        <f aca="false">S62/3600</f>
        <v>0.586877777777778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.0004748338081673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86.544</v>
      </c>
      <c r="E63" s="78" t="n">
        <v>37.3786</v>
      </c>
      <c r="F63" s="78" t="n">
        <v>39.8146</v>
      </c>
      <c r="G63" s="78" t="n">
        <v>40.5686</v>
      </c>
      <c r="H63" s="78" t="n">
        <v>71.135</v>
      </c>
      <c r="I63" s="78" t="n">
        <v>2221.07</v>
      </c>
      <c r="J63" s="78" t="n">
        <v>5.42</v>
      </c>
      <c r="K63" s="53" t="n">
        <f aca="false">IF(D63&lt;&gt;0,H63/D63,0)</f>
        <v>0.0340922597366746</v>
      </c>
      <c r="L63" s="54" t="n">
        <f aca="false">I63/3600</f>
        <v>0.616963888888889</v>
      </c>
      <c r="N63" s="77" t="n">
        <v>2086.808</v>
      </c>
      <c r="O63" s="78" t="n">
        <v>37.3784</v>
      </c>
      <c r="P63" s="78" t="n">
        <v>39.8084</v>
      </c>
      <c r="Q63" s="78" t="n">
        <v>40.5725</v>
      </c>
      <c r="R63" s="78" t="n">
        <v>71.805</v>
      </c>
      <c r="S63" s="78" t="n">
        <v>2197.93</v>
      </c>
      <c r="T63" s="78" t="n">
        <v>5.16</v>
      </c>
      <c r="U63" s="53" t="n">
        <f aca="false">IF(N63&lt;&gt;0,R63/N63,0)</f>
        <v>0.0344090112746357</v>
      </c>
      <c r="V63" s="54" t="n">
        <f aca="false">S63/3600</f>
        <v>0.610536111111111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.00941871090180645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90.7184</v>
      </c>
      <c r="E64" s="80" t="n">
        <v>33.7377</v>
      </c>
      <c r="F64" s="80" t="n">
        <v>37.3791</v>
      </c>
      <c r="G64" s="80" t="n">
        <v>38.0504</v>
      </c>
      <c r="H64" s="80" t="n">
        <v>36.986</v>
      </c>
      <c r="I64" s="80" t="n">
        <v>2012.95</v>
      </c>
      <c r="J64" s="80" t="n">
        <v>4.12</v>
      </c>
      <c r="K64" s="53" t="n">
        <f aca="false">IF(D64&lt;&gt;0,H64/D64,0)</f>
        <v>0.0415237857441813</v>
      </c>
      <c r="L64" s="60" t="n">
        <f aca="false">I64/3600</f>
        <v>0.559152777777778</v>
      </c>
      <c r="N64" s="79" t="n">
        <v>891.1856</v>
      </c>
      <c r="O64" s="80" t="n">
        <v>33.7511</v>
      </c>
      <c r="P64" s="80" t="n">
        <v>37.3607</v>
      </c>
      <c r="Q64" s="80" t="n">
        <v>38.0504</v>
      </c>
      <c r="R64" s="80" t="n">
        <v>37.317</v>
      </c>
      <c r="S64" s="80" t="n">
        <v>2000.95</v>
      </c>
      <c r="T64" s="80" t="n">
        <v>4.12</v>
      </c>
      <c r="U64" s="53" t="n">
        <f aca="false">IF(N64&lt;&gt;0,R64/N64,0)</f>
        <v>0.0418734324252995</v>
      </c>
      <c r="V64" s="60" t="n">
        <f aca="false">S64/3600</f>
        <v>0.555819444444444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.00894933217974377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0.7984</v>
      </c>
      <c r="E65" s="80" t="n">
        <v>30.4369</v>
      </c>
      <c r="F65" s="80" t="n">
        <v>35.5486</v>
      </c>
      <c r="G65" s="80" t="n">
        <v>36.225</v>
      </c>
      <c r="H65" s="80" t="n">
        <v>18.258</v>
      </c>
      <c r="I65" s="80" t="n">
        <v>1845.59</v>
      </c>
      <c r="J65" s="80" t="n">
        <v>3.34</v>
      </c>
      <c r="K65" s="53" t="n">
        <f aca="false">IF(D65&lt;&gt;0,H65/D65,0)</f>
        <v>0.0479466300278573</v>
      </c>
      <c r="L65" s="60" t="n">
        <f aca="false">I65/3600</f>
        <v>0.512663888888889</v>
      </c>
      <c r="N65" s="79" t="n">
        <v>381.5648</v>
      </c>
      <c r="O65" s="80" t="n">
        <v>30.4354</v>
      </c>
      <c r="P65" s="80" t="n">
        <v>35.5614</v>
      </c>
      <c r="Q65" s="80" t="n">
        <v>36.2096</v>
      </c>
      <c r="R65" s="80" t="n">
        <v>18.408</v>
      </c>
      <c r="S65" s="80" t="n">
        <v>1857.09</v>
      </c>
      <c r="T65" s="80" t="n">
        <v>3.17</v>
      </c>
      <c r="U65" s="53" t="n">
        <f aca="false">IF(N65&lt;&gt;0,R65/N65,0)</f>
        <v>0.0482434438396833</v>
      </c>
      <c r="V65" s="60" t="n">
        <f aca="false">S65/3600</f>
        <v>0.515858333333333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.00821557673348681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61.4232</v>
      </c>
      <c r="E66" s="82" t="n">
        <v>27.5133</v>
      </c>
      <c r="F66" s="82" t="n">
        <v>34.2453</v>
      </c>
      <c r="G66" s="82" t="n">
        <v>34.8594</v>
      </c>
      <c r="H66" s="82" t="n">
        <v>8.502</v>
      </c>
      <c r="I66" s="82" t="n">
        <v>1753.54</v>
      </c>
      <c r="J66" s="82" t="n">
        <v>2.79</v>
      </c>
      <c r="K66" s="67" t="n">
        <f aca="false">IF(D66&lt;&gt;0,H66/D66,0)</f>
        <v>0.0526690091634908</v>
      </c>
      <c r="L66" s="68" t="n">
        <f aca="false">I66/3600</f>
        <v>0.487094444444444</v>
      </c>
      <c r="N66" s="81" t="n">
        <v>161.0496</v>
      </c>
      <c r="O66" s="82" t="n">
        <v>27.5148</v>
      </c>
      <c r="P66" s="82" t="n">
        <v>34.2628</v>
      </c>
      <c r="Q66" s="82" t="n">
        <v>34.8879</v>
      </c>
      <c r="R66" s="82" t="n">
        <v>8.539</v>
      </c>
      <c r="S66" s="82" t="n">
        <v>1736.26</v>
      </c>
      <c r="T66" s="82" t="n">
        <v>2.62</v>
      </c>
      <c r="U66" s="67" t="n">
        <f aca="false">IF(N66&lt;&gt;0,R66/N66,0)</f>
        <v>0.0530209326816086</v>
      </c>
      <c r="V66" s="68" t="n">
        <f aca="false">S66/3600</f>
        <v>0.482294444444444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.00435191719595378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99.468</v>
      </c>
      <c r="E67" s="78" t="n">
        <v>39.18</v>
      </c>
      <c r="F67" s="78" t="n">
        <v>40.625</v>
      </c>
      <c r="G67" s="78" t="n">
        <v>41.7635</v>
      </c>
      <c r="H67" s="78" t="n">
        <v>58.432</v>
      </c>
      <c r="I67" s="78" t="n">
        <v>1634.18</v>
      </c>
      <c r="J67" s="78" t="n">
        <v>3.61</v>
      </c>
      <c r="K67" s="53" t="n">
        <f aca="false">IF(D67&lt;&gt;0,H67/D67,0)</f>
        <v>0.0389684874902299</v>
      </c>
      <c r="L67" s="54" t="n">
        <f aca="false">I67/3600</f>
        <v>0.453938888888889</v>
      </c>
      <c r="N67" s="77" t="n">
        <v>1499.4608</v>
      </c>
      <c r="O67" s="78" t="n">
        <v>39.1776</v>
      </c>
      <c r="P67" s="78" t="n">
        <v>40.6415</v>
      </c>
      <c r="Q67" s="78" t="n">
        <v>41.7878</v>
      </c>
      <c r="R67" s="78" t="n">
        <v>58.653</v>
      </c>
      <c r="S67" s="78" t="n">
        <v>1621.23</v>
      </c>
      <c r="T67" s="78" t="n">
        <v>3.45</v>
      </c>
      <c r="U67" s="53" t="n">
        <f aca="false">IF(N67&lt;&gt;0,R67/N67,0)</f>
        <v>0.0391160609200321</v>
      </c>
      <c r="V67" s="54" t="n">
        <f aca="false">S67/3600</f>
        <v>0.450341666666667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.00378217415115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715.7376</v>
      </c>
      <c r="E68" s="80" t="n">
        <v>35.2449</v>
      </c>
      <c r="F68" s="80" t="n">
        <v>38.0336</v>
      </c>
      <c r="G68" s="80" t="n">
        <v>39.2217</v>
      </c>
      <c r="H68" s="80" t="n">
        <v>32.643</v>
      </c>
      <c r="I68" s="80" t="n">
        <v>1485.56</v>
      </c>
      <c r="J68" s="80" t="n">
        <v>2.89</v>
      </c>
      <c r="K68" s="53" t="n">
        <f aca="false">IF(D68&lt;&gt;0,H68/D68,0)</f>
        <v>0.0456074963785611</v>
      </c>
      <c r="L68" s="60" t="n">
        <f aca="false">I68/3600</f>
        <v>0.412655555555556</v>
      </c>
      <c r="N68" s="79" t="n">
        <v>715.6056</v>
      </c>
      <c r="O68" s="80" t="n">
        <v>35.2421</v>
      </c>
      <c r="P68" s="80" t="n">
        <v>38.0168</v>
      </c>
      <c r="Q68" s="80" t="n">
        <v>39.2007</v>
      </c>
      <c r="R68" s="80" t="n">
        <v>32.754</v>
      </c>
      <c r="S68" s="80" t="n">
        <v>1470.13</v>
      </c>
      <c r="T68" s="80" t="n">
        <v>2.81</v>
      </c>
      <c r="U68" s="53" t="n">
        <f aca="false">IF(N68&lt;&gt;0,R68/N68,0)</f>
        <v>0.045771022473832</v>
      </c>
      <c r="V68" s="60" t="n">
        <f aca="false">S68/3600</f>
        <v>0.408369444444444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.00340042275526138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33.7616</v>
      </c>
      <c r="E69" s="80" t="n">
        <v>31.8071</v>
      </c>
      <c r="F69" s="80" t="n">
        <v>36.1582</v>
      </c>
      <c r="G69" s="80" t="n">
        <v>37.2933</v>
      </c>
      <c r="H69" s="80" t="n">
        <v>16.464</v>
      </c>
      <c r="I69" s="80" t="n">
        <v>1387.44</v>
      </c>
      <c r="J69" s="80" t="n">
        <v>2.4</v>
      </c>
      <c r="K69" s="53" t="n">
        <f aca="false">IF(D69&lt;&gt;0,H69/D69,0)</f>
        <v>0.0493286225857019</v>
      </c>
      <c r="L69" s="60" t="n">
        <f aca="false">I69/3600</f>
        <v>0.3854</v>
      </c>
      <c r="N69" s="79" t="n">
        <v>333.0016</v>
      </c>
      <c r="O69" s="80" t="n">
        <v>31.801</v>
      </c>
      <c r="P69" s="80" t="n">
        <v>36.1775</v>
      </c>
      <c r="Q69" s="80" t="n">
        <v>37.3102</v>
      </c>
      <c r="R69" s="80" t="n">
        <v>16.308</v>
      </c>
      <c r="S69" s="80" t="n">
        <v>1363.05</v>
      </c>
      <c r="T69" s="80" t="n">
        <v>2.28</v>
      </c>
      <c r="U69" s="53" t="n">
        <f aca="false">IF(N69&lt;&gt;0,R69/N69,0)</f>
        <v>0.0489727376685277</v>
      </c>
      <c r="V69" s="60" t="n">
        <f aca="false">S69/3600</f>
        <v>0.378625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0947521865889206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9.1328</v>
      </c>
      <c r="E70" s="82" t="n">
        <v>29.1254</v>
      </c>
      <c r="F70" s="82" t="n">
        <v>34.7409</v>
      </c>
      <c r="G70" s="82" t="n">
        <v>35.8425</v>
      </c>
      <c r="H70" s="82" t="n">
        <v>8.334</v>
      </c>
      <c r="I70" s="82" t="n">
        <v>1279.64</v>
      </c>
      <c r="J70" s="82" t="n">
        <v>2.02</v>
      </c>
      <c r="K70" s="67" t="n">
        <f aca="false">IF(D70&lt;&gt;0,H70/D70,0)</f>
        <v>0.0523713527318064</v>
      </c>
      <c r="L70" s="68" t="n">
        <f aca="false">I70/3600</f>
        <v>0.355455555555556</v>
      </c>
      <c r="N70" s="81" t="n">
        <v>159.3496</v>
      </c>
      <c r="O70" s="82" t="n">
        <v>29.124</v>
      </c>
      <c r="P70" s="82" t="n">
        <v>34.7344</v>
      </c>
      <c r="Q70" s="82" t="n">
        <v>35.7941</v>
      </c>
      <c r="R70" s="82" t="n">
        <v>8.417</v>
      </c>
      <c r="S70" s="82" t="n">
        <v>1228.76</v>
      </c>
      <c r="T70" s="82" t="n">
        <v>1.92</v>
      </c>
      <c r="U70" s="67" t="n">
        <f aca="false">IF(N70&lt;&gt;0,R70/N70,0)</f>
        <v>0.0528209672317973</v>
      </c>
      <c r="V70" s="68" t="n">
        <f aca="false">S70/3600</f>
        <v>0.341322222222222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.00995920326373892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282.9448</v>
      </c>
      <c r="E71" s="78" t="n">
        <v>42.9593</v>
      </c>
      <c r="F71" s="78" t="n">
        <v>46.2203</v>
      </c>
      <c r="G71" s="78" t="n">
        <v>47.2999</v>
      </c>
      <c r="H71" s="78" t="n">
        <v>104.799</v>
      </c>
      <c r="I71" s="78" t="n">
        <v>19529.7</v>
      </c>
      <c r="J71" s="78" t="n">
        <v>29.64</v>
      </c>
      <c r="K71" s="53" t="n">
        <f aca="false">IF(D71&lt;&gt;0,H71/D71,0)</f>
        <v>0.0459051835156067</v>
      </c>
      <c r="L71" s="54" t="n">
        <f aca="false">I71/3600</f>
        <v>5.42491666666667</v>
      </c>
      <c r="N71" s="77" t="n">
        <v>2283.1568</v>
      </c>
      <c r="O71" s="78" t="n">
        <v>42.9673</v>
      </c>
      <c r="P71" s="78" t="n">
        <v>46.2099</v>
      </c>
      <c r="Q71" s="78" t="n">
        <v>47.2873</v>
      </c>
      <c r="R71" s="78" t="n">
        <v>106.29</v>
      </c>
      <c r="S71" s="78" t="n">
        <v>19790.92</v>
      </c>
      <c r="T71" s="78" t="n">
        <v>29.84</v>
      </c>
      <c r="U71" s="53" t="n">
        <f aca="false">IF(N71&lt;&gt;0,R71/N71,0)</f>
        <v>0.0465539642305776</v>
      </c>
      <c r="V71" s="54" t="n">
        <f aca="false">S71/3600</f>
        <v>5.49747777777778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.0142272349927003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54.6824</v>
      </c>
      <c r="E72" s="80" t="n">
        <v>40.836</v>
      </c>
      <c r="F72" s="80" t="n">
        <v>45.192</v>
      </c>
      <c r="G72" s="80" t="n">
        <v>45.9593</v>
      </c>
      <c r="H72" s="80" t="n">
        <v>42.784</v>
      </c>
      <c r="I72" s="80" t="n">
        <v>18803.99</v>
      </c>
      <c r="J72" s="80" t="n">
        <v>26.34</v>
      </c>
      <c r="K72" s="53" t="n">
        <f aca="false">IF(D72&lt;&gt;0,H72/D72,0)</f>
        <v>0.0500583608601277</v>
      </c>
      <c r="L72" s="60" t="n">
        <f aca="false">I72/3600</f>
        <v>5.22333055555556</v>
      </c>
      <c r="N72" s="79" t="n">
        <v>855.0544</v>
      </c>
      <c r="O72" s="80" t="n">
        <v>40.8319</v>
      </c>
      <c r="P72" s="80" t="n">
        <v>45.1944</v>
      </c>
      <c r="Q72" s="80" t="n">
        <v>45.9488</v>
      </c>
      <c r="R72" s="80" t="n">
        <v>43.057</v>
      </c>
      <c r="S72" s="80" t="n">
        <v>18823.78</v>
      </c>
      <c r="T72" s="80" t="n">
        <v>25.5</v>
      </c>
      <c r="U72" s="53" t="n">
        <f aca="false">IF(N72&lt;&gt;0,R72/N72,0)</f>
        <v>0.0503558603990577</v>
      </c>
      <c r="V72" s="60" t="n">
        <f aca="false">S72/3600</f>
        <v>5.22882777777778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.0063808900523561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404.8056</v>
      </c>
      <c r="E73" s="80" t="n">
        <v>38.4431</v>
      </c>
      <c r="F73" s="80" t="n">
        <v>44.0043</v>
      </c>
      <c r="G73" s="80" t="n">
        <v>44.4842</v>
      </c>
      <c r="H73" s="80" t="n">
        <v>21.066</v>
      </c>
      <c r="I73" s="80" t="n">
        <v>18279.27</v>
      </c>
      <c r="J73" s="80" t="n">
        <v>24.02</v>
      </c>
      <c r="K73" s="53" t="n">
        <f aca="false">IF(D73&lt;&gt;0,H73/D73,0)</f>
        <v>0.0520397939158944</v>
      </c>
      <c r="L73" s="60" t="n">
        <f aca="false">I73/3600</f>
        <v>5.077575</v>
      </c>
      <c r="N73" s="79" t="n">
        <v>404.1616</v>
      </c>
      <c r="O73" s="80" t="n">
        <v>38.4395</v>
      </c>
      <c r="P73" s="80" t="n">
        <v>44.0825</v>
      </c>
      <c r="Q73" s="80" t="n">
        <v>44.4992</v>
      </c>
      <c r="R73" s="80" t="n">
        <v>21.085</v>
      </c>
      <c r="S73" s="80" t="n">
        <v>18330.27</v>
      </c>
      <c r="T73" s="80" t="n">
        <v>23.5</v>
      </c>
      <c r="U73" s="53" t="n">
        <f aca="false">IF(N73&lt;&gt;0,R73/N73,0)</f>
        <v>0.0521697261689384</v>
      </c>
      <c r="V73" s="60" t="n">
        <f aca="false">S73/3600</f>
        <v>5.09174166666667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.000901927276179716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8.6512</v>
      </c>
      <c r="E74" s="82" t="n">
        <v>35.7931</v>
      </c>
      <c r="F74" s="82" t="n">
        <v>43.0596</v>
      </c>
      <c r="G74" s="82" t="n">
        <v>43.2758</v>
      </c>
      <c r="H74" s="82" t="n">
        <v>10.547</v>
      </c>
      <c r="I74" s="82" t="n">
        <v>18196.92</v>
      </c>
      <c r="J74" s="82" t="n">
        <v>22.72</v>
      </c>
      <c r="K74" s="67" t="n">
        <f aca="false">IF(D74&lt;&gt;0,H74/D74,0)</f>
        <v>0.0505484751585421</v>
      </c>
      <c r="L74" s="68" t="n">
        <f aca="false">I74/3600</f>
        <v>5.0547</v>
      </c>
      <c r="N74" s="81" t="n">
        <v>208.9248</v>
      </c>
      <c r="O74" s="82" t="n">
        <v>35.802</v>
      </c>
      <c r="P74" s="82" t="n">
        <v>43.0356</v>
      </c>
      <c r="Q74" s="82" t="n">
        <v>43.3215</v>
      </c>
      <c r="R74" s="82" t="n">
        <v>10.625</v>
      </c>
      <c r="S74" s="82" t="n">
        <v>18038.61</v>
      </c>
      <c r="T74" s="82" t="n">
        <v>22.53</v>
      </c>
      <c r="U74" s="67" t="n">
        <f aca="false">IF(N74&lt;&gt;0,R74/N74,0)</f>
        <v>0.0508556188638209</v>
      </c>
      <c r="V74" s="68" t="n">
        <f aca="false">S74/3600</f>
        <v>5.010725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.00739546790556551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986.9152</v>
      </c>
      <c r="E75" s="78" t="n">
        <v>42.8983</v>
      </c>
      <c r="F75" s="78" t="n">
        <v>47.89</v>
      </c>
      <c r="G75" s="78" t="n">
        <v>47.4938</v>
      </c>
      <c r="H75" s="78" t="n">
        <v>123.126</v>
      </c>
      <c r="I75" s="78" t="n">
        <v>19639.33</v>
      </c>
      <c r="J75" s="78" t="n">
        <v>30.71</v>
      </c>
      <c r="K75" s="53" t="n">
        <f aca="false">IF(D75&lt;&gt;0,H75/D75,0)</f>
        <v>0.0412217929722277</v>
      </c>
      <c r="L75" s="54" t="n">
        <f aca="false">I75/3600</f>
        <v>5.45536944444445</v>
      </c>
      <c r="N75" s="77" t="n">
        <v>2989.164</v>
      </c>
      <c r="O75" s="78" t="n">
        <v>42.9006</v>
      </c>
      <c r="P75" s="78" t="n">
        <v>47.8887</v>
      </c>
      <c r="Q75" s="78" t="n">
        <v>47.5128</v>
      </c>
      <c r="R75" s="78" t="n">
        <v>125.204</v>
      </c>
      <c r="S75" s="78" t="n">
        <v>19730.65</v>
      </c>
      <c r="T75" s="78" t="n">
        <v>30.09</v>
      </c>
      <c r="U75" s="53" t="n">
        <f aca="false">IF(N75&lt;&gt;0,R75/N75,0)</f>
        <v>0.0418859587496705</v>
      </c>
      <c r="V75" s="54" t="n">
        <f aca="false">S75/3600</f>
        <v>5.48073611111111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.01687702028816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91.516</v>
      </c>
      <c r="E76" s="80" t="n">
        <v>40.5413</v>
      </c>
      <c r="F76" s="80" t="n">
        <v>46.4878</v>
      </c>
      <c r="G76" s="80" t="n">
        <v>45.7106</v>
      </c>
      <c r="H76" s="80" t="n">
        <v>47.087</v>
      </c>
      <c r="I76" s="80" t="n">
        <v>18766.85</v>
      </c>
      <c r="J76" s="80" t="n">
        <v>29.25</v>
      </c>
      <c r="K76" s="53" t="n">
        <f aca="false">IF(D76&lt;&gt;0,H76/D76,0)</f>
        <v>0.0474899043484926</v>
      </c>
      <c r="L76" s="60" t="n">
        <f aca="false">I76/3600</f>
        <v>5.21301388888889</v>
      </c>
      <c r="N76" s="79" t="n">
        <v>991.1792</v>
      </c>
      <c r="O76" s="80" t="n">
        <v>40.5422</v>
      </c>
      <c r="P76" s="80" t="n">
        <v>46.5396</v>
      </c>
      <c r="Q76" s="80" t="n">
        <v>45.7129</v>
      </c>
      <c r="R76" s="80" t="n">
        <v>47.403</v>
      </c>
      <c r="S76" s="80" t="n">
        <v>18723.53</v>
      </c>
      <c r="T76" s="80" t="n">
        <v>26.13</v>
      </c>
      <c r="U76" s="53" t="n">
        <f aca="false">IF(N76&lt;&gt;0,R76/N76,0)</f>
        <v>0.0478248534674658</v>
      </c>
      <c r="V76" s="60" t="n">
        <f aca="false">S76/3600</f>
        <v>5.20098055555556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.00671098179964736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56.3232</v>
      </c>
      <c r="E77" s="80" t="n">
        <v>37.9383</v>
      </c>
      <c r="F77" s="80" t="n">
        <v>45.4536</v>
      </c>
      <c r="G77" s="80" t="n">
        <v>43.9939</v>
      </c>
      <c r="H77" s="80" t="n">
        <v>22.231</v>
      </c>
      <c r="I77" s="80" t="n">
        <v>18108.13</v>
      </c>
      <c r="J77" s="80" t="n">
        <v>23.66</v>
      </c>
      <c r="K77" s="53" t="n">
        <f aca="false">IF(D77&lt;&gt;0,H77/D77,0)</f>
        <v>0.0487176632702436</v>
      </c>
      <c r="L77" s="60" t="n">
        <f aca="false">I77/3600</f>
        <v>5.03003611111111</v>
      </c>
      <c r="N77" s="79" t="n">
        <v>456.1968</v>
      </c>
      <c r="O77" s="80" t="n">
        <v>37.9332</v>
      </c>
      <c r="P77" s="80" t="n">
        <v>45.4089</v>
      </c>
      <c r="Q77" s="80" t="n">
        <v>43.9125</v>
      </c>
      <c r="R77" s="80" t="n">
        <v>22.446</v>
      </c>
      <c r="S77" s="80" t="n">
        <v>18334.62</v>
      </c>
      <c r="T77" s="80" t="n">
        <v>23.94</v>
      </c>
      <c r="U77" s="53" t="n">
        <f aca="false">IF(N77&lt;&gt;0,R77/N77,0)</f>
        <v>0.0492024494691765</v>
      </c>
      <c r="V77" s="60" t="n">
        <f aca="false">S77/3600</f>
        <v>5.09295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.00967117988394583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7.36</v>
      </c>
      <c r="E78" s="82" t="n">
        <v>35.0772</v>
      </c>
      <c r="F78" s="82" t="n">
        <v>44.5176</v>
      </c>
      <c r="G78" s="82" t="n">
        <v>42.759</v>
      </c>
      <c r="H78" s="82" t="n">
        <v>10.618</v>
      </c>
      <c r="I78" s="82" t="n">
        <v>18006.43</v>
      </c>
      <c r="J78" s="82" t="n">
        <v>22.2</v>
      </c>
      <c r="K78" s="67" t="n">
        <f aca="false">IF(D78&lt;&gt;0,H78/D78,0)</f>
        <v>0.0447337377822717</v>
      </c>
      <c r="L78" s="68" t="n">
        <f aca="false">I78/3600</f>
        <v>5.00178611111111</v>
      </c>
      <c r="N78" s="81" t="n">
        <v>237.7144</v>
      </c>
      <c r="O78" s="82" t="n">
        <v>35.0714</v>
      </c>
      <c r="P78" s="82" t="n">
        <v>44.554</v>
      </c>
      <c r="Q78" s="82" t="n">
        <v>42.63</v>
      </c>
      <c r="R78" s="82" t="n">
        <v>10.684</v>
      </c>
      <c r="S78" s="82" t="n">
        <v>17833.79</v>
      </c>
      <c r="T78" s="82" t="n">
        <v>22.5</v>
      </c>
      <c r="U78" s="67" t="n">
        <f aca="false">IF(N78&lt;&gt;0,R78/N78,0)</f>
        <v>0.0449446899304375</v>
      </c>
      <c r="V78" s="68" t="n">
        <f aca="false">S78/3600</f>
        <v>4.95383055555556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.00621585986061395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413.9904</v>
      </c>
      <c r="E79" s="78" t="n">
        <v>42.7934</v>
      </c>
      <c r="F79" s="78" t="n">
        <v>47.5401</v>
      </c>
      <c r="G79" s="78" t="n">
        <v>47.7917</v>
      </c>
      <c r="H79" s="78" t="n">
        <v>110.897</v>
      </c>
      <c r="I79" s="78" t="n">
        <v>19900.81</v>
      </c>
      <c r="J79" s="78" t="n">
        <v>30.34</v>
      </c>
      <c r="K79" s="53" t="n">
        <f aca="false">IF(D79&lt;&gt;0,H79/D79,0)</f>
        <v>0.0459392879110041</v>
      </c>
      <c r="L79" s="54" t="n">
        <f aca="false">I79/3600</f>
        <v>5.52800277777778</v>
      </c>
      <c r="N79" s="77" t="n">
        <v>2409.8552</v>
      </c>
      <c r="O79" s="78" t="n">
        <v>42.7895</v>
      </c>
      <c r="P79" s="78" t="n">
        <v>47.5561</v>
      </c>
      <c r="Q79" s="78" t="n">
        <v>47.8082</v>
      </c>
      <c r="R79" s="78" t="n">
        <v>110.577</v>
      </c>
      <c r="S79" s="78" t="n">
        <v>19901.84</v>
      </c>
      <c r="T79" s="78" t="n">
        <v>29.85</v>
      </c>
      <c r="U79" s="53" t="n">
        <f aca="false">IF(N79&lt;&gt;0,R79/N79,0)</f>
        <v>0.0458853295417916</v>
      </c>
      <c r="V79" s="54" t="n">
        <f aca="false">S79/3600</f>
        <v>5.52828888888889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0288556047503546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99.5216</v>
      </c>
      <c r="E80" s="80" t="n">
        <v>40.5479</v>
      </c>
      <c r="F80" s="80" t="n">
        <v>46.0806</v>
      </c>
      <c r="G80" s="80" t="n">
        <v>46.2098</v>
      </c>
      <c r="H80" s="80" t="n">
        <v>43.514</v>
      </c>
      <c r="I80" s="80" t="n">
        <v>18947.63</v>
      </c>
      <c r="J80" s="80" t="n">
        <v>24.82</v>
      </c>
      <c r="K80" s="53" t="n">
        <f aca="false">IF(D80&lt;&gt;0,H80/D80,0)</f>
        <v>0.0544250461776142</v>
      </c>
      <c r="L80" s="60" t="n">
        <f aca="false">I80/3600</f>
        <v>5.26323055555556</v>
      </c>
      <c r="N80" s="79" t="n">
        <v>799.5544</v>
      </c>
      <c r="O80" s="80" t="n">
        <v>40.5524</v>
      </c>
      <c r="P80" s="80" t="n">
        <v>46.0545</v>
      </c>
      <c r="Q80" s="80" t="n">
        <v>46.2741</v>
      </c>
      <c r="R80" s="80" t="n">
        <v>43.575</v>
      </c>
      <c r="S80" s="80" t="n">
        <v>19023.19</v>
      </c>
      <c r="T80" s="80" t="n">
        <v>25.54</v>
      </c>
      <c r="U80" s="53" t="n">
        <f aca="false">IF(N80&lt;&gt;0,R80/N80,0)</f>
        <v>0.0544991060020431</v>
      </c>
      <c r="V80" s="60" t="n">
        <f aca="false">S80/3600</f>
        <v>5.28421944444444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.00140184768120605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58.9688</v>
      </c>
      <c r="E81" s="80" t="n">
        <v>38.1593</v>
      </c>
      <c r="F81" s="80" t="n">
        <v>44.5207</v>
      </c>
      <c r="G81" s="80" t="n">
        <v>44.5246</v>
      </c>
      <c r="H81" s="80" t="n">
        <v>20.979</v>
      </c>
      <c r="I81" s="80" t="n">
        <v>18357.29</v>
      </c>
      <c r="J81" s="80" t="n">
        <v>23.88</v>
      </c>
      <c r="K81" s="53" t="n">
        <f aca="false">IF(D81&lt;&gt;0,H81/D81,0)</f>
        <v>0.0584424050223863</v>
      </c>
      <c r="L81" s="60" t="n">
        <f aca="false">I81/3600</f>
        <v>5.09924722222222</v>
      </c>
      <c r="N81" s="79" t="n">
        <v>357.9232</v>
      </c>
      <c r="O81" s="80" t="n">
        <v>38.1738</v>
      </c>
      <c r="P81" s="80" t="n">
        <v>44.5379</v>
      </c>
      <c r="Q81" s="80" t="n">
        <v>44.4993</v>
      </c>
      <c r="R81" s="80" t="n">
        <v>20.873</v>
      </c>
      <c r="S81" s="80" t="n">
        <v>18289.45</v>
      </c>
      <c r="T81" s="80" t="n">
        <v>23.25</v>
      </c>
      <c r="U81" s="53" t="n">
        <f aca="false">IF(N81&lt;&gt;0,R81/N81,0)</f>
        <v>0.0583169797319649</v>
      </c>
      <c r="V81" s="60" t="n">
        <f aca="false">S81/3600</f>
        <v>5.08040277777778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050526717193383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83.7264</v>
      </c>
      <c r="E82" s="82" t="n">
        <v>35.602</v>
      </c>
      <c r="F82" s="82" t="n">
        <v>43.3282</v>
      </c>
      <c r="G82" s="82" t="n">
        <v>43.096</v>
      </c>
      <c r="H82" s="82" t="n">
        <v>10.54</v>
      </c>
      <c r="I82" s="82" t="n">
        <v>17840.36</v>
      </c>
      <c r="J82" s="82" t="n">
        <v>22.55</v>
      </c>
      <c r="K82" s="67" t="n">
        <f aca="false">IF(D82&lt;&gt;0,H82/D82,0)</f>
        <v>0.0573679122869658</v>
      </c>
      <c r="L82" s="68" t="n">
        <f aca="false">I82/3600</f>
        <v>4.95565555555556</v>
      </c>
      <c r="N82" s="81" t="n">
        <v>183.2112</v>
      </c>
      <c r="O82" s="82" t="n">
        <v>35.5966</v>
      </c>
      <c r="P82" s="82" t="n">
        <v>43.2784</v>
      </c>
      <c r="Q82" s="82" t="n">
        <v>43.1092</v>
      </c>
      <c r="R82" s="82" t="n">
        <v>10.4</v>
      </c>
      <c r="S82" s="82" t="n">
        <v>17952.79</v>
      </c>
      <c r="T82" s="82" t="n">
        <v>22.42</v>
      </c>
      <c r="U82" s="67" t="n">
        <f aca="false">IF(N82&lt;&gt;0,R82/N82,0)</f>
        <v>0.0567650885972037</v>
      </c>
      <c r="V82" s="68" t="n">
        <f aca="false">S82/3600</f>
        <v>4.98688611111111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132827324478177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723.7744</v>
      </c>
      <c r="E83" s="78" t="n">
        <v>40.0285</v>
      </c>
      <c r="F83" s="78" t="n">
        <v>41.7901</v>
      </c>
      <c r="G83" s="78" t="n">
        <v>42.3279</v>
      </c>
      <c r="H83" s="78" t="n">
        <v>193.334</v>
      </c>
      <c r="I83" s="78" t="n">
        <v>8930.61</v>
      </c>
      <c r="J83" s="78" t="n">
        <v>16.94</v>
      </c>
      <c r="K83" s="53" t="n">
        <f aca="false">IF(D83&lt;&gt;0,H83/D83,0)</f>
        <v>0.0409278648023496</v>
      </c>
      <c r="L83" s="54" t="n">
        <f aca="false">I83/3600</f>
        <v>2.480725</v>
      </c>
      <c r="N83" s="77" t="n">
        <v>4722.532</v>
      </c>
      <c r="O83" s="78" t="n">
        <v>40.0299</v>
      </c>
      <c r="P83" s="78" t="n">
        <v>41.7812</v>
      </c>
      <c r="Q83" s="78" t="n">
        <v>42.3243</v>
      </c>
      <c r="R83" s="78" t="n">
        <v>191.452</v>
      </c>
      <c r="S83" s="78" t="n">
        <v>9095.28</v>
      </c>
      <c r="T83" s="78" t="n">
        <v>17.18</v>
      </c>
      <c r="U83" s="53" t="n">
        <f aca="false">IF(N83&lt;&gt;0,R83/N83,0)</f>
        <v>0.0405401170389105</v>
      </c>
      <c r="V83" s="54" t="n">
        <f aca="false">S83/3600</f>
        <v>2.52646666666667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0973444919155454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224.9184</v>
      </c>
      <c r="E84" s="80" t="n">
        <v>36.694</v>
      </c>
      <c r="F84" s="80" t="n">
        <v>39.0574</v>
      </c>
      <c r="G84" s="80" t="n">
        <v>39.3691</v>
      </c>
      <c r="H84" s="80" t="n">
        <v>109.146</v>
      </c>
      <c r="I84" s="80" t="n">
        <v>8314.54</v>
      </c>
      <c r="J84" s="80" t="n">
        <v>14.22</v>
      </c>
      <c r="K84" s="53" t="n">
        <f aca="false">IF(D84&lt;&gt;0,H84/D84,0)</f>
        <v>0.0490561811165749</v>
      </c>
      <c r="L84" s="60" t="n">
        <f aca="false">I84/3600</f>
        <v>2.30959444444444</v>
      </c>
      <c r="N84" s="79" t="n">
        <v>2224.5664</v>
      </c>
      <c r="O84" s="80" t="n">
        <v>36.696</v>
      </c>
      <c r="P84" s="80" t="n">
        <v>39.0592</v>
      </c>
      <c r="Q84" s="80" t="n">
        <v>39.3783</v>
      </c>
      <c r="R84" s="80" t="n">
        <v>108.528</v>
      </c>
      <c r="S84" s="80" t="n">
        <v>8483.29</v>
      </c>
      <c r="T84" s="80" t="n">
        <v>14.44</v>
      </c>
      <c r="U84" s="53" t="n">
        <f aca="false">IF(N84&lt;&gt;0,R84/N84,0)</f>
        <v>0.0487861364803496</v>
      </c>
      <c r="V84" s="60" t="n">
        <f aca="false">S84/3600</f>
        <v>2.35646944444444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0566214061898737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58.3056</v>
      </c>
      <c r="E85" s="80" t="n">
        <v>33.6559</v>
      </c>
      <c r="F85" s="80" t="n">
        <v>37.0535</v>
      </c>
      <c r="G85" s="80" t="n">
        <v>37.1784</v>
      </c>
      <c r="H85" s="80" t="n">
        <v>57.004</v>
      </c>
      <c r="I85" s="80" t="n">
        <v>7848.69</v>
      </c>
      <c r="J85" s="80" t="n">
        <v>12.03</v>
      </c>
      <c r="K85" s="53" t="n">
        <f aca="false">IF(D85&lt;&gt;0,H85/D85,0)</f>
        <v>0.053863458721186</v>
      </c>
      <c r="L85" s="60" t="n">
        <f aca="false">I85/3600</f>
        <v>2.18019166666667</v>
      </c>
      <c r="N85" s="79" t="n">
        <v>1059.0752</v>
      </c>
      <c r="O85" s="80" t="n">
        <v>33.6641</v>
      </c>
      <c r="P85" s="80" t="n">
        <v>37.067</v>
      </c>
      <c r="Q85" s="80" t="n">
        <v>37.1323</v>
      </c>
      <c r="R85" s="80" t="n">
        <v>56.893</v>
      </c>
      <c r="S85" s="80" t="n">
        <v>7781.53</v>
      </c>
      <c r="T85" s="80" t="n">
        <v>12.1</v>
      </c>
      <c r="U85" s="53" t="n">
        <f aca="false">IF(N85&lt;&gt;0,R85/N85,0)</f>
        <v>0.0537195092473131</v>
      </c>
      <c r="V85" s="60" t="n">
        <f aca="false">S85/3600</f>
        <v>2.16153611111111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0194723177320885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30.9928</v>
      </c>
      <c r="E86" s="82" t="n">
        <v>30.9611</v>
      </c>
      <c r="F86" s="82" t="n">
        <v>35.5036</v>
      </c>
      <c r="G86" s="82" t="n">
        <v>35.4267</v>
      </c>
      <c r="H86" s="82" t="n">
        <v>30.713</v>
      </c>
      <c r="I86" s="82" t="n">
        <v>7373.94</v>
      </c>
      <c r="J86" s="82" t="n">
        <v>10.58</v>
      </c>
      <c r="K86" s="67" t="n">
        <f aca="false">IF(D86&lt;&gt;0,H86/D86,0)</f>
        <v>0.0578407089512325</v>
      </c>
      <c r="L86" s="68" t="n">
        <f aca="false">I86/3600</f>
        <v>2.04831666666667</v>
      </c>
      <c r="N86" s="81" t="n">
        <v>531.4144</v>
      </c>
      <c r="O86" s="82" t="n">
        <v>30.9511</v>
      </c>
      <c r="P86" s="82" t="n">
        <v>35.4558</v>
      </c>
      <c r="Q86" s="82" t="n">
        <v>35.3518</v>
      </c>
      <c r="R86" s="82" t="n">
        <v>30.77</v>
      </c>
      <c r="S86" s="82" t="n">
        <v>7352.29</v>
      </c>
      <c r="T86" s="82" t="n">
        <v>10.37</v>
      </c>
      <c r="U86" s="67" t="n">
        <f aca="false">IF(N86&lt;&gt;0,R86/N86,0)</f>
        <v>0.0579020816899203</v>
      </c>
      <c r="V86" s="68" t="n">
        <f aca="false">S86/3600</f>
        <v>2.04230277777778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.00185589164197567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833.3059</v>
      </c>
      <c r="E87" s="78" t="n">
        <v>41.5641</v>
      </c>
      <c r="F87" s="78" t="n">
        <v>44.5021</v>
      </c>
      <c r="G87" s="78" t="n">
        <v>44.4455</v>
      </c>
      <c r="H87" s="78" t="n">
        <v>186.777</v>
      </c>
      <c r="I87" s="78" t="n">
        <v>20097.89</v>
      </c>
      <c r="J87" s="78" t="n">
        <v>33.12</v>
      </c>
      <c r="K87" s="53" t="n">
        <f aca="false">IF(D87&lt;&gt;0,H87/D87,0)</f>
        <v>0.027333329245512</v>
      </c>
      <c r="L87" s="54" t="n">
        <f aca="false">I87/3600</f>
        <v>5.58274722222222</v>
      </c>
      <c r="N87" s="77" t="n">
        <v>6828.5131</v>
      </c>
      <c r="O87" s="78" t="n">
        <v>41.5468</v>
      </c>
      <c r="P87" s="78" t="n">
        <v>44.4918</v>
      </c>
      <c r="Q87" s="78" t="n">
        <v>44.4372</v>
      </c>
      <c r="R87" s="78" t="n">
        <v>183.432</v>
      </c>
      <c r="S87" s="78" t="n">
        <v>20277.7</v>
      </c>
      <c r="T87" s="78" t="n">
        <v>33.43</v>
      </c>
      <c r="U87" s="53" t="n">
        <f aca="false">IF(N87&lt;&gt;0,R87/N87,0)</f>
        <v>0.0268626562347812</v>
      </c>
      <c r="V87" s="54" t="n">
        <f aca="false">S87/3600</f>
        <v>5.63269444444445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179090573250454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291.9326</v>
      </c>
      <c r="E88" s="80" t="n">
        <v>37.5764</v>
      </c>
      <c r="F88" s="80" t="n">
        <v>41.8577</v>
      </c>
      <c r="G88" s="80" t="n">
        <v>41.4713</v>
      </c>
      <c r="H88" s="80" t="n">
        <v>107.035</v>
      </c>
      <c r="I88" s="80" t="n">
        <v>18189</v>
      </c>
      <c r="J88" s="80" t="n">
        <v>28.51</v>
      </c>
      <c r="K88" s="53" t="n">
        <f aca="false">IF(D88&lt;&gt;0,H88/D88,0)</f>
        <v>0.0325143351962917</v>
      </c>
      <c r="L88" s="60" t="n">
        <f aca="false">I88/3600</f>
        <v>5.0525</v>
      </c>
      <c r="N88" s="79" t="n">
        <v>3290.9189</v>
      </c>
      <c r="O88" s="80" t="n">
        <v>37.5695</v>
      </c>
      <c r="P88" s="80" t="n">
        <v>41.8759</v>
      </c>
      <c r="Q88" s="80" t="n">
        <v>41.483</v>
      </c>
      <c r="R88" s="80" t="n">
        <v>106.246</v>
      </c>
      <c r="S88" s="80" t="n">
        <v>18161.98</v>
      </c>
      <c r="T88" s="80" t="n">
        <v>28.44</v>
      </c>
      <c r="U88" s="53" t="n">
        <f aca="false">IF(N88&lt;&gt;0,R88/N88,0)</f>
        <v>0.0322845999030848</v>
      </c>
      <c r="V88" s="60" t="n">
        <f aca="false">S88/3600</f>
        <v>5.04499444444444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0737142056336714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513.7899</v>
      </c>
      <c r="E89" s="80" t="n">
        <v>33.9294</v>
      </c>
      <c r="F89" s="80" t="n">
        <v>39.8997</v>
      </c>
      <c r="G89" s="80" t="n">
        <v>39.2747</v>
      </c>
      <c r="H89" s="80" t="n">
        <v>56.143</v>
      </c>
      <c r="I89" s="80" t="n">
        <v>16833.3</v>
      </c>
      <c r="J89" s="80" t="n">
        <v>24.17</v>
      </c>
      <c r="K89" s="53" t="n">
        <f aca="false">IF(D89&lt;&gt;0,H89/D89,0)</f>
        <v>0.0370877094635127</v>
      </c>
      <c r="L89" s="60" t="n">
        <f aca="false">I89/3600</f>
        <v>4.67591666666667</v>
      </c>
      <c r="N89" s="79" t="n">
        <v>1515.7416</v>
      </c>
      <c r="O89" s="80" t="n">
        <v>33.9402</v>
      </c>
      <c r="P89" s="80" t="n">
        <v>39.9225</v>
      </c>
      <c r="Q89" s="80" t="n">
        <v>39.2489</v>
      </c>
      <c r="R89" s="80" t="n">
        <v>56.112</v>
      </c>
      <c r="S89" s="80" t="n">
        <v>16666.82</v>
      </c>
      <c r="T89" s="80" t="n">
        <v>24.35</v>
      </c>
      <c r="U89" s="53" t="n">
        <f aca="false">IF(N89&lt;&gt;0,R89/N89,0)</f>
        <v>0.0370195025326217</v>
      </c>
      <c r="V89" s="60" t="n">
        <f aca="false">S89/3600</f>
        <v>4.62967222222222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00552161444881798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673.4837</v>
      </c>
      <c r="E90" s="82" t="n">
        <v>30.7355</v>
      </c>
      <c r="F90" s="82" t="n">
        <v>38.494</v>
      </c>
      <c r="G90" s="82" t="n">
        <v>37.6168</v>
      </c>
      <c r="H90" s="82" t="n">
        <v>28.669</v>
      </c>
      <c r="I90" s="82" t="n">
        <v>15668.1</v>
      </c>
      <c r="J90" s="82" t="n">
        <v>21.07</v>
      </c>
      <c r="K90" s="67" t="n">
        <f aca="false">IF(D90&lt;&gt;0,H90/D90,0)</f>
        <v>0.0425682165730217</v>
      </c>
      <c r="L90" s="68" t="n">
        <f aca="false">I90/3600</f>
        <v>4.35225</v>
      </c>
      <c r="N90" s="81" t="n">
        <v>673.6987</v>
      </c>
      <c r="O90" s="82" t="n">
        <v>30.7317</v>
      </c>
      <c r="P90" s="82" t="n">
        <v>38.4529</v>
      </c>
      <c r="Q90" s="82" t="n">
        <v>37.6218</v>
      </c>
      <c r="R90" s="82" t="n">
        <v>28.562</v>
      </c>
      <c r="S90" s="82" t="n">
        <v>15419.68</v>
      </c>
      <c r="T90" s="82" t="n">
        <v>21.29</v>
      </c>
      <c r="U90" s="67" t="n">
        <f aca="false">IF(N90&lt;&gt;0,R90/N90,0)</f>
        <v>0.0423958069089342</v>
      </c>
      <c r="V90" s="68" t="n">
        <f aca="false">S90/3600</f>
        <v>4.28324444444445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0373225435138998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23.5888</v>
      </c>
      <c r="E91" s="78" t="n">
        <v>44.845</v>
      </c>
      <c r="F91" s="78" t="n">
        <v>44.4296</v>
      </c>
      <c r="G91" s="78" t="n">
        <v>44.5033</v>
      </c>
      <c r="H91" s="78" t="n">
        <v>8.674</v>
      </c>
      <c r="I91" s="78" t="n">
        <v>8582.6</v>
      </c>
      <c r="J91" s="78" t="n">
        <v>9.85</v>
      </c>
      <c r="K91" s="53" t="n">
        <f aca="false">IF(D91&lt;&gt;0,H91/D91,0)</f>
        <v>0.0204774063903484</v>
      </c>
      <c r="L91" s="54" t="n">
        <f aca="false">I91/3600</f>
        <v>2.38405555555556</v>
      </c>
      <c r="N91" s="77" t="n">
        <v>431.04</v>
      </c>
      <c r="O91" s="78" t="n">
        <v>44.8125</v>
      </c>
      <c r="P91" s="78" t="n">
        <v>44.3972</v>
      </c>
      <c r="Q91" s="78" t="n">
        <v>44.4514</v>
      </c>
      <c r="R91" s="78" t="n">
        <v>8.625</v>
      </c>
      <c r="S91" s="78" t="n">
        <v>8638</v>
      </c>
      <c r="T91" s="78" t="n">
        <v>10.09</v>
      </c>
      <c r="U91" s="53" t="n">
        <f aca="false">IF(N91&lt;&gt;0,R91/N91,0)</f>
        <v>0.0200097438752784</v>
      </c>
      <c r="V91" s="54" t="n">
        <f aca="false">S91/3600</f>
        <v>2.39944444444444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0564906617477513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09.1512</v>
      </c>
      <c r="E92" s="80" t="n">
        <v>40.3172</v>
      </c>
      <c r="F92" s="80" t="n">
        <v>41.1196</v>
      </c>
      <c r="G92" s="80" t="n">
        <v>41.1275</v>
      </c>
      <c r="H92" s="80" t="n">
        <v>7.358</v>
      </c>
      <c r="I92" s="80" t="n">
        <v>8622.53</v>
      </c>
      <c r="J92" s="80" t="n">
        <v>9.97</v>
      </c>
      <c r="K92" s="53" t="n">
        <f aca="false">IF(D92&lt;&gt;0,H92/D92,0)</f>
        <v>0.0238006515905486</v>
      </c>
      <c r="L92" s="60" t="n">
        <f aca="false">I92/3600</f>
        <v>2.39514722222222</v>
      </c>
      <c r="N92" s="79" t="n">
        <v>310.804</v>
      </c>
      <c r="O92" s="80" t="n">
        <v>40.3441</v>
      </c>
      <c r="P92" s="80" t="n">
        <v>41.1489</v>
      </c>
      <c r="Q92" s="80" t="n">
        <v>41.1207</v>
      </c>
      <c r="R92" s="80" t="n">
        <v>7.14</v>
      </c>
      <c r="S92" s="80" t="n">
        <v>8551.18</v>
      </c>
      <c r="T92" s="80" t="n">
        <v>9.88</v>
      </c>
      <c r="U92" s="53" t="n">
        <f aca="false">IF(N92&lt;&gt;0,R92/N92,0)</f>
        <v>0.0229726773143203</v>
      </c>
      <c r="V92" s="60" t="n">
        <f aca="false">S92/3600</f>
        <v>2.37532777777778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296276162000544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27.3336</v>
      </c>
      <c r="E93" s="80" t="n">
        <v>35.6004</v>
      </c>
      <c r="F93" s="80" t="n">
        <v>39.0551</v>
      </c>
      <c r="G93" s="80" t="n">
        <v>39.0069</v>
      </c>
      <c r="H93" s="80" t="n">
        <v>6.417</v>
      </c>
      <c r="I93" s="80" t="n">
        <v>8476.29</v>
      </c>
      <c r="J93" s="80" t="n">
        <v>9.97</v>
      </c>
      <c r="K93" s="53" t="n">
        <f aca="false">IF(D93&lt;&gt;0,H93/D93,0)</f>
        <v>0.0282272396161412</v>
      </c>
      <c r="L93" s="60" t="n">
        <f aca="false">I93/3600</f>
        <v>2.354525</v>
      </c>
      <c r="N93" s="79" t="n">
        <v>222.7528</v>
      </c>
      <c r="O93" s="80" t="n">
        <v>35.6379</v>
      </c>
      <c r="P93" s="80" t="n">
        <v>39.0502</v>
      </c>
      <c r="Q93" s="80" t="n">
        <v>39.0645</v>
      </c>
      <c r="R93" s="80" t="n">
        <v>5.914</v>
      </c>
      <c r="S93" s="80" t="n">
        <v>8581.63</v>
      </c>
      <c r="T93" s="80" t="n">
        <v>9.73</v>
      </c>
      <c r="U93" s="53" t="n">
        <f aca="false">IF(N93&lt;&gt;0,R93/N93,0)</f>
        <v>0.0265496101508039</v>
      </c>
      <c r="V93" s="60" t="n">
        <f aca="false">S93/3600</f>
        <v>2.38378611111111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783855384135889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53</v>
      </c>
      <c r="E94" s="82" t="n">
        <v>31.0833</v>
      </c>
      <c r="F94" s="82" t="n">
        <v>37.6635</v>
      </c>
      <c r="G94" s="82" t="n">
        <v>37.4964</v>
      </c>
      <c r="H94" s="82" t="n">
        <v>4.991</v>
      </c>
      <c r="I94" s="82" t="n">
        <v>8448.33</v>
      </c>
      <c r="J94" s="82" t="n">
        <v>9.7</v>
      </c>
      <c r="K94" s="67" t="n">
        <f aca="false">IF(D94&lt;&gt;0,H94/D94,0)</f>
        <v>0.0326209150326797</v>
      </c>
      <c r="L94" s="68" t="n">
        <f aca="false">I94/3600</f>
        <v>2.34675833333333</v>
      </c>
      <c r="N94" s="81" t="n">
        <v>153.9336</v>
      </c>
      <c r="O94" s="82" t="n">
        <v>31.0695</v>
      </c>
      <c r="P94" s="82" t="n">
        <v>37.7527</v>
      </c>
      <c r="Q94" s="82" t="n">
        <v>37.5261</v>
      </c>
      <c r="R94" s="82" t="n">
        <v>4.85</v>
      </c>
      <c r="S94" s="82" t="n">
        <v>8455.02</v>
      </c>
      <c r="T94" s="82" t="n">
        <v>9.78</v>
      </c>
      <c r="U94" s="67" t="n">
        <f aca="false">IF(N94&lt;&gt;0,R94/N94,0)</f>
        <v>0.0315070913692657</v>
      </c>
      <c r="V94" s="68" t="n">
        <f aca="false">S94/3600</f>
        <v>2.34861666666667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28250851532759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827.2435</v>
      </c>
      <c r="E95" s="78" t="n">
        <v>47.9253</v>
      </c>
      <c r="F95" s="78" t="n">
        <v>51.2559</v>
      </c>
      <c r="G95" s="78" t="n">
        <v>52.3338</v>
      </c>
      <c r="H95" s="78" t="n">
        <v>25.678</v>
      </c>
      <c r="I95" s="78" t="n">
        <v>16062.37</v>
      </c>
      <c r="J95" s="78" t="n">
        <v>20.73</v>
      </c>
      <c r="K95" s="53" t="n">
        <f aca="false">IF(D95&lt;&gt;0,H95/D95,0)</f>
        <v>0.0310404373077576</v>
      </c>
      <c r="L95" s="54" t="n">
        <f aca="false">I95/3600</f>
        <v>4.46176944444444</v>
      </c>
      <c r="N95" s="77" t="n">
        <v>827.0461</v>
      </c>
      <c r="O95" s="78" t="n">
        <v>47.9329</v>
      </c>
      <c r="P95" s="78" t="n">
        <v>51.2617</v>
      </c>
      <c r="Q95" s="78" t="n">
        <v>52.349</v>
      </c>
      <c r="R95" s="78" t="n">
        <v>25.405</v>
      </c>
      <c r="S95" s="78" t="n">
        <v>16120.6</v>
      </c>
      <c r="T95" s="78" t="n">
        <v>20.11</v>
      </c>
      <c r="U95" s="53" t="n">
        <f aca="false">IF(N95&lt;&gt;0,R95/N95,0)</f>
        <v>0.0307177556365963</v>
      </c>
      <c r="V95" s="54" t="n">
        <f aca="false">S95/3600</f>
        <v>4.47794444444445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1063166913311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489.847</v>
      </c>
      <c r="E96" s="80" t="n">
        <v>44.0806</v>
      </c>
      <c r="F96" s="80" t="n">
        <v>48.0707</v>
      </c>
      <c r="G96" s="80" t="n">
        <v>49.183</v>
      </c>
      <c r="H96" s="80" t="n">
        <v>17.075</v>
      </c>
      <c r="I96" s="80" t="n">
        <v>15895.07</v>
      </c>
      <c r="J96" s="80" t="n">
        <v>20</v>
      </c>
      <c r="K96" s="53" t="n">
        <f aca="false">IF(D96&lt;&gt;0,H96/D96,0)</f>
        <v>0.0348578229528812</v>
      </c>
      <c r="L96" s="60" t="n">
        <f aca="false">I96/3600</f>
        <v>4.41529722222222</v>
      </c>
      <c r="N96" s="79" t="n">
        <v>491.1738</v>
      </c>
      <c r="O96" s="80" t="n">
        <v>44.085</v>
      </c>
      <c r="P96" s="80" t="n">
        <v>48.071</v>
      </c>
      <c r="Q96" s="80" t="n">
        <v>49.2002</v>
      </c>
      <c r="R96" s="80" t="n">
        <v>16.987</v>
      </c>
      <c r="S96" s="80" t="n">
        <v>15965.64</v>
      </c>
      <c r="T96" s="80" t="n">
        <v>19.22</v>
      </c>
      <c r="U96" s="53" t="n">
        <f aca="false">IF(N96&lt;&gt;0,R96/N96,0)</f>
        <v>0.0345844994175178</v>
      </c>
      <c r="V96" s="60" t="n">
        <f aca="false">S96/3600</f>
        <v>4.4349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0515373352855057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292.8173</v>
      </c>
      <c r="E97" s="80" t="n">
        <v>40.2911</v>
      </c>
      <c r="F97" s="80" t="n">
        <v>45.2433</v>
      </c>
      <c r="G97" s="80" t="n">
        <v>46.703</v>
      </c>
      <c r="H97" s="80" t="n">
        <v>11.113</v>
      </c>
      <c r="I97" s="80" t="n">
        <v>15373.85</v>
      </c>
      <c r="J97" s="80" t="n">
        <v>18.9</v>
      </c>
      <c r="K97" s="53" t="n">
        <f aca="false">IF(D97&lt;&gt;0,H97/D97,0)</f>
        <v>0.0379519925906017</v>
      </c>
      <c r="L97" s="60" t="n">
        <f aca="false">I97/3600</f>
        <v>4.27051388888889</v>
      </c>
      <c r="N97" s="79" t="n">
        <v>293.9539</v>
      </c>
      <c r="O97" s="80" t="n">
        <v>40.3032</v>
      </c>
      <c r="P97" s="80" t="n">
        <v>44.6063</v>
      </c>
      <c r="Q97" s="80" t="n">
        <v>46.7104</v>
      </c>
      <c r="R97" s="80" t="n">
        <v>11.12</v>
      </c>
      <c r="S97" s="80" t="n">
        <v>15491.7</v>
      </c>
      <c r="T97" s="80" t="n">
        <v>19.09</v>
      </c>
      <c r="U97" s="53" t="n">
        <f aca="false">IF(N97&lt;&gt;0,R97/N97,0)</f>
        <v>0.0378290609513941</v>
      </c>
      <c r="V97" s="60" t="n">
        <f aca="false">S97/3600</f>
        <v>4.30325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.000629892918203876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179.9997</v>
      </c>
      <c r="E98" s="82" t="n">
        <v>36.5455</v>
      </c>
      <c r="F98" s="82" t="n">
        <v>42.9654</v>
      </c>
      <c r="G98" s="82" t="n">
        <v>44.8609</v>
      </c>
      <c r="H98" s="82" t="n">
        <v>7.173</v>
      </c>
      <c r="I98" s="82" t="n">
        <v>15242.4</v>
      </c>
      <c r="J98" s="82" t="n">
        <v>18.64</v>
      </c>
      <c r="K98" s="67" t="n">
        <f aca="false">IF(D98&lt;&gt;0,H98/D98,0)</f>
        <v>0.0398500664167774</v>
      </c>
      <c r="L98" s="68" t="n">
        <f aca="false">I98/3600</f>
        <v>4.234</v>
      </c>
      <c r="N98" s="81" t="n">
        <v>179.1274</v>
      </c>
      <c r="O98" s="82" t="n">
        <v>36.5438</v>
      </c>
      <c r="P98" s="82" t="n">
        <v>42.8704</v>
      </c>
      <c r="Q98" s="82" t="n">
        <v>44.5488</v>
      </c>
      <c r="R98" s="82" t="n">
        <v>7.194</v>
      </c>
      <c r="S98" s="82" t="n">
        <v>15220.36</v>
      </c>
      <c r="T98" s="82" t="n">
        <v>18.16</v>
      </c>
      <c r="U98" s="67" t="n">
        <f aca="false">IF(N98&lt;&gt;0,R98/N98,0)</f>
        <v>0.040161360015274</v>
      </c>
      <c r="V98" s="68" t="n">
        <f aca="false">S98/3600</f>
        <v>4.22787777777778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.0029276453366792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00456111652607443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0460738671330744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0355075155553569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.00404678709151528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124496100221509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.000889002844584348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6.832845316758</v>
      </c>
      <c r="L106" s="83" t="n">
        <f aca="false">GEOMEAN(L3:L98)</f>
        <v>2.94913650522639</v>
      </c>
      <c r="T106" s="83" t="n">
        <f aca="false">GEOMEAN(T3:T98)</f>
        <v>16.6472521241912</v>
      </c>
      <c r="V106" s="83" t="n">
        <f aca="false">GEOMEAN(V3:V98)</f>
        <v>2.947614914163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88974342181947</v>
      </c>
      <c r="V107" s="84" t="n">
        <f aca="false">V106/L106</f>
        <v>0.999484055396997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73633333333333</v>
      </c>
      <c r="L108" s="83" t="n">
        <f aca="false">SUM(L3:L98)</f>
        <v>364.852377777778</v>
      </c>
      <c r="T108" s="83" t="n">
        <f aca="false">SUM(T3:T98)/3600</f>
        <v>0.569511111111111</v>
      </c>
      <c r="V108" s="83" t="n">
        <f aca="false">SUM(V3:V98)</f>
        <v>365.226055555556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.00422365606126816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7.0202833434714</v>
      </c>
      <c r="L113" s="83" t="n">
        <f aca="false">GEOMEAN(L3:L10,L19:L82)</f>
        <v>2.87552843644926</v>
      </c>
      <c r="T113" s="83" t="n">
        <f aca="false">GEOMEAN(T3:T10,T19:T82)</f>
        <v>16.7985061747569</v>
      </c>
      <c r="V113" s="83" t="n">
        <f aca="false">GEOMEAN(V3:V10,V19:V82)</f>
        <v>2.87215525967269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8696983098113</v>
      </c>
      <c r="V114" s="84" t="n">
        <f aca="false">V113/L113</f>
        <v>0.998826936734892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590">
      <formula>0.03</formula>
    </cfRule>
    <cfRule type="cellIs" priority="3" operator="lessThan" aboveAverage="0" equalAverage="0" bottom="0" percent="0" rank="0" text="" dxfId="1591">
      <formula>-0.03</formula>
    </cfRule>
  </conditionalFormatting>
  <conditionalFormatting sqref="X3:Z82">
    <cfRule type="cellIs" priority="4" operator="greaterThan" aboveAverage="0" equalAverage="0" bottom="0" percent="0" rank="0" text="" dxfId="1592">
      <formula>0.03</formula>
    </cfRule>
    <cfRule type="cellIs" priority="5" operator="lessThan" aboveAverage="0" equalAverage="0" bottom="0" percent="0" rank="0" text="" dxfId="1593">
      <formula>-0.03</formula>
    </cfRule>
  </conditionalFormatting>
  <conditionalFormatting sqref="AA3">
    <cfRule type="cellIs" priority="6" operator="greaterThan" aboveAverage="0" equalAverage="0" bottom="0" percent="0" rank="0" text="" dxfId="1594">
      <formula>0.03</formula>
    </cfRule>
    <cfRule type="cellIs" priority="7" operator="lessThan" aboveAverage="0" equalAverage="0" bottom="0" percent="0" rank="0" text="" dxfId="1595">
      <formula>-0.03</formula>
    </cfRule>
  </conditionalFormatting>
  <conditionalFormatting sqref="AB3">
    <cfRule type="cellIs" priority="8" operator="greaterThan" aboveAverage="0" equalAverage="0" bottom="0" percent="0" rank="0" text="" dxfId="1596">
      <formula>0.03</formula>
    </cfRule>
    <cfRule type="cellIs" priority="9" operator="lessThan" aboveAverage="0" equalAverage="0" bottom="0" percent="0" rank="0" text="" dxfId="1597">
      <formula>-0.03</formula>
    </cfRule>
  </conditionalFormatting>
  <conditionalFormatting sqref="AC3">
    <cfRule type="cellIs" priority="10" operator="greaterThan" aboveAverage="0" equalAverage="0" bottom="0" percent="0" rank="0" text="" dxfId="1598">
      <formula>0.03</formula>
    </cfRule>
    <cfRule type="cellIs" priority="11" operator="lessThan" aboveAverage="0" equalAverage="0" bottom="0" percent="0" rank="0" text="" dxfId="1599">
      <formula>-0.03</formula>
    </cfRule>
  </conditionalFormatting>
  <conditionalFormatting sqref="AA7">
    <cfRule type="cellIs" priority="12" operator="greaterThan" aboveAverage="0" equalAverage="0" bottom="0" percent="0" rank="0" text="" dxfId="1600">
      <formula>0.03</formula>
    </cfRule>
    <cfRule type="cellIs" priority="13" operator="lessThan" aboveAverage="0" equalAverage="0" bottom="0" percent="0" rank="0" text="" dxfId="1601">
      <formula>-0.03</formula>
    </cfRule>
  </conditionalFormatting>
  <conditionalFormatting sqref="AB7">
    <cfRule type="cellIs" priority="14" operator="greaterThan" aboveAverage="0" equalAverage="0" bottom="0" percent="0" rank="0" text="" dxfId="1602">
      <formula>0.03</formula>
    </cfRule>
    <cfRule type="cellIs" priority="15" operator="lessThan" aboveAverage="0" equalAverage="0" bottom="0" percent="0" rank="0" text="" dxfId="1603">
      <formula>-0.03</formula>
    </cfRule>
  </conditionalFormatting>
  <conditionalFormatting sqref="AC7">
    <cfRule type="cellIs" priority="16" operator="greaterThan" aboveAverage="0" equalAverage="0" bottom="0" percent="0" rank="0" text="" dxfId="1604">
      <formula>0.03</formula>
    </cfRule>
    <cfRule type="cellIs" priority="17" operator="lessThan" aboveAverage="0" equalAverage="0" bottom="0" percent="0" rank="0" text="" dxfId="1605">
      <formula>-0.03</formula>
    </cfRule>
  </conditionalFormatting>
  <conditionalFormatting sqref="AA11">
    <cfRule type="cellIs" priority="18" operator="greaterThan" aboveAverage="0" equalAverage="0" bottom="0" percent="0" rank="0" text="" dxfId="1606">
      <formula>0.03</formula>
    </cfRule>
    <cfRule type="cellIs" priority="19" operator="lessThan" aboveAverage="0" equalAverage="0" bottom="0" percent="0" rank="0" text="" dxfId="1607">
      <formula>-0.03</formula>
    </cfRule>
  </conditionalFormatting>
  <conditionalFormatting sqref="AB11">
    <cfRule type="cellIs" priority="20" operator="greaterThan" aboveAverage="0" equalAverage="0" bottom="0" percent="0" rank="0" text="" dxfId="1608">
      <formula>0.03</formula>
    </cfRule>
    <cfRule type="cellIs" priority="21" operator="lessThan" aboveAverage="0" equalAverage="0" bottom="0" percent="0" rank="0" text="" dxfId="1609">
      <formula>-0.03</formula>
    </cfRule>
  </conditionalFormatting>
  <conditionalFormatting sqref="AC11">
    <cfRule type="cellIs" priority="22" operator="greaterThan" aboveAverage="0" equalAverage="0" bottom="0" percent="0" rank="0" text="" dxfId="1610">
      <formula>0.03</formula>
    </cfRule>
    <cfRule type="cellIs" priority="23" operator="lessThan" aboveAverage="0" equalAverage="0" bottom="0" percent="0" rank="0" text="" dxfId="1611">
      <formula>-0.03</formula>
    </cfRule>
  </conditionalFormatting>
  <conditionalFormatting sqref="AA15">
    <cfRule type="cellIs" priority="24" operator="greaterThan" aboveAverage="0" equalAverage="0" bottom="0" percent="0" rank="0" text="" dxfId="1612">
      <formula>0.03</formula>
    </cfRule>
    <cfRule type="cellIs" priority="25" operator="lessThan" aboveAverage="0" equalAverage="0" bottom="0" percent="0" rank="0" text="" dxfId="1613">
      <formula>-0.03</formula>
    </cfRule>
  </conditionalFormatting>
  <conditionalFormatting sqref="AB15">
    <cfRule type="cellIs" priority="26" operator="greaterThan" aboveAverage="0" equalAverage="0" bottom="0" percent="0" rank="0" text="" dxfId="1614">
      <formula>0.03</formula>
    </cfRule>
    <cfRule type="cellIs" priority="27" operator="lessThan" aboveAverage="0" equalAverage="0" bottom="0" percent="0" rank="0" text="" dxfId="1615">
      <formula>-0.03</formula>
    </cfRule>
  </conditionalFormatting>
  <conditionalFormatting sqref="AC15">
    <cfRule type="cellIs" priority="28" operator="greaterThan" aboveAverage="0" equalAverage="0" bottom="0" percent="0" rank="0" text="" dxfId="1616">
      <formula>0.03</formula>
    </cfRule>
    <cfRule type="cellIs" priority="29" operator="lessThan" aboveAverage="0" equalAverage="0" bottom="0" percent="0" rank="0" text="" dxfId="1617">
      <formula>-0.03</formula>
    </cfRule>
  </conditionalFormatting>
  <conditionalFormatting sqref="AA19">
    <cfRule type="cellIs" priority="30" operator="greaterThan" aboveAverage="0" equalAverage="0" bottom="0" percent="0" rank="0" text="" dxfId="1618">
      <formula>0.03</formula>
    </cfRule>
    <cfRule type="cellIs" priority="31" operator="lessThan" aboveAverage="0" equalAverage="0" bottom="0" percent="0" rank="0" text="" dxfId="1619">
      <formula>-0.03</formula>
    </cfRule>
  </conditionalFormatting>
  <conditionalFormatting sqref="AB19">
    <cfRule type="cellIs" priority="32" operator="greaterThan" aboveAverage="0" equalAverage="0" bottom="0" percent="0" rank="0" text="" dxfId="1620">
      <formula>0.03</formula>
    </cfRule>
    <cfRule type="cellIs" priority="33" operator="lessThan" aboveAverage="0" equalAverage="0" bottom="0" percent="0" rank="0" text="" dxfId="1621">
      <formula>-0.03</formula>
    </cfRule>
  </conditionalFormatting>
  <conditionalFormatting sqref="AC19">
    <cfRule type="cellIs" priority="34" operator="greaterThan" aboveAverage="0" equalAverage="0" bottom="0" percent="0" rank="0" text="" dxfId="1622">
      <formula>0.03</formula>
    </cfRule>
    <cfRule type="cellIs" priority="35" operator="lessThan" aboveAverage="0" equalAverage="0" bottom="0" percent="0" rank="0" text="" dxfId="1623">
      <formula>-0.03</formula>
    </cfRule>
  </conditionalFormatting>
  <conditionalFormatting sqref="AA23">
    <cfRule type="cellIs" priority="36" operator="greaterThan" aboveAverage="0" equalAverage="0" bottom="0" percent="0" rank="0" text="" dxfId="1624">
      <formula>0.03</formula>
    </cfRule>
    <cfRule type="cellIs" priority="37" operator="lessThan" aboveAverage="0" equalAverage="0" bottom="0" percent="0" rank="0" text="" dxfId="1625">
      <formula>-0.03</formula>
    </cfRule>
  </conditionalFormatting>
  <conditionalFormatting sqref="AB23">
    <cfRule type="cellIs" priority="38" operator="greaterThan" aboveAverage="0" equalAverage="0" bottom="0" percent="0" rank="0" text="" dxfId="1626">
      <formula>0.03</formula>
    </cfRule>
    <cfRule type="cellIs" priority="39" operator="lessThan" aboveAverage="0" equalAverage="0" bottom="0" percent="0" rank="0" text="" dxfId="1627">
      <formula>-0.03</formula>
    </cfRule>
  </conditionalFormatting>
  <conditionalFormatting sqref="AC23">
    <cfRule type="cellIs" priority="40" operator="greaterThan" aboveAverage="0" equalAverage="0" bottom="0" percent="0" rank="0" text="" dxfId="1628">
      <formula>0.03</formula>
    </cfRule>
    <cfRule type="cellIs" priority="41" operator="lessThan" aboveAverage="0" equalAverage="0" bottom="0" percent="0" rank="0" text="" dxfId="1629">
      <formula>-0.03</formula>
    </cfRule>
  </conditionalFormatting>
  <conditionalFormatting sqref="AA27">
    <cfRule type="cellIs" priority="42" operator="greaterThan" aboveAverage="0" equalAverage="0" bottom="0" percent="0" rank="0" text="" dxfId="1630">
      <formula>0.03</formula>
    </cfRule>
    <cfRule type="cellIs" priority="43" operator="lessThan" aboveAverage="0" equalAverage="0" bottom="0" percent="0" rank="0" text="" dxfId="1631">
      <formula>-0.03</formula>
    </cfRule>
  </conditionalFormatting>
  <conditionalFormatting sqref="AB27">
    <cfRule type="cellIs" priority="44" operator="greaterThan" aboveAverage="0" equalAverage="0" bottom="0" percent="0" rank="0" text="" dxfId="1632">
      <formula>0.03</formula>
    </cfRule>
    <cfRule type="cellIs" priority="45" operator="lessThan" aboveAverage="0" equalAverage="0" bottom="0" percent="0" rank="0" text="" dxfId="1633">
      <formula>-0.03</formula>
    </cfRule>
  </conditionalFormatting>
  <conditionalFormatting sqref="AC27">
    <cfRule type="cellIs" priority="46" operator="greaterThan" aboveAverage="0" equalAverage="0" bottom="0" percent="0" rank="0" text="" dxfId="1634">
      <formula>0.03</formula>
    </cfRule>
    <cfRule type="cellIs" priority="47" operator="lessThan" aboveAverage="0" equalAverage="0" bottom="0" percent="0" rank="0" text="" dxfId="1635">
      <formula>-0.03</formula>
    </cfRule>
  </conditionalFormatting>
  <conditionalFormatting sqref="AA31">
    <cfRule type="cellIs" priority="48" operator="greaterThan" aboveAverage="0" equalAverage="0" bottom="0" percent="0" rank="0" text="" dxfId="1636">
      <formula>0.03</formula>
    </cfRule>
    <cfRule type="cellIs" priority="49" operator="lessThan" aboveAverage="0" equalAverage="0" bottom="0" percent="0" rank="0" text="" dxfId="1637">
      <formula>-0.03</formula>
    </cfRule>
  </conditionalFormatting>
  <conditionalFormatting sqref="AB31">
    <cfRule type="cellIs" priority="50" operator="greaterThan" aboveAverage="0" equalAverage="0" bottom="0" percent="0" rank="0" text="" dxfId="1638">
      <formula>0.03</formula>
    </cfRule>
    <cfRule type="cellIs" priority="51" operator="lessThan" aboveAverage="0" equalAverage="0" bottom="0" percent="0" rank="0" text="" dxfId="1639">
      <formula>-0.03</formula>
    </cfRule>
  </conditionalFormatting>
  <conditionalFormatting sqref="AC31">
    <cfRule type="cellIs" priority="52" operator="greaterThan" aboveAverage="0" equalAverage="0" bottom="0" percent="0" rank="0" text="" dxfId="1640">
      <formula>0.03</formula>
    </cfRule>
    <cfRule type="cellIs" priority="53" operator="lessThan" aboveAverage="0" equalAverage="0" bottom="0" percent="0" rank="0" text="" dxfId="1641">
      <formula>-0.03</formula>
    </cfRule>
  </conditionalFormatting>
  <conditionalFormatting sqref="AA35">
    <cfRule type="cellIs" priority="54" operator="greaterThan" aboveAverage="0" equalAverage="0" bottom="0" percent="0" rank="0" text="" dxfId="1642">
      <formula>0.03</formula>
    </cfRule>
    <cfRule type="cellIs" priority="55" operator="lessThan" aboveAverage="0" equalAverage="0" bottom="0" percent="0" rank="0" text="" dxfId="1643">
      <formula>-0.03</formula>
    </cfRule>
  </conditionalFormatting>
  <conditionalFormatting sqref="AB35">
    <cfRule type="cellIs" priority="56" operator="greaterThan" aboveAverage="0" equalAverage="0" bottom="0" percent="0" rank="0" text="" dxfId="1644">
      <formula>0.03</formula>
    </cfRule>
    <cfRule type="cellIs" priority="57" operator="lessThan" aboveAverage="0" equalAverage="0" bottom="0" percent="0" rank="0" text="" dxfId="1645">
      <formula>-0.03</formula>
    </cfRule>
  </conditionalFormatting>
  <conditionalFormatting sqref="AC35">
    <cfRule type="cellIs" priority="58" operator="greaterThan" aboveAverage="0" equalAverage="0" bottom="0" percent="0" rank="0" text="" dxfId="1646">
      <formula>0.03</formula>
    </cfRule>
    <cfRule type="cellIs" priority="59" operator="lessThan" aboveAverage="0" equalAverage="0" bottom="0" percent="0" rank="0" text="" dxfId="1647">
      <formula>-0.03</formula>
    </cfRule>
  </conditionalFormatting>
  <conditionalFormatting sqref="AA39">
    <cfRule type="cellIs" priority="60" operator="greaterThan" aboveAverage="0" equalAverage="0" bottom="0" percent="0" rank="0" text="" dxfId="1648">
      <formula>0.03</formula>
    </cfRule>
    <cfRule type="cellIs" priority="61" operator="lessThan" aboveAverage="0" equalAverage="0" bottom="0" percent="0" rank="0" text="" dxfId="1649">
      <formula>-0.03</formula>
    </cfRule>
  </conditionalFormatting>
  <conditionalFormatting sqref="AB39">
    <cfRule type="cellIs" priority="62" operator="greaterThan" aboveAverage="0" equalAverage="0" bottom="0" percent="0" rank="0" text="" dxfId="1650">
      <formula>0.03</formula>
    </cfRule>
    <cfRule type="cellIs" priority="63" operator="lessThan" aboveAverage="0" equalAverage="0" bottom="0" percent="0" rank="0" text="" dxfId="1651">
      <formula>-0.03</formula>
    </cfRule>
  </conditionalFormatting>
  <conditionalFormatting sqref="AC39">
    <cfRule type="cellIs" priority="64" operator="greaterThan" aboveAverage="0" equalAverage="0" bottom="0" percent="0" rank="0" text="" dxfId="1652">
      <formula>0.03</formula>
    </cfRule>
    <cfRule type="cellIs" priority="65" operator="lessThan" aboveAverage="0" equalAverage="0" bottom="0" percent="0" rank="0" text="" dxfId="1653">
      <formula>-0.03</formula>
    </cfRule>
  </conditionalFormatting>
  <conditionalFormatting sqref="AA43">
    <cfRule type="cellIs" priority="66" operator="greaterThan" aboveAverage="0" equalAverage="0" bottom="0" percent="0" rank="0" text="" dxfId="1654">
      <formula>0.03</formula>
    </cfRule>
    <cfRule type="cellIs" priority="67" operator="lessThan" aboveAverage="0" equalAverage="0" bottom="0" percent="0" rank="0" text="" dxfId="1655">
      <formula>-0.03</formula>
    </cfRule>
  </conditionalFormatting>
  <conditionalFormatting sqref="AB43">
    <cfRule type="cellIs" priority="68" operator="greaterThan" aboveAverage="0" equalAverage="0" bottom="0" percent="0" rank="0" text="" dxfId="1656">
      <formula>0.03</formula>
    </cfRule>
    <cfRule type="cellIs" priority="69" operator="lessThan" aboveAverage="0" equalAverage="0" bottom="0" percent="0" rank="0" text="" dxfId="1657">
      <formula>-0.03</formula>
    </cfRule>
  </conditionalFormatting>
  <conditionalFormatting sqref="AC43">
    <cfRule type="cellIs" priority="70" operator="greaterThan" aboveAverage="0" equalAverage="0" bottom="0" percent="0" rank="0" text="" dxfId="1658">
      <formula>0.03</formula>
    </cfRule>
    <cfRule type="cellIs" priority="71" operator="lessThan" aboveAverage="0" equalAverage="0" bottom="0" percent="0" rank="0" text="" dxfId="1659">
      <formula>-0.03</formula>
    </cfRule>
  </conditionalFormatting>
  <conditionalFormatting sqref="AA47">
    <cfRule type="cellIs" priority="72" operator="greaterThan" aboveAverage="0" equalAverage="0" bottom="0" percent="0" rank="0" text="" dxfId="1660">
      <formula>0.03</formula>
    </cfRule>
    <cfRule type="cellIs" priority="73" operator="lessThan" aboveAverage="0" equalAverage="0" bottom="0" percent="0" rank="0" text="" dxfId="1661">
      <formula>-0.03</formula>
    </cfRule>
  </conditionalFormatting>
  <conditionalFormatting sqref="AB47">
    <cfRule type="cellIs" priority="74" operator="greaterThan" aboveAverage="0" equalAverage="0" bottom="0" percent="0" rank="0" text="" dxfId="1662">
      <formula>0.03</formula>
    </cfRule>
    <cfRule type="cellIs" priority="75" operator="lessThan" aboveAverage="0" equalAverage="0" bottom="0" percent="0" rank="0" text="" dxfId="1663">
      <formula>-0.03</formula>
    </cfRule>
  </conditionalFormatting>
  <conditionalFormatting sqref="AC47">
    <cfRule type="cellIs" priority="76" operator="greaterThan" aboveAverage="0" equalAverage="0" bottom="0" percent="0" rank="0" text="" dxfId="1664">
      <formula>0.03</formula>
    </cfRule>
    <cfRule type="cellIs" priority="77" operator="lessThan" aboveAverage="0" equalAverage="0" bottom="0" percent="0" rank="0" text="" dxfId="1665">
      <formula>-0.03</formula>
    </cfRule>
  </conditionalFormatting>
  <conditionalFormatting sqref="AA51">
    <cfRule type="cellIs" priority="78" operator="greaterThan" aboveAverage="0" equalAverage="0" bottom="0" percent="0" rank="0" text="" dxfId="1666">
      <formula>0.03</formula>
    </cfRule>
    <cfRule type="cellIs" priority="79" operator="lessThan" aboveAverage="0" equalAverage="0" bottom="0" percent="0" rank="0" text="" dxfId="1667">
      <formula>-0.03</formula>
    </cfRule>
  </conditionalFormatting>
  <conditionalFormatting sqref="AB51">
    <cfRule type="cellIs" priority="80" operator="greaterThan" aboveAverage="0" equalAverage="0" bottom="0" percent="0" rank="0" text="" dxfId="1668">
      <formula>0.03</formula>
    </cfRule>
    <cfRule type="cellIs" priority="81" operator="lessThan" aboveAverage="0" equalAverage="0" bottom="0" percent="0" rank="0" text="" dxfId="1669">
      <formula>-0.03</formula>
    </cfRule>
  </conditionalFormatting>
  <conditionalFormatting sqref="AC51">
    <cfRule type="cellIs" priority="82" operator="greaterThan" aboveAverage="0" equalAverage="0" bottom="0" percent="0" rank="0" text="" dxfId="1670">
      <formula>0.03</formula>
    </cfRule>
    <cfRule type="cellIs" priority="83" operator="lessThan" aboveAverage="0" equalAverage="0" bottom="0" percent="0" rank="0" text="" dxfId="1671">
      <formula>-0.03</formula>
    </cfRule>
  </conditionalFormatting>
  <conditionalFormatting sqref="AA55">
    <cfRule type="cellIs" priority="84" operator="greaterThan" aboveAverage="0" equalAverage="0" bottom="0" percent="0" rank="0" text="" dxfId="1672">
      <formula>0.03</formula>
    </cfRule>
    <cfRule type="cellIs" priority="85" operator="lessThan" aboveAverage="0" equalAverage="0" bottom="0" percent="0" rank="0" text="" dxfId="1673">
      <formula>-0.03</formula>
    </cfRule>
  </conditionalFormatting>
  <conditionalFormatting sqref="AB55">
    <cfRule type="cellIs" priority="86" operator="greaterThan" aboveAverage="0" equalAverage="0" bottom="0" percent="0" rank="0" text="" dxfId="1674">
      <formula>0.03</formula>
    </cfRule>
    <cfRule type="cellIs" priority="87" operator="lessThan" aboveAverage="0" equalAverage="0" bottom="0" percent="0" rank="0" text="" dxfId="1675">
      <formula>-0.03</formula>
    </cfRule>
  </conditionalFormatting>
  <conditionalFormatting sqref="AC55">
    <cfRule type="cellIs" priority="88" operator="greaterThan" aboveAverage="0" equalAverage="0" bottom="0" percent="0" rank="0" text="" dxfId="1676">
      <formula>0.03</formula>
    </cfRule>
    <cfRule type="cellIs" priority="89" operator="lessThan" aboveAverage="0" equalAverage="0" bottom="0" percent="0" rank="0" text="" dxfId="1677">
      <formula>-0.03</formula>
    </cfRule>
  </conditionalFormatting>
  <conditionalFormatting sqref="AA59">
    <cfRule type="cellIs" priority="90" operator="greaterThan" aboveAverage="0" equalAverage="0" bottom="0" percent="0" rank="0" text="" dxfId="1678">
      <formula>0.03</formula>
    </cfRule>
    <cfRule type="cellIs" priority="91" operator="lessThan" aboveAverage="0" equalAverage="0" bottom="0" percent="0" rank="0" text="" dxfId="1679">
      <formula>-0.03</formula>
    </cfRule>
  </conditionalFormatting>
  <conditionalFormatting sqref="AB59">
    <cfRule type="cellIs" priority="92" operator="greaterThan" aboveAverage="0" equalAverage="0" bottom="0" percent="0" rank="0" text="" dxfId="1680">
      <formula>0.03</formula>
    </cfRule>
    <cfRule type="cellIs" priority="93" operator="lessThan" aboveAverage="0" equalAverage="0" bottom="0" percent="0" rank="0" text="" dxfId="1681">
      <formula>-0.03</formula>
    </cfRule>
  </conditionalFormatting>
  <conditionalFormatting sqref="AC59">
    <cfRule type="cellIs" priority="94" operator="greaterThan" aboveAverage="0" equalAverage="0" bottom="0" percent="0" rank="0" text="" dxfId="1682">
      <formula>0.03</formula>
    </cfRule>
    <cfRule type="cellIs" priority="95" operator="lessThan" aboveAverage="0" equalAverage="0" bottom="0" percent="0" rank="0" text="" dxfId="1683">
      <formula>-0.03</formula>
    </cfRule>
  </conditionalFormatting>
  <conditionalFormatting sqref="AA63">
    <cfRule type="cellIs" priority="96" operator="greaterThan" aboveAverage="0" equalAverage="0" bottom="0" percent="0" rank="0" text="" dxfId="1684">
      <formula>0.03</formula>
    </cfRule>
    <cfRule type="cellIs" priority="97" operator="lessThan" aboveAverage="0" equalAverage="0" bottom="0" percent="0" rank="0" text="" dxfId="1685">
      <formula>-0.03</formula>
    </cfRule>
  </conditionalFormatting>
  <conditionalFormatting sqref="AB63">
    <cfRule type="cellIs" priority="98" operator="greaterThan" aboveAverage="0" equalAverage="0" bottom="0" percent="0" rank="0" text="" dxfId="1686">
      <formula>0.03</formula>
    </cfRule>
    <cfRule type="cellIs" priority="99" operator="lessThan" aboveAverage="0" equalAverage="0" bottom="0" percent="0" rank="0" text="" dxfId="1687">
      <formula>-0.03</formula>
    </cfRule>
  </conditionalFormatting>
  <conditionalFormatting sqref="AC63">
    <cfRule type="cellIs" priority="100" operator="greaterThan" aboveAverage="0" equalAverage="0" bottom="0" percent="0" rank="0" text="" dxfId="1688">
      <formula>0.03</formula>
    </cfRule>
    <cfRule type="cellIs" priority="101" operator="lessThan" aboveAverage="0" equalAverage="0" bottom="0" percent="0" rank="0" text="" dxfId="1689">
      <formula>-0.03</formula>
    </cfRule>
  </conditionalFormatting>
  <conditionalFormatting sqref="AA67">
    <cfRule type="cellIs" priority="102" operator="greaterThan" aboveAverage="0" equalAverage="0" bottom="0" percent="0" rank="0" text="" dxfId="1690">
      <formula>0.03</formula>
    </cfRule>
    <cfRule type="cellIs" priority="103" operator="lessThan" aboveAverage="0" equalAverage="0" bottom="0" percent="0" rank="0" text="" dxfId="1691">
      <formula>-0.03</formula>
    </cfRule>
  </conditionalFormatting>
  <conditionalFormatting sqref="AB67">
    <cfRule type="cellIs" priority="104" operator="greaterThan" aboveAverage="0" equalAverage="0" bottom="0" percent="0" rank="0" text="" dxfId="1692">
      <formula>0.03</formula>
    </cfRule>
    <cfRule type="cellIs" priority="105" operator="lessThan" aboveAverage="0" equalAverage="0" bottom="0" percent="0" rank="0" text="" dxfId="1693">
      <formula>-0.03</formula>
    </cfRule>
  </conditionalFormatting>
  <conditionalFormatting sqref="AC67">
    <cfRule type="cellIs" priority="106" operator="greaterThan" aboveAverage="0" equalAverage="0" bottom="0" percent="0" rank="0" text="" dxfId="1694">
      <formula>0.03</formula>
    </cfRule>
    <cfRule type="cellIs" priority="107" operator="lessThan" aboveAverage="0" equalAverage="0" bottom="0" percent="0" rank="0" text="" dxfId="1695">
      <formula>-0.03</formula>
    </cfRule>
  </conditionalFormatting>
  <conditionalFormatting sqref="AA71">
    <cfRule type="cellIs" priority="108" operator="greaterThan" aboveAverage="0" equalAverage="0" bottom="0" percent="0" rank="0" text="" dxfId="1696">
      <formula>0.03</formula>
    </cfRule>
    <cfRule type="cellIs" priority="109" operator="lessThan" aboveAverage="0" equalAverage="0" bottom="0" percent="0" rank="0" text="" dxfId="1697">
      <formula>-0.03</formula>
    </cfRule>
  </conditionalFormatting>
  <conditionalFormatting sqref="AB71">
    <cfRule type="cellIs" priority="110" operator="greaterThan" aboveAverage="0" equalAverage="0" bottom="0" percent="0" rank="0" text="" dxfId="1698">
      <formula>0.03</formula>
    </cfRule>
    <cfRule type="cellIs" priority="111" operator="lessThan" aboveAverage="0" equalAverage="0" bottom="0" percent="0" rank="0" text="" dxfId="1699">
      <formula>-0.03</formula>
    </cfRule>
  </conditionalFormatting>
  <conditionalFormatting sqref="AC71">
    <cfRule type="cellIs" priority="112" operator="greaterThan" aboveAverage="0" equalAverage="0" bottom="0" percent="0" rank="0" text="" dxfId="1700">
      <formula>0.03</formula>
    </cfRule>
    <cfRule type="cellIs" priority="113" operator="lessThan" aboveAverage="0" equalAverage="0" bottom="0" percent="0" rank="0" text="" dxfId="1701">
      <formula>-0.03</formula>
    </cfRule>
  </conditionalFormatting>
  <conditionalFormatting sqref="AA75">
    <cfRule type="cellIs" priority="114" operator="greaterThan" aboveAverage="0" equalAverage="0" bottom="0" percent="0" rank="0" text="" dxfId="1702">
      <formula>0.03</formula>
    </cfRule>
    <cfRule type="cellIs" priority="115" operator="lessThan" aboveAverage="0" equalAverage="0" bottom="0" percent="0" rank="0" text="" dxfId="1703">
      <formula>-0.03</formula>
    </cfRule>
  </conditionalFormatting>
  <conditionalFormatting sqref="AB75">
    <cfRule type="cellIs" priority="116" operator="greaterThan" aboveAverage="0" equalAverage="0" bottom="0" percent="0" rank="0" text="" dxfId="1704">
      <formula>0.03</formula>
    </cfRule>
    <cfRule type="cellIs" priority="117" operator="lessThan" aboveAverage="0" equalAverage="0" bottom="0" percent="0" rank="0" text="" dxfId="1705">
      <formula>-0.03</formula>
    </cfRule>
  </conditionalFormatting>
  <conditionalFormatting sqref="AC75">
    <cfRule type="cellIs" priority="118" operator="greaterThan" aboveAverage="0" equalAverage="0" bottom="0" percent="0" rank="0" text="" dxfId="1706">
      <formula>0.03</formula>
    </cfRule>
    <cfRule type="cellIs" priority="119" operator="lessThan" aboveAverage="0" equalAverage="0" bottom="0" percent="0" rank="0" text="" dxfId="1707">
      <formula>-0.03</formula>
    </cfRule>
  </conditionalFormatting>
  <conditionalFormatting sqref="AA79">
    <cfRule type="cellIs" priority="120" operator="greaterThan" aboveAverage="0" equalAverage="0" bottom="0" percent="0" rank="0" text="" dxfId="1708">
      <formula>0.03</formula>
    </cfRule>
    <cfRule type="cellIs" priority="121" operator="lessThan" aboveAverage="0" equalAverage="0" bottom="0" percent="0" rank="0" text="" dxfId="1709">
      <formula>-0.03</formula>
    </cfRule>
  </conditionalFormatting>
  <conditionalFormatting sqref="AB79">
    <cfRule type="cellIs" priority="122" operator="greaterThan" aboveAverage="0" equalAverage="0" bottom="0" percent="0" rank="0" text="" dxfId="1710">
      <formula>0.03</formula>
    </cfRule>
    <cfRule type="cellIs" priority="123" operator="lessThan" aboveAverage="0" equalAverage="0" bottom="0" percent="0" rank="0" text="" dxfId="1711">
      <formula>-0.03</formula>
    </cfRule>
  </conditionalFormatting>
  <conditionalFormatting sqref="AC79">
    <cfRule type="cellIs" priority="124" operator="greaterThan" aboveAverage="0" equalAverage="0" bottom="0" percent="0" rank="0" text="" dxfId="1712">
      <formula>0.03</formula>
    </cfRule>
    <cfRule type="cellIs" priority="125" operator="lessThan" aboveAverage="0" equalAverage="0" bottom="0" percent="0" rank="0" text="" dxfId="1713">
      <formula>-0.03</formula>
    </cfRule>
  </conditionalFormatting>
  <conditionalFormatting sqref="X83:Z98">
    <cfRule type="cellIs" priority="126" operator="greaterThan" aboveAverage="0" equalAverage="0" bottom="0" percent="0" rank="0" text="" dxfId="1714">
      <formula>0.03</formula>
    </cfRule>
    <cfRule type="cellIs" priority="127" operator="lessThan" aboveAverage="0" equalAverage="0" bottom="0" percent="0" rank="0" text="" dxfId="1715">
      <formula>-0.03</formula>
    </cfRule>
  </conditionalFormatting>
  <conditionalFormatting sqref="AA6:AB6">
    <cfRule type="cellIs" priority="128" operator="greaterThan" aboveAverage="0" equalAverage="0" bottom="0" percent="0" rank="0" text="" dxfId="1716">
      <formula>0.03</formula>
    </cfRule>
    <cfRule type="cellIs" priority="129" operator="lessThan" aboveAverage="0" equalAverage="0" bottom="0" percent="0" rank="0" text="" dxfId="1717">
      <formula>-0.03</formula>
    </cfRule>
  </conditionalFormatting>
  <conditionalFormatting sqref="AA10:AB10">
    <cfRule type="cellIs" priority="130" operator="greaterThan" aboveAverage="0" equalAverage="0" bottom="0" percent="0" rank="0" text="" dxfId="1718">
      <formula>0.03</formula>
    </cfRule>
    <cfRule type="cellIs" priority="131" operator="lessThan" aboveAverage="0" equalAverage="0" bottom="0" percent="0" rank="0" text="" dxfId="1719">
      <formula>-0.03</formula>
    </cfRule>
  </conditionalFormatting>
  <conditionalFormatting sqref="AA14:AB14">
    <cfRule type="cellIs" priority="132" operator="greaterThan" aboveAverage="0" equalAverage="0" bottom="0" percent="0" rank="0" text="" dxfId="1720">
      <formula>0.03</formula>
    </cfRule>
    <cfRule type="cellIs" priority="133" operator="lessThan" aboveAverage="0" equalAverage="0" bottom="0" percent="0" rank="0" text="" dxfId="1721">
      <formula>-0.03</formula>
    </cfRule>
  </conditionalFormatting>
  <conditionalFormatting sqref="AA18:AB18">
    <cfRule type="cellIs" priority="134" operator="greaterThan" aboveAverage="0" equalAverage="0" bottom="0" percent="0" rank="0" text="" dxfId="1722">
      <formula>0.03</formula>
    </cfRule>
    <cfRule type="cellIs" priority="135" operator="lessThan" aboveAverage="0" equalAverage="0" bottom="0" percent="0" rank="0" text="" dxfId="1723">
      <formula>-0.03</formula>
    </cfRule>
  </conditionalFormatting>
  <conditionalFormatting sqref="AA22:AB22">
    <cfRule type="cellIs" priority="136" operator="greaterThan" aboveAverage="0" equalAverage="0" bottom="0" percent="0" rank="0" text="" dxfId="1724">
      <formula>0.03</formula>
    </cfRule>
    <cfRule type="cellIs" priority="137" operator="lessThan" aboveAverage="0" equalAverage="0" bottom="0" percent="0" rank="0" text="" dxfId="1725">
      <formula>-0.03</formula>
    </cfRule>
  </conditionalFormatting>
  <conditionalFormatting sqref="AA26:AB26">
    <cfRule type="cellIs" priority="138" operator="greaterThan" aboveAverage="0" equalAverage="0" bottom="0" percent="0" rank="0" text="" dxfId="1726">
      <formula>0.03</formula>
    </cfRule>
    <cfRule type="cellIs" priority="139" operator="lessThan" aboveAverage="0" equalAverage="0" bottom="0" percent="0" rank="0" text="" dxfId="1727">
      <formula>-0.03</formula>
    </cfRule>
  </conditionalFormatting>
  <conditionalFormatting sqref="AA30:AB30">
    <cfRule type="cellIs" priority="140" operator="greaterThan" aboveAverage="0" equalAverage="0" bottom="0" percent="0" rank="0" text="" dxfId="1728">
      <formula>0.03</formula>
    </cfRule>
    <cfRule type="cellIs" priority="141" operator="lessThan" aboveAverage="0" equalAverage="0" bottom="0" percent="0" rank="0" text="" dxfId="1729">
      <formula>-0.03</formula>
    </cfRule>
  </conditionalFormatting>
  <conditionalFormatting sqref="AA34:AB34">
    <cfRule type="cellIs" priority="142" operator="greaterThan" aboveAverage="0" equalAverage="0" bottom="0" percent="0" rank="0" text="" dxfId="1730">
      <formula>0.03</formula>
    </cfRule>
    <cfRule type="cellIs" priority="143" operator="lessThan" aboveAverage="0" equalAverage="0" bottom="0" percent="0" rank="0" text="" dxfId="1731">
      <formula>-0.03</formula>
    </cfRule>
  </conditionalFormatting>
  <conditionalFormatting sqref="AA38:AB38">
    <cfRule type="cellIs" priority="144" operator="greaterThan" aboveAverage="0" equalAverage="0" bottom="0" percent="0" rank="0" text="" dxfId="1732">
      <formula>0.03</formula>
    </cfRule>
    <cfRule type="cellIs" priority="145" operator="lessThan" aboveAverage="0" equalAverage="0" bottom="0" percent="0" rank="0" text="" dxfId="1733">
      <formula>-0.03</formula>
    </cfRule>
  </conditionalFormatting>
  <conditionalFormatting sqref="AA42:AB42">
    <cfRule type="cellIs" priority="146" operator="greaterThan" aboveAverage="0" equalAverage="0" bottom="0" percent="0" rank="0" text="" dxfId="1734">
      <formula>0.03</formula>
    </cfRule>
    <cfRule type="cellIs" priority="147" operator="lessThan" aboveAverage="0" equalAverage="0" bottom="0" percent="0" rank="0" text="" dxfId="1735">
      <formula>-0.03</formula>
    </cfRule>
  </conditionalFormatting>
  <conditionalFormatting sqref="AA46:AB46">
    <cfRule type="cellIs" priority="148" operator="greaterThan" aboveAverage="0" equalAverage="0" bottom="0" percent="0" rank="0" text="" dxfId="1736">
      <formula>0.03</formula>
    </cfRule>
    <cfRule type="cellIs" priority="149" operator="lessThan" aboveAverage="0" equalAverage="0" bottom="0" percent="0" rank="0" text="" dxfId="1737">
      <formula>-0.03</formula>
    </cfRule>
  </conditionalFormatting>
  <conditionalFormatting sqref="AA50:AB50">
    <cfRule type="cellIs" priority="150" operator="greaterThan" aboveAverage="0" equalAverage="0" bottom="0" percent="0" rank="0" text="" dxfId="1738">
      <formula>0.03</formula>
    </cfRule>
    <cfRule type="cellIs" priority="151" operator="lessThan" aboveAverage="0" equalAverage="0" bottom="0" percent="0" rank="0" text="" dxfId="1739">
      <formula>-0.03</formula>
    </cfRule>
  </conditionalFormatting>
  <conditionalFormatting sqref="AA54:AB54">
    <cfRule type="cellIs" priority="152" operator="greaterThan" aboveAverage="0" equalAverage="0" bottom="0" percent="0" rank="0" text="" dxfId="1740">
      <formula>0.03</formula>
    </cfRule>
    <cfRule type="cellIs" priority="153" operator="lessThan" aboveAverage="0" equalAverage="0" bottom="0" percent="0" rank="0" text="" dxfId="1741">
      <formula>-0.03</formula>
    </cfRule>
  </conditionalFormatting>
  <conditionalFormatting sqref="AA58:AB58">
    <cfRule type="cellIs" priority="154" operator="greaterThan" aboveAverage="0" equalAverage="0" bottom="0" percent="0" rank="0" text="" dxfId="1742">
      <formula>0.03</formula>
    </cfRule>
    <cfRule type="cellIs" priority="155" operator="lessThan" aboveAverage="0" equalAverage="0" bottom="0" percent="0" rank="0" text="" dxfId="1743">
      <formula>-0.03</formula>
    </cfRule>
  </conditionalFormatting>
  <conditionalFormatting sqref="AA62:AB62">
    <cfRule type="cellIs" priority="156" operator="greaterThan" aboveAverage="0" equalAverage="0" bottom="0" percent="0" rank="0" text="" dxfId="1744">
      <formula>0.03</formula>
    </cfRule>
    <cfRule type="cellIs" priority="157" operator="lessThan" aboveAverage="0" equalAverage="0" bottom="0" percent="0" rank="0" text="" dxfId="1745">
      <formula>-0.03</formula>
    </cfRule>
  </conditionalFormatting>
  <conditionalFormatting sqref="AA66:AB66">
    <cfRule type="cellIs" priority="158" operator="greaterThan" aboveAverage="0" equalAverage="0" bottom="0" percent="0" rank="0" text="" dxfId="1746">
      <formula>0.03</formula>
    </cfRule>
    <cfRule type="cellIs" priority="159" operator="lessThan" aboveAverage="0" equalAverage="0" bottom="0" percent="0" rank="0" text="" dxfId="1747">
      <formula>-0.03</formula>
    </cfRule>
  </conditionalFormatting>
  <conditionalFormatting sqref="AA70:AB70">
    <cfRule type="cellIs" priority="160" operator="greaterThan" aboveAverage="0" equalAverage="0" bottom="0" percent="0" rank="0" text="" dxfId="1748">
      <formula>0.03</formula>
    </cfRule>
    <cfRule type="cellIs" priority="161" operator="lessThan" aboveAverage="0" equalAverage="0" bottom="0" percent="0" rank="0" text="" dxfId="1749">
      <formula>-0.03</formula>
    </cfRule>
  </conditionalFormatting>
  <conditionalFormatting sqref="AA74:AB74">
    <cfRule type="cellIs" priority="162" operator="greaterThan" aboveAverage="0" equalAverage="0" bottom="0" percent="0" rank="0" text="" dxfId="1750">
      <formula>0.03</formula>
    </cfRule>
    <cfRule type="cellIs" priority="163" operator="lessThan" aboveAverage="0" equalAverage="0" bottom="0" percent="0" rank="0" text="" dxfId="1751">
      <formula>-0.03</formula>
    </cfRule>
  </conditionalFormatting>
  <conditionalFormatting sqref="X99:Z105">
    <cfRule type="cellIs" priority="164" operator="greaterThan" aboveAverage="0" equalAverage="0" bottom="0" percent="0" rank="0" text="" dxfId="1752">
      <formula>0.03</formula>
    </cfRule>
    <cfRule type="cellIs" priority="165" operator="lessThan" aboveAverage="0" equalAverage="0" bottom="0" percent="0" rank="0" text="" dxfId="1753">
      <formula>-0.03</formula>
    </cfRule>
  </conditionalFormatting>
  <conditionalFormatting sqref="AA99:AC103 AA105:AC105">
    <cfRule type="cellIs" priority="166" operator="greaterThan" aboveAverage="0" equalAverage="0" bottom="0" percent="0" rank="0" text="" dxfId="1754">
      <formula>0.03</formula>
    </cfRule>
    <cfRule type="cellIs" priority="167" operator="lessThan" aboveAverage="0" equalAverage="0" bottom="0" percent="0" rank="0" text="" dxfId="1755">
      <formula>-0.03</formula>
    </cfRule>
  </conditionalFormatting>
  <conditionalFormatting sqref="AA83">
    <cfRule type="cellIs" priority="168" operator="greaterThan" aboveAverage="0" equalAverage="0" bottom="0" percent="0" rank="0" text="" dxfId="1756">
      <formula>0.03</formula>
    </cfRule>
    <cfRule type="cellIs" priority="169" operator="lessThan" aboveAverage="0" equalAverage="0" bottom="0" percent="0" rank="0" text="" dxfId="1757">
      <formula>-0.03</formula>
    </cfRule>
  </conditionalFormatting>
  <conditionalFormatting sqref="AB83">
    <cfRule type="cellIs" priority="170" operator="greaterThan" aboveAverage="0" equalAverage="0" bottom="0" percent="0" rank="0" text="" dxfId="1758">
      <formula>0.03</formula>
    </cfRule>
    <cfRule type="cellIs" priority="171" operator="lessThan" aboveAverage="0" equalAverage="0" bottom="0" percent="0" rank="0" text="" dxfId="1759">
      <formula>-0.03</formula>
    </cfRule>
  </conditionalFormatting>
  <conditionalFormatting sqref="AC83">
    <cfRule type="cellIs" priority="172" operator="greaterThan" aboveAverage="0" equalAverage="0" bottom="0" percent="0" rank="0" text="" dxfId="1760">
      <formula>0.03</formula>
    </cfRule>
    <cfRule type="cellIs" priority="173" operator="lessThan" aboveAverage="0" equalAverage="0" bottom="0" percent="0" rank="0" text="" dxfId="1761">
      <formula>-0.03</formula>
    </cfRule>
  </conditionalFormatting>
  <conditionalFormatting sqref="AA87">
    <cfRule type="cellIs" priority="174" operator="greaterThan" aboveAverage="0" equalAverage="0" bottom="0" percent="0" rank="0" text="" dxfId="1762">
      <formula>0.03</formula>
    </cfRule>
    <cfRule type="cellIs" priority="175" operator="lessThan" aboveAverage="0" equalAverage="0" bottom="0" percent="0" rank="0" text="" dxfId="1763">
      <formula>-0.03</formula>
    </cfRule>
  </conditionalFormatting>
  <conditionalFormatting sqref="AB87">
    <cfRule type="cellIs" priority="176" operator="greaterThan" aboveAverage="0" equalAverage="0" bottom="0" percent="0" rank="0" text="" dxfId="1764">
      <formula>0.03</formula>
    </cfRule>
    <cfRule type="cellIs" priority="177" operator="lessThan" aboveAverage="0" equalAverage="0" bottom="0" percent="0" rank="0" text="" dxfId="1765">
      <formula>-0.03</formula>
    </cfRule>
  </conditionalFormatting>
  <conditionalFormatting sqref="AC87">
    <cfRule type="cellIs" priority="178" operator="greaterThan" aboveAverage="0" equalAverage="0" bottom="0" percent="0" rank="0" text="" dxfId="1766">
      <formula>0.03</formula>
    </cfRule>
    <cfRule type="cellIs" priority="179" operator="lessThan" aboveAverage="0" equalAverage="0" bottom="0" percent="0" rank="0" text="" dxfId="1767">
      <formula>-0.03</formula>
    </cfRule>
  </conditionalFormatting>
  <conditionalFormatting sqref="AA91">
    <cfRule type="cellIs" priority="180" operator="greaterThan" aboveAverage="0" equalAverage="0" bottom="0" percent="0" rank="0" text="" dxfId="1768">
      <formula>0.03</formula>
    </cfRule>
    <cfRule type="cellIs" priority="181" operator="lessThan" aboveAverage="0" equalAverage="0" bottom="0" percent="0" rank="0" text="" dxfId="1769">
      <formula>-0.03</formula>
    </cfRule>
  </conditionalFormatting>
  <conditionalFormatting sqref="AB91">
    <cfRule type="cellIs" priority="182" operator="greaterThan" aboveAverage="0" equalAverage="0" bottom="0" percent="0" rank="0" text="" dxfId="1770">
      <formula>0.03</formula>
    </cfRule>
    <cfRule type="cellIs" priority="183" operator="lessThan" aboveAverage="0" equalAverage="0" bottom="0" percent="0" rank="0" text="" dxfId="1771">
      <formula>-0.03</formula>
    </cfRule>
  </conditionalFormatting>
  <conditionalFormatting sqref="AC91">
    <cfRule type="cellIs" priority="184" operator="greaterThan" aboveAverage="0" equalAverage="0" bottom="0" percent="0" rank="0" text="" dxfId="1772">
      <formula>0.03</formula>
    </cfRule>
    <cfRule type="cellIs" priority="185" operator="lessThan" aboveAverage="0" equalAverage="0" bottom="0" percent="0" rank="0" text="" dxfId="1773">
      <formula>-0.03</formula>
    </cfRule>
  </conditionalFormatting>
  <conditionalFormatting sqref="AA95">
    <cfRule type="cellIs" priority="186" operator="greaterThan" aboveAverage="0" equalAverage="0" bottom="0" percent="0" rank="0" text="" dxfId="1774">
      <formula>0.03</formula>
    </cfRule>
    <cfRule type="cellIs" priority="187" operator="lessThan" aboveAverage="0" equalAverage="0" bottom="0" percent="0" rank="0" text="" dxfId="1775">
      <formula>-0.03</formula>
    </cfRule>
  </conditionalFormatting>
  <conditionalFormatting sqref="AB95">
    <cfRule type="cellIs" priority="188" operator="greaterThan" aboveAverage="0" equalAverage="0" bottom="0" percent="0" rank="0" text="" dxfId="1776">
      <formula>0.03</formula>
    </cfRule>
    <cfRule type="cellIs" priority="189" operator="lessThan" aboveAverage="0" equalAverage="0" bottom="0" percent="0" rank="0" text="" dxfId="1777">
      <formula>-0.03</formula>
    </cfRule>
  </conditionalFormatting>
  <conditionalFormatting sqref="AC95">
    <cfRule type="cellIs" priority="190" operator="greaterThan" aboveAverage="0" equalAverage="0" bottom="0" percent="0" rank="0" text="" dxfId="1778">
      <formula>0.03</formula>
    </cfRule>
    <cfRule type="cellIs" priority="191" operator="lessThan" aboveAverage="0" equalAverage="0" bottom="0" percent="0" rank="0" text="" dxfId="1779">
      <formula>-0.03</formula>
    </cfRule>
  </conditionalFormatting>
  <conditionalFormatting sqref="AA86:AB86">
    <cfRule type="cellIs" priority="192" operator="greaterThan" aboveAverage="0" equalAverage="0" bottom="0" percent="0" rank="0" text="" dxfId="1780">
      <formula>0.03</formula>
    </cfRule>
    <cfRule type="cellIs" priority="193" operator="lessThan" aboveAverage="0" equalAverage="0" bottom="0" percent="0" rank="0" text="" dxfId="1781">
      <formula>-0.03</formula>
    </cfRule>
  </conditionalFormatting>
  <conditionalFormatting sqref="AA90:AB90">
    <cfRule type="cellIs" priority="194" operator="greaterThan" aboveAverage="0" equalAverage="0" bottom="0" percent="0" rank="0" text="" dxfId="1782">
      <formula>0.03</formula>
    </cfRule>
    <cfRule type="cellIs" priority="195" operator="lessThan" aboveAverage="0" equalAverage="0" bottom="0" percent="0" rank="0" text="" dxfId="1783">
      <formula>-0.03</formula>
    </cfRule>
  </conditionalFormatting>
  <conditionalFormatting sqref="AA94:AB94">
    <cfRule type="cellIs" priority="196" operator="greaterThan" aboveAverage="0" equalAverage="0" bottom="0" percent="0" rank="0" text="" dxfId="1784">
      <formula>0.03</formula>
    </cfRule>
    <cfRule type="cellIs" priority="197" operator="lessThan" aboveAverage="0" equalAverage="0" bottom="0" percent="0" rank="0" text="" dxfId="1785">
      <formula>-0.03</formula>
    </cfRule>
  </conditionalFormatting>
  <conditionalFormatting sqref="AA98:AB98">
    <cfRule type="cellIs" priority="198" operator="greaterThan" aboveAverage="0" equalAverage="0" bottom="0" percent="0" rank="0" text="" dxfId="1786">
      <formula>0.03</formula>
    </cfRule>
    <cfRule type="cellIs" priority="199" operator="lessThan" aboveAverage="0" equalAverage="0" bottom="0" percent="0" rank="0" text="" dxfId="1787">
      <formula>-0.03</formula>
    </cfRule>
  </conditionalFormatting>
  <conditionalFormatting sqref="AA104">
    <cfRule type="cellIs" priority="200" operator="greaterThan" aboveAverage="0" equalAverage="0" bottom="0" percent="0" rank="0" text="" dxfId="1788">
      <formula>0.03</formula>
    </cfRule>
    <cfRule type="cellIs" priority="201" operator="lessThan" aboveAverage="0" equalAverage="0" bottom="0" percent="0" rank="0" text="" dxfId="1789">
      <formula>-0.03</formula>
    </cfRule>
  </conditionalFormatting>
  <conditionalFormatting sqref="AB104">
    <cfRule type="cellIs" priority="202" operator="greaterThan" aboveAverage="0" equalAverage="0" bottom="0" percent="0" rank="0" text="" dxfId="1790">
      <formula>0.03</formula>
    </cfRule>
    <cfRule type="cellIs" priority="203" operator="lessThan" aboveAverage="0" equalAverage="0" bottom="0" percent="0" rank="0" text="" dxfId="1791">
      <formula>-0.03</formula>
    </cfRule>
  </conditionalFormatting>
  <conditionalFormatting sqref="AC104">
    <cfRule type="cellIs" priority="204" operator="greaterThan" aboveAverage="0" equalAverage="0" bottom="0" percent="0" rank="0" text="" dxfId="1792">
      <formula>0.03</formula>
    </cfRule>
    <cfRule type="cellIs" priority="205" operator="lessThan" aboveAverage="0" equalAverage="0" bottom="0" percent="0" rank="0" text="" dxfId="1793">
      <formula>-0.03</formula>
    </cfRule>
  </conditionalFormatting>
  <conditionalFormatting sqref="X111:Z112">
    <cfRule type="cellIs" priority="206" operator="greaterThan" aboveAverage="0" equalAverage="0" bottom="0" percent="0" rank="0" text="" dxfId="1794">
      <formula>0.03</formula>
    </cfRule>
    <cfRule type="cellIs" priority="207" operator="lessThan" aboveAverage="0" equalAverage="0" bottom="0" percent="0" rank="0" text="" dxfId="1795">
      <formula>-0.03</formula>
    </cfRule>
  </conditionalFormatting>
  <conditionalFormatting sqref="AA112:AC112">
    <cfRule type="cellIs" priority="208" operator="greaterThan" aboveAverage="0" equalAverage="0" bottom="0" percent="0" rank="0" text="" dxfId="1796">
      <formula>0.03</formula>
    </cfRule>
    <cfRule type="cellIs" priority="209" operator="lessThan" aboveAverage="0" equalAverage="0" bottom="0" percent="0" rank="0" text="" dxfId="1797">
      <formula>-0.03</formula>
    </cfRule>
  </conditionalFormatting>
  <conditionalFormatting sqref="AA111">
    <cfRule type="cellIs" priority="210" operator="greaterThan" aboveAverage="0" equalAverage="0" bottom="0" percent="0" rank="0" text="" dxfId="1798">
      <formula>0.03</formula>
    </cfRule>
    <cfRule type="cellIs" priority="211" operator="lessThan" aboveAverage="0" equalAverage="0" bottom="0" percent="0" rank="0" text="" dxfId="1799">
      <formula>-0.03</formula>
    </cfRule>
  </conditionalFormatting>
  <conditionalFormatting sqref="AB111">
    <cfRule type="cellIs" priority="212" operator="greaterThan" aboveAverage="0" equalAverage="0" bottom="0" percent="0" rank="0" text="" dxfId="1800">
      <formula>0.03</formula>
    </cfRule>
    <cfRule type="cellIs" priority="213" operator="lessThan" aboveAverage="0" equalAverage="0" bottom="0" percent="0" rank="0" text="" dxfId="1801">
      <formula>-0.03</formula>
    </cfRule>
  </conditionalFormatting>
  <conditionalFormatting sqref="AC111">
    <cfRule type="cellIs" priority="214" operator="greaterThan" aboveAverage="0" equalAverage="0" bottom="0" percent="0" rank="0" text="" dxfId="1802">
      <formula>0.03</formula>
    </cfRule>
    <cfRule type="cellIs" priority="215" operator="lessThan" aboveAverage="0" equalAverage="0" bottom="0" percent="0" rank="0" text="" dxfId="1803">
      <formula>-0.03</formula>
    </cfRule>
  </conditionalFormatting>
  <conditionalFormatting sqref="AD99:AD103">
    <cfRule type="cellIs" priority="216" operator="greaterThan" aboveAverage="0" equalAverage="0" bottom="0" percent="0" rank="0" text="" dxfId="1804">
      <formula>0.03</formula>
    </cfRule>
    <cfRule type="cellIs" priority="217" operator="lessThan" aboveAverage="0" equalAverage="0" bottom="0" percent="0" rank="0" text="" dxfId="1805">
      <formula>-0.03</formula>
    </cfRule>
  </conditionalFormatting>
  <conditionalFormatting sqref="AD104">
    <cfRule type="cellIs" priority="218" operator="greaterThan" aboveAverage="0" equalAverage="0" bottom="0" percent="0" rank="0" text="" dxfId="1806">
      <formula>0.03</formula>
    </cfRule>
    <cfRule type="cellIs" priority="219" operator="lessThan" aboveAverage="0" equalAverage="0" bottom="0" percent="0" rank="0" text="" dxfId="1807">
      <formula>-0.03</formula>
    </cfRule>
  </conditionalFormatting>
  <conditionalFormatting sqref="AD105">
    <cfRule type="cellIs" priority="220" operator="greaterThan" aboveAverage="0" equalAverage="0" bottom="0" percent="0" rank="0" text="" dxfId="1808">
      <formula>0.03</formula>
    </cfRule>
    <cfRule type="cellIs" priority="221" operator="lessThan" aboveAverage="0" equalAverage="0" bottom="0" percent="0" rank="0" text="" dxfId="1809">
      <formula>-0.03</formula>
    </cfRule>
  </conditionalFormatting>
  <conditionalFormatting sqref="AD105">
    <cfRule type="cellIs" priority="222" operator="greaterThan" aboveAverage="0" equalAverage="0" bottom="0" percent="0" rank="0" text="" dxfId="1810">
      <formula>0.03</formula>
    </cfRule>
    <cfRule type="cellIs" priority="223" operator="lessThan" aboveAverage="0" equalAverage="0" bottom="0" percent="0" rank="0" text="" dxfId="1811">
      <formula>-0.03</formula>
    </cfRule>
  </conditionalFormatting>
  <conditionalFormatting sqref="AD111">
    <cfRule type="cellIs" priority="224" operator="greaterThan" aboveAverage="0" equalAverage="0" bottom="0" percent="0" rank="0" text="" dxfId="1812">
      <formula>0.03</formula>
    </cfRule>
    <cfRule type="cellIs" priority="225" operator="lessThan" aboveAverage="0" equalAverage="0" bottom="0" percent="0" rank="0" text="" dxfId="1813">
      <formula>-0.03</formula>
    </cfRule>
  </conditionalFormatting>
  <conditionalFormatting sqref="AD112">
    <cfRule type="cellIs" priority="226" operator="greaterThan" aboveAverage="0" equalAverage="0" bottom="0" percent="0" rank="0" text="" dxfId="1814">
      <formula>0.03</formula>
    </cfRule>
    <cfRule type="cellIs" priority="227" operator="lessThan" aboveAverage="0" equalAverage="0" bottom="0" percent="0" rank="0" text="" dxfId="18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816">
      <formula>0.03</formula>
    </cfRule>
    <cfRule type="cellIs" priority="3" operator="lessThan" aboveAverage="0" equalAverage="0" bottom="0" percent="0" rank="0" text="" dxfId="1817">
      <formula>-0.03</formula>
    </cfRule>
  </conditionalFormatting>
  <conditionalFormatting sqref="X3:Z82">
    <cfRule type="cellIs" priority="4" operator="greaterThan" aboveAverage="0" equalAverage="0" bottom="0" percent="0" rank="0" text="" dxfId="1818">
      <formula>0.03</formula>
    </cfRule>
    <cfRule type="cellIs" priority="5" operator="lessThan" aboveAverage="0" equalAverage="0" bottom="0" percent="0" rank="0" text="" dxfId="1819">
      <formula>-0.03</formula>
    </cfRule>
  </conditionalFormatting>
  <conditionalFormatting sqref="AA3">
    <cfRule type="cellIs" priority="6" operator="greaterThan" aboveAverage="0" equalAverage="0" bottom="0" percent="0" rank="0" text="" dxfId="1820">
      <formula>0.03</formula>
    </cfRule>
    <cfRule type="cellIs" priority="7" operator="lessThan" aboveAverage="0" equalAverage="0" bottom="0" percent="0" rank="0" text="" dxfId="1821">
      <formula>-0.03</formula>
    </cfRule>
  </conditionalFormatting>
  <conditionalFormatting sqref="AB3">
    <cfRule type="cellIs" priority="8" operator="greaterThan" aboveAverage="0" equalAverage="0" bottom="0" percent="0" rank="0" text="" dxfId="1822">
      <formula>0.03</formula>
    </cfRule>
    <cfRule type="cellIs" priority="9" operator="lessThan" aboveAverage="0" equalAverage="0" bottom="0" percent="0" rank="0" text="" dxfId="1823">
      <formula>-0.03</formula>
    </cfRule>
  </conditionalFormatting>
  <conditionalFormatting sqref="AC3">
    <cfRule type="cellIs" priority="10" operator="greaterThan" aboveAverage="0" equalAverage="0" bottom="0" percent="0" rank="0" text="" dxfId="1824">
      <formula>0.03</formula>
    </cfRule>
    <cfRule type="cellIs" priority="11" operator="lessThan" aboveAverage="0" equalAverage="0" bottom="0" percent="0" rank="0" text="" dxfId="1825">
      <formula>-0.03</formula>
    </cfRule>
  </conditionalFormatting>
  <conditionalFormatting sqref="AA7">
    <cfRule type="cellIs" priority="12" operator="greaterThan" aboveAverage="0" equalAverage="0" bottom="0" percent="0" rank="0" text="" dxfId="1826">
      <formula>0.03</formula>
    </cfRule>
    <cfRule type="cellIs" priority="13" operator="lessThan" aboveAverage="0" equalAverage="0" bottom="0" percent="0" rank="0" text="" dxfId="1827">
      <formula>-0.03</formula>
    </cfRule>
  </conditionalFormatting>
  <conditionalFormatting sqref="AB7">
    <cfRule type="cellIs" priority="14" operator="greaterThan" aboveAverage="0" equalAverage="0" bottom="0" percent="0" rank="0" text="" dxfId="1828">
      <formula>0.03</formula>
    </cfRule>
    <cfRule type="cellIs" priority="15" operator="lessThan" aboveAverage="0" equalAverage="0" bottom="0" percent="0" rank="0" text="" dxfId="1829">
      <formula>-0.03</formula>
    </cfRule>
  </conditionalFormatting>
  <conditionalFormatting sqref="AC7">
    <cfRule type="cellIs" priority="16" operator="greaterThan" aboveAverage="0" equalAverage="0" bottom="0" percent="0" rank="0" text="" dxfId="1830">
      <formula>0.03</formula>
    </cfRule>
    <cfRule type="cellIs" priority="17" operator="lessThan" aboveAverage="0" equalAverage="0" bottom="0" percent="0" rank="0" text="" dxfId="1831">
      <formula>-0.03</formula>
    </cfRule>
  </conditionalFormatting>
  <conditionalFormatting sqref="AA11">
    <cfRule type="cellIs" priority="18" operator="greaterThan" aboveAverage="0" equalAverage="0" bottom="0" percent="0" rank="0" text="" dxfId="1832">
      <formula>0.03</formula>
    </cfRule>
    <cfRule type="cellIs" priority="19" operator="lessThan" aboveAverage="0" equalAverage="0" bottom="0" percent="0" rank="0" text="" dxfId="1833">
      <formula>-0.03</formula>
    </cfRule>
  </conditionalFormatting>
  <conditionalFormatting sqref="AB11">
    <cfRule type="cellIs" priority="20" operator="greaterThan" aboveAverage="0" equalAverage="0" bottom="0" percent="0" rank="0" text="" dxfId="1834">
      <formula>0.03</formula>
    </cfRule>
    <cfRule type="cellIs" priority="21" operator="lessThan" aboveAverage="0" equalAverage="0" bottom="0" percent="0" rank="0" text="" dxfId="1835">
      <formula>-0.03</formula>
    </cfRule>
  </conditionalFormatting>
  <conditionalFormatting sqref="AC11">
    <cfRule type="cellIs" priority="22" operator="greaterThan" aboveAverage="0" equalAverage="0" bottom="0" percent="0" rank="0" text="" dxfId="1836">
      <formula>0.03</formula>
    </cfRule>
    <cfRule type="cellIs" priority="23" operator="lessThan" aboveAverage="0" equalAverage="0" bottom="0" percent="0" rank="0" text="" dxfId="1837">
      <formula>-0.03</formula>
    </cfRule>
  </conditionalFormatting>
  <conditionalFormatting sqref="AA15">
    <cfRule type="cellIs" priority="24" operator="greaterThan" aboveAverage="0" equalAverage="0" bottom="0" percent="0" rank="0" text="" dxfId="1838">
      <formula>0.03</formula>
    </cfRule>
    <cfRule type="cellIs" priority="25" operator="lessThan" aboveAverage="0" equalAverage="0" bottom="0" percent="0" rank="0" text="" dxfId="1839">
      <formula>-0.03</formula>
    </cfRule>
  </conditionalFormatting>
  <conditionalFormatting sqref="AB15">
    <cfRule type="cellIs" priority="26" operator="greaterThan" aboveAverage="0" equalAverage="0" bottom="0" percent="0" rank="0" text="" dxfId="1840">
      <formula>0.03</formula>
    </cfRule>
    <cfRule type="cellIs" priority="27" operator="lessThan" aboveAverage="0" equalAverage="0" bottom="0" percent="0" rank="0" text="" dxfId="1841">
      <formula>-0.03</formula>
    </cfRule>
  </conditionalFormatting>
  <conditionalFormatting sqref="AC15">
    <cfRule type="cellIs" priority="28" operator="greaterThan" aboveAverage="0" equalAverage="0" bottom="0" percent="0" rank="0" text="" dxfId="1842">
      <formula>0.03</formula>
    </cfRule>
    <cfRule type="cellIs" priority="29" operator="lessThan" aboveAverage="0" equalAverage="0" bottom="0" percent="0" rank="0" text="" dxfId="1843">
      <formula>-0.03</formula>
    </cfRule>
  </conditionalFormatting>
  <conditionalFormatting sqref="AA19">
    <cfRule type="cellIs" priority="30" operator="greaterThan" aboveAverage="0" equalAverage="0" bottom="0" percent="0" rank="0" text="" dxfId="1844">
      <formula>0.03</formula>
    </cfRule>
    <cfRule type="cellIs" priority="31" operator="lessThan" aboveAverage="0" equalAverage="0" bottom="0" percent="0" rank="0" text="" dxfId="1845">
      <formula>-0.03</formula>
    </cfRule>
  </conditionalFormatting>
  <conditionalFormatting sqref="AB19">
    <cfRule type="cellIs" priority="32" operator="greaterThan" aboveAverage="0" equalAverage="0" bottom="0" percent="0" rank="0" text="" dxfId="1846">
      <formula>0.03</formula>
    </cfRule>
    <cfRule type="cellIs" priority="33" operator="lessThan" aboveAverage="0" equalAverage="0" bottom="0" percent="0" rank="0" text="" dxfId="1847">
      <formula>-0.03</formula>
    </cfRule>
  </conditionalFormatting>
  <conditionalFormatting sqref="AC19">
    <cfRule type="cellIs" priority="34" operator="greaterThan" aboveAverage="0" equalAverage="0" bottom="0" percent="0" rank="0" text="" dxfId="1848">
      <formula>0.03</formula>
    </cfRule>
    <cfRule type="cellIs" priority="35" operator="lessThan" aboveAverage="0" equalAverage="0" bottom="0" percent="0" rank="0" text="" dxfId="1849">
      <formula>-0.03</formula>
    </cfRule>
  </conditionalFormatting>
  <conditionalFormatting sqref="AA23">
    <cfRule type="cellIs" priority="36" operator="greaterThan" aboveAverage="0" equalAverage="0" bottom="0" percent="0" rank="0" text="" dxfId="1850">
      <formula>0.03</formula>
    </cfRule>
    <cfRule type="cellIs" priority="37" operator="lessThan" aboveAverage="0" equalAverage="0" bottom="0" percent="0" rank="0" text="" dxfId="1851">
      <formula>-0.03</formula>
    </cfRule>
  </conditionalFormatting>
  <conditionalFormatting sqref="AB23">
    <cfRule type="cellIs" priority="38" operator="greaterThan" aboveAverage="0" equalAverage="0" bottom="0" percent="0" rank="0" text="" dxfId="1852">
      <formula>0.03</formula>
    </cfRule>
    <cfRule type="cellIs" priority="39" operator="lessThan" aboveAverage="0" equalAverage="0" bottom="0" percent="0" rank="0" text="" dxfId="1853">
      <formula>-0.03</formula>
    </cfRule>
  </conditionalFormatting>
  <conditionalFormatting sqref="AC23">
    <cfRule type="cellIs" priority="40" operator="greaterThan" aboveAverage="0" equalAverage="0" bottom="0" percent="0" rank="0" text="" dxfId="1854">
      <formula>0.03</formula>
    </cfRule>
    <cfRule type="cellIs" priority="41" operator="lessThan" aboveAverage="0" equalAverage="0" bottom="0" percent="0" rank="0" text="" dxfId="1855">
      <formula>-0.03</formula>
    </cfRule>
  </conditionalFormatting>
  <conditionalFormatting sqref="AA27">
    <cfRule type="cellIs" priority="42" operator="greaterThan" aboveAverage="0" equalAverage="0" bottom="0" percent="0" rank="0" text="" dxfId="1856">
      <formula>0.03</formula>
    </cfRule>
    <cfRule type="cellIs" priority="43" operator="lessThan" aboveAverage="0" equalAverage="0" bottom="0" percent="0" rank="0" text="" dxfId="1857">
      <formula>-0.03</formula>
    </cfRule>
  </conditionalFormatting>
  <conditionalFormatting sqref="AB27">
    <cfRule type="cellIs" priority="44" operator="greaterThan" aboveAverage="0" equalAverage="0" bottom="0" percent="0" rank="0" text="" dxfId="1858">
      <formula>0.03</formula>
    </cfRule>
    <cfRule type="cellIs" priority="45" operator="lessThan" aboveAverage="0" equalAverage="0" bottom="0" percent="0" rank="0" text="" dxfId="1859">
      <formula>-0.03</formula>
    </cfRule>
  </conditionalFormatting>
  <conditionalFormatting sqref="AC27">
    <cfRule type="cellIs" priority="46" operator="greaterThan" aboveAverage="0" equalAverage="0" bottom="0" percent="0" rank="0" text="" dxfId="1860">
      <formula>0.03</formula>
    </cfRule>
    <cfRule type="cellIs" priority="47" operator="lessThan" aboveAverage="0" equalAverage="0" bottom="0" percent="0" rank="0" text="" dxfId="1861">
      <formula>-0.03</formula>
    </cfRule>
  </conditionalFormatting>
  <conditionalFormatting sqref="AA31">
    <cfRule type="cellIs" priority="48" operator="greaterThan" aboveAverage="0" equalAverage="0" bottom="0" percent="0" rank="0" text="" dxfId="1862">
      <formula>0.03</formula>
    </cfRule>
    <cfRule type="cellIs" priority="49" operator="lessThan" aboveAverage="0" equalAverage="0" bottom="0" percent="0" rank="0" text="" dxfId="1863">
      <formula>-0.03</formula>
    </cfRule>
  </conditionalFormatting>
  <conditionalFormatting sqref="AB31">
    <cfRule type="cellIs" priority="50" operator="greaterThan" aboveAverage="0" equalAverage="0" bottom="0" percent="0" rank="0" text="" dxfId="1864">
      <formula>0.03</formula>
    </cfRule>
    <cfRule type="cellIs" priority="51" operator="lessThan" aboveAverage="0" equalAverage="0" bottom="0" percent="0" rank="0" text="" dxfId="1865">
      <formula>-0.03</formula>
    </cfRule>
  </conditionalFormatting>
  <conditionalFormatting sqref="AC31">
    <cfRule type="cellIs" priority="52" operator="greaterThan" aboveAverage="0" equalAverage="0" bottom="0" percent="0" rank="0" text="" dxfId="1866">
      <formula>0.03</formula>
    </cfRule>
    <cfRule type="cellIs" priority="53" operator="lessThan" aboveAverage="0" equalAverage="0" bottom="0" percent="0" rank="0" text="" dxfId="1867">
      <formula>-0.03</formula>
    </cfRule>
  </conditionalFormatting>
  <conditionalFormatting sqref="AA35">
    <cfRule type="cellIs" priority="54" operator="greaterThan" aboveAverage="0" equalAverage="0" bottom="0" percent="0" rank="0" text="" dxfId="1868">
      <formula>0.03</formula>
    </cfRule>
    <cfRule type="cellIs" priority="55" operator="lessThan" aboveAverage="0" equalAverage="0" bottom="0" percent="0" rank="0" text="" dxfId="1869">
      <formula>-0.03</formula>
    </cfRule>
  </conditionalFormatting>
  <conditionalFormatting sqref="AB35">
    <cfRule type="cellIs" priority="56" operator="greaterThan" aboveAverage="0" equalAverage="0" bottom="0" percent="0" rank="0" text="" dxfId="1870">
      <formula>0.03</formula>
    </cfRule>
    <cfRule type="cellIs" priority="57" operator="lessThan" aboveAverage="0" equalAverage="0" bottom="0" percent="0" rank="0" text="" dxfId="1871">
      <formula>-0.03</formula>
    </cfRule>
  </conditionalFormatting>
  <conditionalFormatting sqref="AC35">
    <cfRule type="cellIs" priority="58" operator="greaterThan" aboveAverage="0" equalAverage="0" bottom="0" percent="0" rank="0" text="" dxfId="1872">
      <formula>0.03</formula>
    </cfRule>
    <cfRule type="cellIs" priority="59" operator="lessThan" aboveAverage="0" equalAverage="0" bottom="0" percent="0" rank="0" text="" dxfId="1873">
      <formula>-0.03</formula>
    </cfRule>
  </conditionalFormatting>
  <conditionalFormatting sqref="AA39">
    <cfRule type="cellIs" priority="60" operator="greaterThan" aboveAverage="0" equalAverage="0" bottom="0" percent="0" rank="0" text="" dxfId="1874">
      <formula>0.03</formula>
    </cfRule>
    <cfRule type="cellIs" priority="61" operator="lessThan" aboveAverage="0" equalAverage="0" bottom="0" percent="0" rank="0" text="" dxfId="1875">
      <formula>-0.03</formula>
    </cfRule>
  </conditionalFormatting>
  <conditionalFormatting sqref="AB39">
    <cfRule type="cellIs" priority="62" operator="greaterThan" aboveAverage="0" equalAverage="0" bottom="0" percent="0" rank="0" text="" dxfId="1876">
      <formula>0.03</formula>
    </cfRule>
    <cfRule type="cellIs" priority="63" operator="lessThan" aboveAverage="0" equalAverage="0" bottom="0" percent="0" rank="0" text="" dxfId="1877">
      <formula>-0.03</formula>
    </cfRule>
  </conditionalFormatting>
  <conditionalFormatting sqref="AC39">
    <cfRule type="cellIs" priority="64" operator="greaterThan" aboveAverage="0" equalAverage="0" bottom="0" percent="0" rank="0" text="" dxfId="1878">
      <formula>0.03</formula>
    </cfRule>
    <cfRule type="cellIs" priority="65" operator="lessThan" aboveAverage="0" equalAverage="0" bottom="0" percent="0" rank="0" text="" dxfId="1879">
      <formula>-0.03</formula>
    </cfRule>
  </conditionalFormatting>
  <conditionalFormatting sqref="AA43">
    <cfRule type="cellIs" priority="66" operator="greaterThan" aboveAverage="0" equalAverage="0" bottom="0" percent="0" rank="0" text="" dxfId="1880">
      <formula>0.03</formula>
    </cfRule>
    <cfRule type="cellIs" priority="67" operator="lessThan" aboveAverage="0" equalAverage="0" bottom="0" percent="0" rank="0" text="" dxfId="1881">
      <formula>-0.03</formula>
    </cfRule>
  </conditionalFormatting>
  <conditionalFormatting sqref="AB43">
    <cfRule type="cellIs" priority="68" operator="greaterThan" aboveAverage="0" equalAverage="0" bottom="0" percent="0" rank="0" text="" dxfId="1882">
      <formula>0.03</formula>
    </cfRule>
    <cfRule type="cellIs" priority="69" operator="lessThan" aboveAverage="0" equalAverage="0" bottom="0" percent="0" rank="0" text="" dxfId="1883">
      <formula>-0.03</formula>
    </cfRule>
  </conditionalFormatting>
  <conditionalFormatting sqref="AC43">
    <cfRule type="cellIs" priority="70" operator="greaterThan" aboveAverage="0" equalAverage="0" bottom="0" percent="0" rank="0" text="" dxfId="1884">
      <formula>0.03</formula>
    </cfRule>
    <cfRule type="cellIs" priority="71" operator="lessThan" aboveAverage="0" equalAverage="0" bottom="0" percent="0" rank="0" text="" dxfId="1885">
      <formula>-0.03</formula>
    </cfRule>
  </conditionalFormatting>
  <conditionalFormatting sqref="AA47">
    <cfRule type="cellIs" priority="72" operator="greaterThan" aboveAverage="0" equalAverage="0" bottom="0" percent="0" rank="0" text="" dxfId="1886">
      <formula>0.03</formula>
    </cfRule>
    <cfRule type="cellIs" priority="73" operator="lessThan" aboveAverage="0" equalAverage="0" bottom="0" percent="0" rank="0" text="" dxfId="1887">
      <formula>-0.03</formula>
    </cfRule>
  </conditionalFormatting>
  <conditionalFormatting sqref="AB47">
    <cfRule type="cellIs" priority="74" operator="greaterThan" aboveAverage="0" equalAverage="0" bottom="0" percent="0" rank="0" text="" dxfId="1888">
      <formula>0.03</formula>
    </cfRule>
    <cfRule type="cellIs" priority="75" operator="lessThan" aboveAverage="0" equalAverage="0" bottom="0" percent="0" rank="0" text="" dxfId="1889">
      <formula>-0.03</formula>
    </cfRule>
  </conditionalFormatting>
  <conditionalFormatting sqref="AC47">
    <cfRule type="cellIs" priority="76" operator="greaterThan" aboveAverage="0" equalAverage="0" bottom="0" percent="0" rank="0" text="" dxfId="1890">
      <formula>0.03</formula>
    </cfRule>
    <cfRule type="cellIs" priority="77" operator="lessThan" aboveAverage="0" equalAverage="0" bottom="0" percent="0" rank="0" text="" dxfId="1891">
      <formula>-0.03</formula>
    </cfRule>
  </conditionalFormatting>
  <conditionalFormatting sqref="AA51">
    <cfRule type="cellIs" priority="78" operator="greaterThan" aboveAverage="0" equalAverage="0" bottom="0" percent="0" rank="0" text="" dxfId="1892">
      <formula>0.03</formula>
    </cfRule>
    <cfRule type="cellIs" priority="79" operator="lessThan" aboveAverage="0" equalAverage="0" bottom="0" percent="0" rank="0" text="" dxfId="1893">
      <formula>-0.03</formula>
    </cfRule>
  </conditionalFormatting>
  <conditionalFormatting sqref="AB51">
    <cfRule type="cellIs" priority="80" operator="greaterThan" aboveAverage="0" equalAverage="0" bottom="0" percent="0" rank="0" text="" dxfId="1894">
      <formula>0.03</formula>
    </cfRule>
    <cfRule type="cellIs" priority="81" operator="lessThan" aboveAverage="0" equalAverage="0" bottom="0" percent="0" rank="0" text="" dxfId="1895">
      <formula>-0.03</formula>
    </cfRule>
  </conditionalFormatting>
  <conditionalFormatting sqref="AC51">
    <cfRule type="cellIs" priority="82" operator="greaterThan" aboveAverage="0" equalAverage="0" bottom="0" percent="0" rank="0" text="" dxfId="1896">
      <formula>0.03</formula>
    </cfRule>
    <cfRule type="cellIs" priority="83" operator="lessThan" aboveAverage="0" equalAverage="0" bottom="0" percent="0" rank="0" text="" dxfId="1897">
      <formula>-0.03</formula>
    </cfRule>
  </conditionalFormatting>
  <conditionalFormatting sqref="AA55">
    <cfRule type="cellIs" priority="84" operator="greaterThan" aboveAverage="0" equalAverage="0" bottom="0" percent="0" rank="0" text="" dxfId="1898">
      <formula>0.03</formula>
    </cfRule>
    <cfRule type="cellIs" priority="85" operator="lessThan" aboveAverage="0" equalAverage="0" bottom="0" percent="0" rank="0" text="" dxfId="1899">
      <formula>-0.03</formula>
    </cfRule>
  </conditionalFormatting>
  <conditionalFormatting sqref="AB55">
    <cfRule type="cellIs" priority="86" operator="greaterThan" aboveAverage="0" equalAverage="0" bottom="0" percent="0" rank="0" text="" dxfId="1900">
      <formula>0.03</formula>
    </cfRule>
    <cfRule type="cellIs" priority="87" operator="lessThan" aboveAverage="0" equalAverage="0" bottom="0" percent="0" rank="0" text="" dxfId="1901">
      <formula>-0.03</formula>
    </cfRule>
  </conditionalFormatting>
  <conditionalFormatting sqref="AC55">
    <cfRule type="cellIs" priority="88" operator="greaterThan" aboveAverage="0" equalAverage="0" bottom="0" percent="0" rank="0" text="" dxfId="1902">
      <formula>0.03</formula>
    </cfRule>
    <cfRule type="cellIs" priority="89" operator="lessThan" aboveAverage="0" equalAverage="0" bottom="0" percent="0" rank="0" text="" dxfId="1903">
      <formula>-0.03</formula>
    </cfRule>
  </conditionalFormatting>
  <conditionalFormatting sqref="AA59">
    <cfRule type="cellIs" priority="90" operator="greaterThan" aboveAverage="0" equalAverage="0" bottom="0" percent="0" rank="0" text="" dxfId="1904">
      <formula>0.03</formula>
    </cfRule>
    <cfRule type="cellIs" priority="91" operator="lessThan" aboveAverage="0" equalAverage="0" bottom="0" percent="0" rank="0" text="" dxfId="1905">
      <formula>-0.03</formula>
    </cfRule>
  </conditionalFormatting>
  <conditionalFormatting sqref="AB59">
    <cfRule type="cellIs" priority="92" operator="greaterThan" aboveAverage="0" equalAverage="0" bottom="0" percent="0" rank="0" text="" dxfId="1906">
      <formula>0.03</formula>
    </cfRule>
    <cfRule type="cellIs" priority="93" operator="lessThan" aboveAverage="0" equalAverage="0" bottom="0" percent="0" rank="0" text="" dxfId="1907">
      <formula>-0.03</formula>
    </cfRule>
  </conditionalFormatting>
  <conditionalFormatting sqref="AC59">
    <cfRule type="cellIs" priority="94" operator="greaterThan" aboveAverage="0" equalAverage="0" bottom="0" percent="0" rank="0" text="" dxfId="1908">
      <formula>0.03</formula>
    </cfRule>
    <cfRule type="cellIs" priority="95" operator="lessThan" aboveAverage="0" equalAverage="0" bottom="0" percent="0" rank="0" text="" dxfId="1909">
      <formula>-0.03</formula>
    </cfRule>
  </conditionalFormatting>
  <conditionalFormatting sqref="AA63">
    <cfRule type="cellIs" priority="96" operator="greaterThan" aboveAverage="0" equalAverage="0" bottom="0" percent="0" rank="0" text="" dxfId="1910">
      <formula>0.03</formula>
    </cfRule>
    <cfRule type="cellIs" priority="97" operator="lessThan" aboveAverage="0" equalAverage="0" bottom="0" percent="0" rank="0" text="" dxfId="1911">
      <formula>-0.03</formula>
    </cfRule>
  </conditionalFormatting>
  <conditionalFormatting sqref="AB63">
    <cfRule type="cellIs" priority="98" operator="greaterThan" aboveAverage="0" equalAverage="0" bottom="0" percent="0" rank="0" text="" dxfId="1912">
      <formula>0.03</formula>
    </cfRule>
    <cfRule type="cellIs" priority="99" operator="lessThan" aboveAverage="0" equalAverage="0" bottom="0" percent="0" rank="0" text="" dxfId="1913">
      <formula>-0.03</formula>
    </cfRule>
  </conditionalFormatting>
  <conditionalFormatting sqref="AC63">
    <cfRule type="cellIs" priority="100" operator="greaterThan" aboveAverage="0" equalAverage="0" bottom="0" percent="0" rank="0" text="" dxfId="1914">
      <formula>0.03</formula>
    </cfRule>
    <cfRule type="cellIs" priority="101" operator="lessThan" aboveAverage="0" equalAverage="0" bottom="0" percent="0" rank="0" text="" dxfId="1915">
      <formula>-0.03</formula>
    </cfRule>
  </conditionalFormatting>
  <conditionalFormatting sqref="AA67">
    <cfRule type="cellIs" priority="102" operator="greaterThan" aboveAverage="0" equalAverage="0" bottom="0" percent="0" rank="0" text="" dxfId="1916">
      <formula>0.03</formula>
    </cfRule>
    <cfRule type="cellIs" priority="103" operator="lessThan" aboveAverage="0" equalAverage="0" bottom="0" percent="0" rank="0" text="" dxfId="1917">
      <formula>-0.03</formula>
    </cfRule>
  </conditionalFormatting>
  <conditionalFormatting sqref="AB67">
    <cfRule type="cellIs" priority="104" operator="greaterThan" aboveAverage="0" equalAverage="0" bottom="0" percent="0" rank="0" text="" dxfId="1918">
      <formula>0.03</formula>
    </cfRule>
    <cfRule type="cellIs" priority="105" operator="lessThan" aboveAverage="0" equalAverage="0" bottom="0" percent="0" rank="0" text="" dxfId="1919">
      <formula>-0.03</formula>
    </cfRule>
  </conditionalFormatting>
  <conditionalFormatting sqref="AC67">
    <cfRule type="cellIs" priority="106" operator="greaterThan" aboveAverage="0" equalAverage="0" bottom="0" percent="0" rank="0" text="" dxfId="1920">
      <formula>0.03</formula>
    </cfRule>
    <cfRule type="cellIs" priority="107" operator="lessThan" aboveAverage="0" equalAverage="0" bottom="0" percent="0" rank="0" text="" dxfId="1921">
      <formula>-0.03</formula>
    </cfRule>
  </conditionalFormatting>
  <conditionalFormatting sqref="AA71">
    <cfRule type="cellIs" priority="108" operator="greaterThan" aboveAverage="0" equalAverage="0" bottom="0" percent="0" rank="0" text="" dxfId="1922">
      <formula>0.03</formula>
    </cfRule>
    <cfRule type="cellIs" priority="109" operator="lessThan" aboveAverage="0" equalAverage="0" bottom="0" percent="0" rank="0" text="" dxfId="1923">
      <formula>-0.03</formula>
    </cfRule>
  </conditionalFormatting>
  <conditionalFormatting sqref="AB71">
    <cfRule type="cellIs" priority="110" operator="greaterThan" aboveAverage="0" equalAverage="0" bottom="0" percent="0" rank="0" text="" dxfId="1924">
      <formula>0.03</formula>
    </cfRule>
    <cfRule type="cellIs" priority="111" operator="lessThan" aboveAverage="0" equalAverage="0" bottom="0" percent="0" rank="0" text="" dxfId="1925">
      <formula>-0.03</formula>
    </cfRule>
  </conditionalFormatting>
  <conditionalFormatting sqref="AC71">
    <cfRule type="cellIs" priority="112" operator="greaterThan" aboveAverage="0" equalAverage="0" bottom="0" percent="0" rank="0" text="" dxfId="1926">
      <formula>0.03</formula>
    </cfRule>
    <cfRule type="cellIs" priority="113" operator="lessThan" aboveAverage="0" equalAverage="0" bottom="0" percent="0" rank="0" text="" dxfId="1927">
      <formula>-0.03</formula>
    </cfRule>
  </conditionalFormatting>
  <conditionalFormatting sqref="AA75">
    <cfRule type="cellIs" priority="114" operator="greaterThan" aboveAverage="0" equalAverage="0" bottom="0" percent="0" rank="0" text="" dxfId="1928">
      <formula>0.03</formula>
    </cfRule>
    <cfRule type="cellIs" priority="115" operator="lessThan" aboveAverage="0" equalAverage="0" bottom="0" percent="0" rank="0" text="" dxfId="1929">
      <formula>-0.03</formula>
    </cfRule>
  </conditionalFormatting>
  <conditionalFormatting sqref="AB75">
    <cfRule type="cellIs" priority="116" operator="greaterThan" aboveAverage="0" equalAverage="0" bottom="0" percent="0" rank="0" text="" dxfId="1930">
      <formula>0.03</formula>
    </cfRule>
    <cfRule type="cellIs" priority="117" operator="lessThan" aboveAverage="0" equalAverage="0" bottom="0" percent="0" rank="0" text="" dxfId="1931">
      <formula>-0.03</formula>
    </cfRule>
  </conditionalFormatting>
  <conditionalFormatting sqref="AC75">
    <cfRule type="cellIs" priority="118" operator="greaterThan" aboveAverage="0" equalAverage="0" bottom="0" percent="0" rank="0" text="" dxfId="1932">
      <formula>0.03</formula>
    </cfRule>
    <cfRule type="cellIs" priority="119" operator="lessThan" aboveAverage="0" equalAverage="0" bottom="0" percent="0" rank="0" text="" dxfId="1933">
      <formula>-0.03</formula>
    </cfRule>
  </conditionalFormatting>
  <conditionalFormatting sqref="AA79">
    <cfRule type="cellIs" priority="120" operator="greaterThan" aboveAverage="0" equalAverage="0" bottom="0" percent="0" rank="0" text="" dxfId="1934">
      <formula>0.03</formula>
    </cfRule>
    <cfRule type="cellIs" priority="121" operator="lessThan" aboveAverage="0" equalAverage="0" bottom="0" percent="0" rank="0" text="" dxfId="1935">
      <formula>-0.03</formula>
    </cfRule>
  </conditionalFormatting>
  <conditionalFormatting sqref="AB79">
    <cfRule type="cellIs" priority="122" operator="greaterThan" aboveAverage="0" equalAverage="0" bottom="0" percent="0" rank="0" text="" dxfId="1936">
      <formula>0.03</formula>
    </cfRule>
    <cfRule type="cellIs" priority="123" operator="lessThan" aboveAverage="0" equalAverage="0" bottom="0" percent="0" rank="0" text="" dxfId="1937">
      <formula>-0.03</formula>
    </cfRule>
  </conditionalFormatting>
  <conditionalFormatting sqref="AC79">
    <cfRule type="cellIs" priority="124" operator="greaterThan" aboveAverage="0" equalAverage="0" bottom="0" percent="0" rank="0" text="" dxfId="1938">
      <formula>0.03</formula>
    </cfRule>
    <cfRule type="cellIs" priority="125" operator="lessThan" aboveAverage="0" equalAverage="0" bottom="0" percent="0" rank="0" text="" dxfId="1939">
      <formula>-0.03</formula>
    </cfRule>
  </conditionalFormatting>
  <conditionalFormatting sqref="X83:Z98">
    <cfRule type="cellIs" priority="126" operator="greaterThan" aboveAverage="0" equalAverage="0" bottom="0" percent="0" rank="0" text="" dxfId="1940">
      <formula>0.03</formula>
    </cfRule>
    <cfRule type="cellIs" priority="127" operator="lessThan" aboveAverage="0" equalAverage="0" bottom="0" percent="0" rank="0" text="" dxfId="1941">
      <formula>-0.03</formula>
    </cfRule>
  </conditionalFormatting>
  <conditionalFormatting sqref="AA6:AB6">
    <cfRule type="cellIs" priority="128" operator="greaterThan" aboveAverage="0" equalAverage="0" bottom="0" percent="0" rank="0" text="" dxfId="1942">
      <formula>0.03</formula>
    </cfRule>
    <cfRule type="cellIs" priority="129" operator="lessThan" aboveAverage="0" equalAverage="0" bottom="0" percent="0" rank="0" text="" dxfId="1943">
      <formula>-0.03</formula>
    </cfRule>
  </conditionalFormatting>
  <conditionalFormatting sqref="AA10:AB10">
    <cfRule type="cellIs" priority="130" operator="greaterThan" aboveAverage="0" equalAverage="0" bottom="0" percent="0" rank="0" text="" dxfId="1944">
      <formula>0.03</formula>
    </cfRule>
    <cfRule type="cellIs" priority="131" operator="lessThan" aboveAverage="0" equalAverage="0" bottom="0" percent="0" rank="0" text="" dxfId="1945">
      <formula>-0.03</formula>
    </cfRule>
  </conditionalFormatting>
  <conditionalFormatting sqref="AA14:AB14">
    <cfRule type="cellIs" priority="132" operator="greaterThan" aboveAverage="0" equalAverage="0" bottom="0" percent="0" rank="0" text="" dxfId="1946">
      <formula>0.03</formula>
    </cfRule>
    <cfRule type="cellIs" priority="133" operator="lessThan" aboveAverage="0" equalAverage="0" bottom="0" percent="0" rank="0" text="" dxfId="1947">
      <formula>-0.03</formula>
    </cfRule>
  </conditionalFormatting>
  <conditionalFormatting sqref="AA18:AB18">
    <cfRule type="cellIs" priority="134" operator="greaterThan" aboveAverage="0" equalAverage="0" bottom="0" percent="0" rank="0" text="" dxfId="1948">
      <formula>0.03</formula>
    </cfRule>
    <cfRule type="cellIs" priority="135" operator="lessThan" aboveAverage="0" equalAverage="0" bottom="0" percent="0" rank="0" text="" dxfId="1949">
      <formula>-0.03</formula>
    </cfRule>
  </conditionalFormatting>
  <conditionalFormatting sqref="AA22:AB22">
    <cfRule type="cellIs" priority="136" operator="greaterThan" aboveAverage="0" equalAverage="0" bottom="0" percent="0" rank="0" text="" dxfId="1950">
      <formula>0.03</formula>
    </cfRule>
    <cfRule type="cellIs" priority="137" operator="lessThan" aboveAverage="0" equalAverage="0" bottom="0" percent="0" rank="0" text="" dxfId="1951">
      <formula>-0.03</formula>
    </cfRule>
  </conditionalFormatting>
  <conditionalFormatting sqref="AA26:AB26">
    <cfRule type="cellIs" priority="138" operator="greaterThan" aboveAverage="0" equalAverage="0" bottom="0" percent="0" rank="0" text="" dxfId="1952">
      <formula>0.03</formula>
    </cfRule>
    <cfRule type="cellIs" priority="139" operator="lessThan" aboveAverage="0" equalAverage="0" bottom="0" percent="0" rank="0" text="" dxfId="1953">
      <formula>-0.03</formula>
    </cfRule>
  </conditionalFormatting>
  <conditionalFormatting sqref="AA30:AB30">
    <cfRule type="cellIs" priority="140" operator="greaterThan" aboveAverage="0" equalAverage="0" bottom="0" percent="0" rank="0" text="" dxfId="1954">
      <formula>0.03</formula>
    </cfRule>
    <cfRule type="cellIs" priority="141" operator="lessThan" aboveAverage="0" equalAverage="0" bottom="0" percent="0" rank="0" text="" dxfId="1955">
      <formula>-0.03</formula>
    </cfRule>
  </conditionalFormatting>
  <conditionalFormatting sqref="AA34:AB34">
    <cfRule type="cellIs" priority="142" operator="greaterThan" aboveAverage="0" equalAverage="0" bottom="0" percent="0" rank="0" text="" dxfId="1956">
      <formula>0.03</formula>
    </cfRule>
    <cfRule type="cellIs" priority="143" operator="lessThan" aboveAverage="0" equalAverage="0" bottom="0" percent="0" rank="0" text="" dxfId="1957">
      <formula>-0.03</formula>
    </cfRule>
  </conditionalFormatting>
  <conditionalFormatting sqref="AA38:AB38">
    <cfRule type="cellIs" priority="144" operator="greaterThan" aboveAverage="0" equalAverage="0" bottom="0" percent="0" rank="0" text="" dxfId="1958">
      <formula>0.03</formula>
    </cfRule>
    <cfRule type="cellIs" priority="145" operator="lessThan" aboveAverage="0" equalAverage="0" bottom="0" percent="0" rank="0" text="" dxfId="1959">
      <formula>-0.03</formula>
    </cfRule>
  </conditionalFormatting>
  <conditionalFormatting sqref="AA42:AB42">
    <cfRule type="cellIs" priority="146" operator="greaterThan" aboveAverage="0" equalAverage="0" bottom="0" percent="0" rank="0" text="" dxfId="1960">
      <formula>0.03</formula>
    </cfRule>
    <cfRule type="cellIs" priority="147" operator="lessThan" aboveAverage="0" equalAverage="0" bottom="0" percent="0" rank="0" text="" dxfId="1961">
      <formula>-0.03</formula>
    </cfRule>
  </conditionalFormatting>
  <conditionalFormatting sqref="AA46:AB46">
    <cfRule type="cellIs" priority="148" operator="greaterThan" aboveAverage="0" equalAverage="0" bottom="0" percent="0" rank="0" text="" dxfId="1962">
      <formula>0.03</formula>
    </cfRule>
    <cfRule type="cellIs" priority="149" operator="lessThan" aboveAverage="0" equalAverage="0" bottom="0" percent="0" rank="0" text="" dxfId="1963">
      <formula>-0.03</formula>
    </cfRule>
  </conditionalFormatting>
  <conditionalFormatting sqref="AA50:AB50">
    <cfRule type="cellIs" priority="150" operator="greaterThan" aboveAverage="0" equalAverage="0" bottom="0" percent="0" rank="0" text="" dxfId="1964">
      <formula>0.03</formula>
    </cfRule>
    <cfRule type="cellIs" priority="151" operator="lessThan" aboveAverage="0" equalAverage="0" bottom="0" percent="0" rank="0" text="" dxfId="1965">
      <formula>-0.03</formula>
    </cfRule>
  </conditionalFormatting>
  <conditionalFormatting sqref="AA54:AB54">
    <cfRule type="cellIs" priority="152" operator="greaterThan" aboveAverage="0" equalAverage="0" bottom="0" percent="0" rank="0" text="" dxfId="1966">
      <formula>0.03</formula>
    </cfRule>
    <cfRule type="cellIs" priority="153" operator="lessThan" aboveAverage="0" equalAverage="0" bottom="0" percent="0" rank="0" text="" dxfId="1967">
      <formula>-0.03</formula>
    </cfRule>
  </conditionalFormatting>
  <conditionalFormatting sqref="AA58:AB58">
    <cfRule type="cellIs" priority="154" operator="greaterThan" aboveAverage="0" equalAverage="0" bottom="0" percent="0" rank="0" text="" dxfId="1968">
      <formula>0.03</formula>
    </cfRule>
    <cfRule type="cellIs" priority="155" operator="lessThan" aboveAverage="0" equalAverage="0" bottom="0" percent="0" rank="0" text="" dxfId="1969">
      <formula>-0.03</formula>
    </cfRule>
  </conditionalFormatting>
  <conditionalFormatting sqref="AA62:AB62">
    <cfRule type="cellIs" priority="156" operator="greaterThan" aboveAverage="0" equalAverage="0" bottom="0" percent="0" rank="0" text="" dxfId="1970">
      <formula>0.03</formula>
    </cfRule>
    <cfRule type="cellIs" priority="157" operator="lessThan" aboveAverage="0" equalAverage="0" bottom="0" percent="0" rank="0" text="" dxfId="1971">
      <formula>-0.03</formula>
    </cfRule>
  </conditionalFormatting>
  <conditionalFormatting sqref="AA66:AB66">
    <cfRule type="cellIs" priority="158" operator="greaterThan" aboveAverage="0" equalAverage="0" bottom="0" percent="0" rank="0" text="" dxfId="1972">
      <formula>0.03</formula>
    </cfRule>
    <cfRule type="cellIs" priority="159" operator="lessThan" aboveAverage="0" equalAverage="0" bottom="0" percent="0" rank="0" text="" dxfId="1973">
      <formula>-0.03</formula>
    </cfRule>
  </conditionalFormatting>
  <conditionalFormatting sqref="AA70:AB70">
    <cfRule type="cellIs" priority="160" operator="greaterThan" aboveAverage="0" equalAverage="0" bottom="0" percent="0" rank="0" text="" dxfId="1974">
      <formula>0.03</formula>
    </cfRule>
    <cfRule type="cellIs" priority="161" operator="lessThan" aboveAverage="0" equalAverage="0" bottom="0" percent="0" rank="0" text="" dxfId="1975">
      <formula>-0.03</formula>
    </cfRule>
  </conditionalFormatting>
  <conditionalFormatting sqref="AA74:AB74">
    <cfRule type="cellIs" priority="162" operator="greaterThan" aboveAverage="0" equalAverage="0" bottom="0" percent="0" rank="0" text="" dxfId="1976">
      <formula>0.03</formula>
    </cfRule>
    <cfRule type="cellIs" priority="163" operator="lessThan" aboveAverage="0" equalAverage="0" bottom="0" percent="0" rank="0" text="" dxfId="1977">
      <formula>-0.03</formula>
    </cfRule>
  </conditionalFormatting>
  <conditionalFormatting sqref="X99:Z105">
    <cfRule type="cellIs" priority="164" operator="greaterThan" aboveAverage="0" equalAverage="0" bottom="0" percent="0" rank="0" text="" dxfId="1978">
      <formula>0.03</formula>
    </cfRule>
    <cfRule type="cellIs" priority="165" operator="lessThan" aboveAverage="0" equalAverage="0" bottom="0" percent="0" rank="0" text="" dxfId="1979">
      <formula>-0.03</formula>
    </cfRule>
  </conditionalFormatting>
  <conditionalFormatting sqref="AA99:AC103 AA105:AC105">
    <cfRule type="cellIs" priority="166" operator="greaterThan" aboveAverage="0" equalAverage="0" bottom="0" percent="0" rank="0" text="" dxfId="1980">
      <formula>0.03</formula>
    </cfRule>
    <cfRule type="cellIs" priority="167" operator="lessThan" aboveAverage="0" equalAverage="0" bottom="0" percent="0" rank="0" text="" dxfId="1981">
      <formula>-0.03</formula>
    </cfRule>
  </conditionalFormatting>
  <conditionalFormatting sqref="AA83">
    <cfRule type="cellIs" priority="168" operator="greaterThan" aboveAverage="0" equalAverage="0" bottom="0" percent="0" rank="0" text="" dxfId="1982">
      <formula>0.03</formula>
    </cfRule>
    <cfRule type="cellIs" priority="169" operator="lessThan" aboveAverage="0" equalAverage="0" bottom="0" percent="0" rank="0" text="" dxfId="1983">
      <formula>-0.03</formula>
    </cfRule>
  </conditionalFormatting>
  <conditionalFormatting sqref="AB83">
    <cfRule type="cellIs" priority="170" operator="greaterThan" aboveAverage="0" equalAverage="0" bottom="0" percent="0" rank="0" text="" dxfId="1984">
      <formula>0.03</formula>
    </cfRule>
    <cfRule type="cellIs" priority="171" operator="lessThan" aboveAverage="0" equalAverage="0" bottom="0" percent="0" rank="0" text="" dxfId="1985">
      <formula>-0.03</formula>
    </cfRule>
  </conditionalFormatting>
  <conditionalFormatting sqref="AC83">
    <cfRule type="cellIs" priority="172" operator="greaterThan" aboveAverage="0" equalAverage="0" bottom="0" percent="0" rank="0" text="" dxfId="1986">
      <formula>0.03</formula>
    </cfRule>
    <cfRule type="cellIs" priority="173" operator="lessThan" aboveAverage="0" equalAverage="0" bottom="0" percent="0" rank="0" text="" dxfId="1987">
      <formula>-0.03</formula>
    </cfRule>
  </conditionalFormatting>
  <conditionalFormatting sqref="AA87">
    <cfRule type="cellIs" priority="174" operator="greaterThan" aboveAverage="0" equalAverage="0" bottom="0" percent="0" rank="0" text="" dxfId="1988">
      <formula>0.03</formula>
    </cfRule>
    <cfRule type="cellIs" priority="175" operator="lessThan" aboveAverage="0" equalAverage="0" bottom="0" percent="0" rank="0" text="" dxfId="1989">
      <formula>-0.03</formula>
    </cfRule>
  </conditionalFormatting>
  <conditionalFormatting sqref="AB87">
    <cfRule type="cellIs" priority="176" operator="greaterThan" aboveAverage="0" equalAverage="0" bottom="0" percent="0" rank="0" text="" dxfId="1990">
      <formula>0.03</formula>
    </cfRule>
    <cfRule type="cellIs" priority="177" operator="lessThan" aboveAverage="0" equalAverage="0" bottom="0" percent="0" rank="0" text="" dxfId="1991">
      <formula>-0.03</formula>
    </cfRule>
  </conditionalFormatting>
  <conditionalFormatting sqref="AC87">
    <cfRule type="cellIs" priority="178" operator="greaterThan" aboveAverage="0" equalAverage="0" bottom="0" percent="0" rank="0" text="" dxfId="1992">
      <formula>0.03</formula>
    </cfRule>
    <cfRule type="cellIs" priority="179" operator="lessThan" aboveAverage="0" equalAverage="0" bottom="0" percent="0" rank="0" text="" dxfId="1993">
      <formula>-0.03</formula>
    </cfRule>
  </conditionalFormatting>
  <conditionalFormatting sqref="AA91">
    <cfRule type="cellIs" priority="180" operator="greaterThan" aboveAverage="0" equalAverage="0" bottom="0" percent="0" rank="0" text="" dxfId="1994">
      <formula>0.03</formula>
    </cfRule>
    <cfRule type="cellIs" priority="181" operator="lessThan" aboveAverage="0" equalAverage="0" bottom="0" percent="0" rank="0" text="" dxfId="1995">
      <formula>-0.03</formula>
    </cfRule>
  </conditionalFormatting>
  <conditionalFormatting sqref="AB91">
    <cfRule type="cellIs" priority="182" operator="greaterThan" aboveAverage="0" equalAverage="0" bottom="0" percent="0" rank="0" text="" dxfId="1996">
      <formula>0.03</formula>
    </cfRule>
    <cfRule type="cellIs" priority="183" operator="lessThan" aboveAverage="0" equalAverage="0" bottom="0" percent="0" rank="0" text="" dxfId="1997">
      <formula>-0.03</formula>
    </cfRule>
  </conditionalFormatting>
  <conditionalFormatting sqref="AC91">
    <cfRule type="cellIs" priority="184" operator="greaterThan" aboveAverage="0" equalAverage="0" bottom="0" percent="0" rank="0" text="" dxfId="1998">
      <formula>0.03</formula>
    </cfRule>
    <cfRule type="cellIs" priority="185" operator="lessThan" aboveAverage="0" equalAverage="0" bottom="0" percent="0" rank="0" text="" dxfId="1999">
      <formula>-0.03</formula>
    </cfRule>
  </conditionalFormatting>
  <conditionalFormatting sqref="AA95">
    <cfRule type="cellIs" priority="186" operator="greaterThan" aboveAverage="0" equalAverage="0" bottom="0" percent="0" rank="0" text="" dxfId="2000">
      <formula>0.03</formula>
    </cfRule>
    <cfRule type="cellIs" priority="187" operator="lessThan" aboveAverage="0" equalAverage="0" bottom="0" percent="0" rank="0" text="" dxfId="2001">
      <formula>-0.03</formula>
    </cfRule>
  </conditionalFormatting>
  <conditionalFormatting sqref="AB95">
    <cfRule type="cellIs" priority="188" operator="greaterThan" aboveAverage="0" equalAverage="0" bottom="0" percent="0" rank="0" text="" dxfId="2002">
      <formula>0.03</formula>
    </cfRule>
    <cfRule type="cellIs" priority="189" operator="lessThan" aboveAverage="0" equalAverage="0" bottom="0" percent="0" rank="0" text="" dxfId="2003">
      <formula>-0.03</formula>
    </cfRule>
  </conditionalFormatting>
  <conditionalFormatting sqref="AC95">
    <cfRule type="cellIs" priority="190" operator="greaterThan" aboveAverage="0" equalAverage="0" bottom="0" percent="0" rank="0" text="" dxfId="2004">
      <formula>0.03</formula>
    </cfRule>
    <cfRule type="cellIs" priority="191" operator="lessThan" aboveAverage="0" equalAverage="0" bottom="0" percent="0" rank="0" text="" dxfId="2005">
      <formula>-0.03</formula>
    </cfRule>
  </conditionalFormatting>
  <conditionalFormatting sqref="AA86:AB86">
    <cfRule type="cellIs" priority="192" operator="greaterThan" aboveAverage="0" equalAverage="0" bottom="0" percent="0" rank="0" text="" dxfId="2006">
      <formula>0.03</formula>
    </cfRule>
    <cfRule type="cellIs" priority="193" operator="lessThan" aboveAverage="0" equalAverage="0" bottom="0" percent="0" rank="0" text="" dxfId="2007">
      <formula>-0.03</formula>
    </cfRule>
  </conditionalFormatting>
  <conditionalFormatting sqref="AA90:AB90">
    <cfRule type="cellIs" priority="194" operator="greaterThan" aboveAverage="0" equalAverage="0" bottom="0" percent="0" rank="0" text="" dxfId="2008">
      <formula>0.03</formula>
    </cfRule>
    <cfRule type="cellIs" priority="195" operator="lessThan" aboveAverage="0" equalAverage="0" bottom="0" percent="0" rank="0" text="" dxfId="2009">
      <formula>-0.03</formula>
    </cfRule>
  </conditionalFormatting>
  <conditionalFormatting sqref="AA94:AB94">
    <cfRule type="cellIs" priority="196" operator="greaterThan" aboveAverage="0" equalAverage="0" bottom="0" percent="0" rank="0" text="" dxfId="2010">
      <formula>0.03</formula>
    </cfRule>
    <cfRule type="cellIs" priority="197" operator="lessThan" aboveAverage="0" equalAverage="0" bottom="0" percent="0" rank="0" text="" dxfId="2011">
      <formula>-0.03</formula>
    </cfRule>
  </conditionalFormatting>
  <conditionalFormatting sqref="AA98:AB98">
    <cfRule type="cellIs" priority="198" operator="greaterThan" aboveAverage="0" equalAverage="0" bottom="0" percent="0" rank="0" text="" dxfId="2012">
      <formula>0.03</formula>
    </cfRule>
    <cfRule type="cellIs" priority="199" operator="lessThan" aboveAverage="0" equalAverage="0" bottom="0" percent="0" rank="0" text="" dxfId="2013">
      <formula>-0.03</formula>
    </cfRule>
  </conditionalFormatting>
  <conditionalFormatting sqref="AA104">
    <cfRule type="cellIs" priority="200" operator="greaterThan" aboveAverage="0" equalAverage="0" bottom="0" percent="0" rank="0" text="" dxfId="2014">
      <formula>0.03</formula>
    </cfRule>
    <cfRule type="cellIs" priority="201" operator="lessThan" aboveAverage="0" equalAverage="0" bottom="0" percent="0" rank="0" text="" dxfId="2015">
      <formula>-0.03</formula>
    </cfRule>
  </conditionalFormatting>
  <conditionalFormatting sqref="AB104">
    <cfRule type="cellIs" priority="202" operator="greaterThan" aboveAverage="0" equalAverage="0" bottom="0" percent="0" rank="0" text="" dxfId="2016">
      <formula>0.03</formula>
    </cfRule>
    <cfRule type="cellIs" priority="203" operator="lessThan" aboveAverage="0" equalAverage="0" bottom="0" percent="0" rank="0" text="" dxfId="2017">
      <formula>-0.03</formula>
    </cfRule>
  </conditionalFormatting>
  <conditionalFormatting sqref="AC104">
    <cfRule type="cellIs" priority="204" operator="greaterThan" aboveAverage="0" equalAverage="0" bottom="0" percent="0" rank="0" text="" dxfId="2018">
      <formula>0.03</formula>
    </cfRule>
    <cfRule type="cellIs" priority="205" operator="lessThan" aboveAverage="0" equalAverage="0" bottom="0" percent="0" rank="0" text="" dxfId="2019">
      <formula>-0.03</formula>
    </cfRule>
  </conditionalFormatting>
  <conditionalFormatting sqref="X111:Z112">
    <cfRule type="cellIs" priority="206" operator="greaterThan" aboveAverage="0" equalAverage="0" bottom="0" percent="0" rank="0" text="" dxfId="2020">
      <formula>0.03</formula>
    </cfRule>
    <cfRule type="cellIs" priority="207" operator="lessThan" aboveAverage="0" equalAverage="0" bottom="0" percent="0" rank="0" text="" dxfId="2021">
      <formula>-0.03</formula>
    </cfRule>
  </conditionalFormatting>
  <conditionalFormatting sqref="AA112:AC112">
    <cfRule type="cellIs" priority="208" operator="greaterThan" aboveAverage="0" equalAverage="0" bottom="0" percent="0" rank="0" text="" dxfId="2022">
      <formula>0.03</formula>
    </cfRule>
    <cfRule type="cellIs" priority="209" operator="lessThan" aboveAverage="0" equalAverage="0" bottom="0" percent="0" rank="0" text="" dxfId="2023">
      <formula>-0.03</formula>
    </cfRule>
  </conditionalFormatting>
  <conditionalFormatting sqref="AA111">
    <cfRule type="cellIs" priority="210" operator="greaterThan" aboveAverage="0" equalAverage="0" bottom="0" percent="0" rank="0" text="" dxfId="2024">
      <formula>0.03</formula>
    </cfRule>
    <cfRule type="cellIs" priority="211" operator="lessThan" aboveAverage="0" equalAverage="0" bottom="0" percent="0" rank="0" text="" dxfId="2025">
      <formula>-0.03</formula>
    </cfRule>
  </conditionalFormatting>
  <conditionalFormatting sqref="AB111">
    <cfRule type="cellIs" priority="212" operator="greaterThan" aboveAverage="0" equalAverage="0" bottom="0" percent="0" rank="0" text="" dxfId="2026">
      <formula>0.03</formula>
    </cfRule>
    <cfRule type="cellIs" priority="213" operator="lessThan" aboveAverage="0" equalAverage="0" bottom="0" percent="0" rank="0" text="" dxfId="2027">
      <formula>-0.03</formula>
    </cfRule>
  </conditionalFormatting>
  <conditionalFormatting sqref="AC111">
    <cfRule type="cellIs" priority="214" operator="greaterThan" aboveAverage="0" equalAverage="0" bottom="0" percent="0" rank="0" text="" dxfId="2028">
      <formula>0.03</formula>
    </cfRule>
    <cfRule type="cellIs" priority="215" operator="lessThan" aboveAverage="0" equalAverage="0" bottom="0" percent="0" rank="0" text="" dxfId="2029">
      <formula>-0.03</formula>
    </cfRule>
  </conditionalFormatting>
  <conditionalFormatting sqref="AD99:AD103">
    <cfRule type="cellIs" priority="216" operator="greaterThan" aboveAverage="0" equalAverage="0" bottom="0" percent="0" rank="0" text="" dxfId="2030">
      <formula>0.03</formula>
    </cfRule>
    <cfRule type="cellIs" priority="217" operator="lessThan" aboveAverage="0" equalAverage="0" bottom="0" percent="0" rank="0" text="" dxfId="2031">
      <formula>-0.03</formula>
    </cfRule>
  </conditionalFormatting>
  <conditionalFormatting sqref="AD104">
    <cfRule type="cellIs" priority="218" operator="greaterThan" aboveAverage="0" equalAverage="0" bottom="0" percent="0" rank="0" text="" dxfId="2032">
      <formula>0.03</formula>
    </cfRule>
    <cfRule type="cellIs" priority="219" operator="lessThan" aboveAverage="0" equalAverage="0" bottom="0" percent="0" rank="0" text="" dxfId="2033">
      <formula>-0.03</formula>
    </cfRule>
  </conditionalFormatting>
  <conditionalFormatting sqref="AD105">
    <cfRule type="cellIs" priority="220" operator="greaterThan" aboveAverage="0" equalAverage="0" bottom="0" percent="0" rank="0" text="" dxfId="2034">
      <formula>0.03</formula>
    </cfRule>
    <cfRule type="cellIs" priority="221" operator="lessThan" aboveAverage="0" equalAverage="0" bottom="0" percent="0" rank="0" text="" dxfId="2035">
      <formula>-0.03</formula>
    </cfRule>
  </conditionalFormatting>
  <conditionalFormatting sqref="AD105">
    <cfRule type="cellIs" priority="222" operator="greaterThan" aboveAverage="0" equalAverage="0" bottom="0" percent="0" rank="0" text="" dxfId="2036">
      <formula>0.03</formula>
    </cfRule>
    <cfRule type="cellIs" priority="223" operator="lessThan" aboveAverage="0" equalAverage="0" bottom="0" percent="0" rank="0" text="" dxfId="2037">
      <formula>-0.03</formula>
    </cfRule>
  </conditionalFormatting>
  <conditionalFormatting sqref="AD111">
    <cfRule type="cellIs" priority="224" operator="greaterThan" aboveAverage="0" equalAverage="0" bottom="0" percent="0" rank="0" text="" dxfId="2038">
      <formula>0.03</formula>
    </cfRule>
    <cfRule type="cellIs" priority="225" operator="lessThan" aboveAverage="0" equalAverage="0" bottom="0" percent="0" rank="0" text="" dxfId="2039">
      <formula>-0.03</formula>
    </cfRule>
  </conditionalFormatting>
  <conditionalFormatting sqref="AD112">
    <cfRule type="cellIs" priority="226" operator="greaterThan" aboveAverage="0" equalAverage="0" bottom="0" percent="0" rank="0" text="" dxfId="2040">
      <formula>0.03</formula>
    </cfRule>
    <cfRule type="cellIs" priority="227" operator="lessThan" aboveAverage="0" equalAverage="0" bottom="0" percent="0" rank="0" text="" dxfId="20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51"/>
      <c r="E3" s="52"/>
      <c r="F3" s="52"/>
      <c r="G3" s="52"/>
      <c r="H3" s="52"/>
      <c r="I3" s="52"/>
      <c r="J3" s="52"/>
      <c r="K3" s="53" t="n">
        <f aca="false">IF(D3&lt;&gt;0,H3/D3,0)</f>
        <v>0</v>
      </c>
      <c r="L3" s="54" t="n">
        <f aca="false">I3/3600</f>
        <v>0</v>
      </c>
      <c r="N3" s="51"/>
      <c r="O3" s="52"/>
      <c r="P3" s="52"/>
      <c r="Q3" s="52"/>
      <c r="R3" s="52"/>
      <c r="S3" s="52"/>
      <c r="T3" s="52"/>
      <c r="U3" s="53" t="n">
        <f aca="false">IF(N3&lt;&gt;0,R3/N3,0)</f>
        <v>0</v>
      </c>
      <c r="V3" s="55" t="n">
        <f aca="false">S3/3600</f>
        <v>0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58"/>
      <c r="E4" s="59"/>
      <c r="F4" s="59"/>
      <c r="G4" s="59"/>
      <c r="H4" s="59"/>
      <c r="I4" s="59"/>
      <c r="J4" s="59"/>
      <c r="K4" s="53" t="n">
        <f aca="false">IF(D4&lt;&gt;0,H4/D4,0)</f>
        <v>0</v>
      </c>
      <c r="L4" s="60" t="n">
        <f aca="false">I4/3600</f>
        <v>0</v>
      </c>
      <c r="N4" s="58"/>
      <c r="O4" s="59"/>
      <c r="P4" s="59"/>
      <c r="Q4" s="59"/>
      <c r="R4" s="59"/>
      <c r="S4" s="59"/>
      <c r="T4" s="59"/>
      <c r="U4" s="53" t="n">
        <f aca="false">IF(N4&lt;&gt;0,R4/N4,0)</f>
        <v>0</v>
      </c>
      <c r="V4" s="61" t="n">
        <f aca="false">S4/3600</f>
        <v>0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74"/>
      <c r="B5" s="74"/>
      <c r="C5" s="74" t="n">
        <v>32</v>
      </c>
      <c r="D5" s="58"/>
      <c r="E5" s="59"/>
      <c r="F5" s="59"/>
      <c r="G5" s="59"/>
      <c r="H5" s="59"/>
      <c r="I5" s="59"/>
      <c r="J5" s="59"/>
      <c r="K5" s="53" t="n">
        <f aca="false">IF(D5&lt;&gt;0,H5/D5,0)</f>
        <v>0</v>
      </c>
      <c r="L5" s="60" t="n">
        <f aca="false">I5/3600</f>
        <v>0</v>
      </c>
      <c r="N5" s="58"/>
      <c r="O5" s="59"/>
      <c r="P5" s="59"/>
      <c r="Q5" s="59"/>
      <c r="R5" s="59"/>
      <c r="S5" s="59"/>
      <c r="T5" s="59"/>
      <c r="U5" s="53" t="n">
        <f aca="false">IF(N5&lt;&gt;0,R5/N5,0)</f>
        <v>0</v>
      </c>
      <c r="V5" s="61" t="n">
        <f aca="false">S5/3600</f>
        <v>0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74"/>
      <c r="B6" s="76"/>
      <c r="C6" s="76" t="n">
        <v>37</v>
      </c>
      <c r="D6" s="65"/>
      <c r="E6" s="66"/>
      <c r="F6" s="66"/>
      <c r="G6" s="66"/>
      <c r="H6" s="66"/>
      <c r="I6" s="66"/>
      <c r="J6" s="66"/>
      <c r="K6" s="67" t="n">
        <f aca="false">IF(D6&lt;&gt;0,H6/D6,0)</f>
        <v>0</v>
      </c>
      <c r="L6" s="68" t="n">
        <f aca="false">I6/3600</f>
        <v>0</v>
      </c>
      <c r="N6" s="65"/>
      <c r="O6" s="66"/>
      <c r="P6" s="66"/>
      <c r="Q6" s="66"/>
      <c r="R6" s="66"/>
      <c r="S6" s="66"/>
      <c r="T6" s="66"/>
      <c r="U6" s="67" t="n">
        <f aca="false">IF(N6&lt;&gt;0,R6/N6,0)</f>
        <v>0</v>
      </c>
      <c r="V6" s="69" t="n">
        <f aca="false">S6/3600</f>
        <v>0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51"/>
      <c r="E7" s="52"/>
      <c r="F7" s="52"/>
      <c r="G7" s="52"/>
      <c r="H7" s="52"/>
      <c r="I7" s="52"/>
      <c r="J7" s="52"/>
      <c r="K7" s="53" t="n">
        <f aca="false">IF(D7&lt;&gt;0,H7/D7,0)</f>
        <v>0</v>
      </c>
      <c r="L7" s="54" t="n">
        <f aca="false">I7/3600</f>
        <v>0</v>
      </c>
      <c r="N7" s="51"/>
      <c r="O7" s="52"/>
      <c r="P7" s="52"/>
      <c r="Q7" s="52"/>
      <c r="R7" s="52"/>
      <c r="S7" s="52"/>
      <c r="T7" s="52"/>
      <c r="U7" s="53" t="n">
        <f aca="false">IF(N7&lt;&gt;0,R7/N7,0)</f>
        <v>0</v>
      </c>
      <c r="V7" s="55" t="n">
        <f aca="false">S7/3600</f>
        <v>0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74"/>
      <c r="B8" s="74"/>
      <c r="C8" s="74" t="n">
        <v>27</v>
      </c>
      <c r="D8" s="58"/>
      <c r="E8" s="59"/>
      <c r="F8" s="59"/>
      <c r="G8" s="59"/>
      <c r="H8" s="59"/>
      <c r="I8" s="59"/>
      <c r="J8" s="59"/>
      <c r="K8" s="53" t="n">
        <f aca="false">IF(D8&lt;&gt;0,H8/D8,0)</f>
        <v>0</v>
      </c>
      <c r="L8" s="60" t="n">
        <f aca="false">I8/3600</f>
        <v>0</v>
      </c>
      <c r="N8" s="58"/>
      <c r="O8" s="59"/>
      <c r="P8" s="59"/>
      <c r="Q8" s="59"/>
      <c r="R8" s="59"/>
      <c r="S8" s="59"/>
      <c r="T8" s="59"/>
      <c r="U8" s="53" t="n">
        <f aca="false">IF(N8&lt;&gt;0,R8/N8,0)</f>
        <v>0</v>
      </c>
      <c r="V8" s="61" t="n">
        <f aca="false">S8/3600</f>
        <v>0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74"/>
      <c r="B9" s="74"/>
      <c r="C9" s="74" t="n">
        <v>32</v>
      </c>
      <c r="D9" s="58"/>
      <c r="E9" s="59"/>
      <c r="F9" s="59"/>
      <c r="G9" s="59"/>
      <c r="H9" s="59"/>
      <c r="I9" s="59"/>
      <c r="J9" s="59"/>
      <c r="K9" s="53" t="n">
        <f aca="false">IF(D9&lt;&gt;0,H9/D9,0)</f>
        <v>0</v>
      </c>
      <c r="L9" s="60" t="n">
        <f aca="false">I9/3600</f>
        <v>0</v>
      </c>
      <c r="N9" s="58"/>
      <c r="O9" s="59"/>
      <c r="P9" s="59"/>
      <c r="Q9" s="59"/>
      <c r="R9" s="59"/>
      <c r="S9" s="59"/>
      <c r="T9" s="59"/>
      <c r="U9" s="53" t="n">
        <f aca="false">IF(N9&lt;&gt;0,R9/N9,0)</f>
        <v>0</v>
      </c>
      <c r="V9" s="61" t="n">
        <f aca="false">S9/3600</f>
        <v>0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74"/>
      <c r="B10" s="76"/>
      <c r="C10" s="76" t="n">
        <v>37</v>
      </c>
      <c r="D10" s="65"/>
      <c r="E10" s="66"/>
      <c r="F10" s="66"/>
      <c r="G10" s="66"/>
      <c r="H10" s="66"/>
      <c r="I10" s="66"/>
      <c r="J10" s="66"/>
      <c r="K10" s="67" t="n">
        <f aca="false">IF(D10&lt;&gt;0,H10/D10,0)</f>
        <v>0</v>
      </c>
      <c r="L10" s="68" t="n">
        <f aca="false">I10/3600</f>
        <v>0</v>
      </c>
      <c r="N10" s="65"/>
      <c r="O10" s="66"/>
      <c r="P10" s="66"/>
      <c r="Q10" s="66"/>
      <c r="R10" s="66"/>
      <c r="S10" s="66"/>
      <c r="T10" s="66"/>
      <c r="U10" s="67" t="n">
        <f aca="false">IF(N10&lt;&gt;0,R10/N10,0)</f>
        <v>0</v>
      </c>
      <c r="V10" s="69" t="n">
        <f aca="false">S10/3600</f>
        <v>0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98 AA83:AC83 AA87:AC87 AA91:AC91 AA95:AC95 AA86:AB86 AA90:AB90 AA94:AB94 AA98:AB98 X99:AD105">
    <cfRule type="cellIs" priority="2" operator="greaterThan" aboveAverage="0" equalAverage="0" bottom="0" percent="0" rank="0" text="" dxfId="2042">
      <formula>0.03</formula>
    </cfRule>
    <cfRule type="cellIs" priority="3" operator="lessThan" aboveAverage="0" equalAverage="0" bottom="0" percent="0" rank="0" text="" dxfId="204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130" t="s">
        <v>31</v>
      </c>
      <c r="B3" s="130" t="s">
        <v>39</v>
      </c>
      <c r="C3" s="130" t="n">
        <v>22</v>
      </c>
      <c r="D3" s="77" t="n">
        <v>14449.9056</v>
      </c>
      <c r="E3" s="78" t="n">
        <v>41.858</v>
      </c>
      <c r="F3" s="78" t="n">
        <v>41.7089</v>
      </c>
      <c r="G3" s="78" t="n">
        <v>44.4985</v>
      </c>
      <c r="H3" s="52" t="n">
        <v>474.725</v>
      </c>
      <c r="I3" s="78" t="n">
        <v>23841.16</v>
      </c>
      <c r="J3" s="78" t="n">
        <v>66.24</v>
      </c>
      <c r="K3" s="53" t="n">
        <f aca="false">IF(D3&lt;&gt;0,H3/D3,0)</f>
        <v>0.0328531558019313</v>
      </c>
      <c r="L3" s="54" t="n">
        <f aca="false">I3/3600</f>
        <v>6.62254444444444</v>
      </c>
      <c r="N3" s="51" t="n">
        <v>14447.2224</v>
      </c>
      <c r="O3" s="52" t="n">
        <v>41.8602</v>
      </c>
      <c r="P3" s="52" t="n">
        <v>41.7095</v>
      </c>
      <c r="Q3" s="52" t="n">
        <v>44.5006</v>
      </c>
      <c r="R3" s="52" t="n">
        <v>467.621</v>
      </c>
      <c r="S3" s="52" t="n">
        <v>23437.73</v>
      </c>
      <c r="T3" s="52" t="n">
        <v>63.5</v>
      </c>
      <c r="U3" s="53" t="n">
        <f aca="false">IF(N3&lt;&gt;0,R3/N3,0)</f>
        <v>0.03236753661382</v>
      </c>
      <c r="V3" s="54" t="n">
        <f aca="false">S3/3600</f>
        <v>6.51048055555556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14964453104429</v>
      </c>
    </row>
    <row r="4" customFormat="false" ht="12" hidden="false" customHeight="false" outlineLevel="0" collapsed="false">
      <c r="A4" s="131" t="s">
        <v>93</v>
      </c>
      <c r="B4" s="131"/>
      <c r="C4" s="131" t="n">
        <v>27</v>
      </c>
      <c r="D4" s="79" t="n">
        <v>5932.6368</v>
      </c>
      <c r="E4" s="80" t="n">
        <v>39.405</v>
      </c>
      <c r="F4" s="80" t="n">
        <v>40.0621</v>
      </c>
      <c r="G4" s="80" t="n">
        <v>42.5931</v>
      </c>
      <c r="H4" s="59" t="n">
        <v>243.843</v>
      </c>
      <c r="I4" s="80" t="n">
        <v>20881.13</v>
      </c>
      <c r="J4" s="80" t="n">
        <v>60.45</v>
      </c>
      <c r="K4" s="53" t="n">
        <f aca="false">IF(D4&lt;&gt;0,H4/D4,0)</f>
        <v>0.0411019599244639</v>
      </c>
      <c r="L4" s="60" t="n">
        <f aca="false">I4/3600</f>
        <v>5.80031388888889</v>
      </c>
      <c r="N4" s="58" t="n">
        <v>5930.6496</v>
      </c>
      <c r="O4" s="59" t="n">
        <v>39.4062</v>
      </c>
      <c r="P4" s="59" t="n">
        <v>40.0624</v>
      </c>
      <c r="Q4" s="59" t="n">
        <v>42.6005</v>
      </c>
      <c r="R4" s="59" t="n">
        <v>239.026</v>
      </c>
      <c r="S4" s="59" t="n">
        <v>20647.67</v>
      </c>
      <c r="T4" s="59" t="n">
        <v>58.21</v>
      </c>
      <c r="U4" s="53" t="n">
        <f aca="false">IF(N4&lt;&gt;0,R4/N4,0)</f>
        <v>0.0403035107654986</v>
      </c>
      <c r="V4" s="60" t="n">
        <f aca="false">S4/3600</f>
        <v>5.73546388888889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197545141751044</v>
      </c>
    </row>
    <row r="5" customFormat="false" ht="12" hidden="false" customHeight="false" outlineLevel="0" collapsed="false">
      <c r="A5" s="131"/>
      <c r="B5" s="131"/>
      <c r="C5" s="131" t="n">
        <v>32</v>
      </c>
      <c r="D5" s="79" t="n">
        <v>2893.104</v>
      </c>
      <c r="E5" s="80" t="n">
        <v>36.8812</v>
      </c>
      <c r="F5" s="80" t="n">
        <v>38.7995</v>
      </c>
      <c r="G5" s="80" t="n">
        <v>41.0643</v>
      </c>
      <c r="H5" s="59" t="n">
        <v>147.253</v>
      </c>
      <c r="I5" s="80" t="n">
        <v>19488.13</v>
      </c>
      <c r="J5" s="80" t="n">
        <v>55.29</v>
      </c>
      <c r="K5" s="53" t="n">
        <f aca="false">IF(D5&lt;&gt;0,H5/D5,0)</f>
        <v>0.0508979283150554</v>
      </c>
      <c r="L5" s="60" t="n">
        <f aca="false">I5/3600</f>
        <v>5.41336944444445</v>
      </c>
      <c r="N5" s="58" t="n">
        <v>2889.184</v>
      </c>
      <c r="O5" s="59" t="n">
        <v>36.8775</v>
      </c>
      <c r="P5" s="59" t="n">
        <v>38.8047</v>
      </c>
      <c r="Q5" s="59" t="n">
        <v>41.0649</v>
      </c>
      <c r="R5" s="59" t="n">
        <v>143.957</v>
      </c>
      <c r="S5" s="59" t="n">
        <v>19163.03</v>
      </c>
      <c r="T5" s="59" t="n">
        <v>53.97</v>
      </c>
      <c r="U5" s="53" t="n">
        <f aca="false">IF(N5&lt;&gt;0,R5/N5,0)</f>
        <v>0.0498261792949151</v>
      </c>
      <c r="V5" s="60" t="n">
        <f aca="false">S5/3600</f>
        <v>5.32306388888889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223832451630866</v>
      </c>
    </row>
    <row r="6" customFormat="false" ht="12.75" hidden="false" customHeight="false" outlineLevel="0" collapsed="false">
      <c r="A6" s="131"/>
      <c r="B6" s="132"/>
      <c r="C6" s="132" t="n">
        <v>37</v>
      </c>
      <c r="D6" s="81" t="n">
        <v>1515</v>
      </c>
      <c r="E6" s="82" t="n">
        <v>34.2123</v>
      </c>
      <c r="F6" s="82" t="n">
        <v>37.8357</v>
      </c>
      <c r="G6" s="82" t="n">
        <v>39.9742</v>
      </c>
      <c r="H6" s="66" t="n">
        <v>91.398</v>
      </c>
      <c r="I6" s="82" t="n">
        <v>18310.61</v>
      </c>
      <c r="J6" s="82" t="n">
        <v>50.28</v>
      </c>
      <c r="K6" s="67" t="n">
        <f aca="false">IF(D6&lt;&gt;0,H6/D6,0)</f>
        <v>0.0603287128712871</v>
      </c>
      <c r="L6" s="68" t="n">
        <f aca="false">I6/3600</f>
        <v>5.08628055555556</v>
      </c>
      <c r="N6" s="65" t="n">
        <v>1512.1264</v>
      </c>
      <c r="O6" s="66" t="n">
        <v>34.2078</v>
      </c>
      <c r="P6" s="66" t="n">
        <v>37.8352</v>
      </c>
      <c r="Q6" s="66" t="n">
        <v>39.9721</v>
      </c>
      <c r="R6" s="66" t="n">
        <v>90.79</v>
      </c>
      <c r="S6" s="66" t="n">
        <v>18008.82</v>
      </c>
      <c r="T6" s="66" t="n">
        <v>49.53</v>
      </c>
      <c r="U6" s="67" t="n">
        <f aca="false">IF(N6&lt;&gt;0,R6/N6,0)</f>
        <v>0.0600412769726129</v>
      </c>
      <c r="V6" s="68" t="n">
        <f aca="false">S6/3600</f>
        <v>5.00245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0665222433751275</v>
      </c>
    </row>
    <row r="7" customFormat="false" ht="12" hidden="false" customHeight="false" outlineLevel="0" collapsed="false">
      <c r="A7" s="131"/>
      <c r="B7" s="130" t="s">
        <v>73</v>
      </c>
      <c r="C7" s="130" t="n">
        <v>22</v>
      </c>
      <c r="D7" s="77" t="n">
        <v>36258.2576</v>
      </c>
      <c r="E7" s="78" t="n">
        <v>40.2686</v>
      </c>
      <c r="F7" s="78" t="n">
        <v>45.1817</v>
      </c>
      <c r="G7" s="78" t="n">
        <v>44.8376</v>
      </c>
      <c r="H7" s="52" t="n">
        <v>1456.561</v>
      </c>
      <c r="I7" s="78" t="n">
        <v>32460.35</v>
      </c>
      <c r="J7" s="78" t="n">
        <v>84.96</v>
      </c>
      <c r="K7" s="53" t="n">
        <f aca="false">IF(D7&lt;&gt;0,H7/D7,0)</f>
        <v>0.0401718421240407</v>
      </c>
      <c r="L7" s="54" t="n">
        <f aca="false">I7/3600</f>
        <v>9.01676388888889</v>
      </c>
      <c r="N7" s="51" t="n">
        <v>36251.136</v>
      </c>
      <c r="O7" s="52" t="n">
        <v>40.2675</v>
      </c>
      <c r="P7" s="52" t="n">
        <v>45.1837</v>
      </c>
      <c r="Q7" s="52" t="n">
        <v>44.8321</v>
      </c>
      <c r="R7" s="52" t="n">
        <v>1455.586</v>
      </c>
      <c r="S7" s="52" t="n">
        <v>31807.87</v>
      </c>
      <c r="T7" s="52" t="n">
        <v>83.08</v>
      </c>
      <c r="U7" s="53" t="n">
        <f aca="false">IF(N7&lt;&gt;0,R7/N7,0)</f>
        <v>0.0401528382448484</v>
      </c>
      <c r="V7" s="54" t="n">
        <f aca="false">S7/3600</f>
        <v>8.83551944444444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006693849416536</v>
      </c>
    </row>
    <row r="8" customFormat="false" ht="12" hidden="false" customHeight="false" outlineLevel="0" collapsed="false">
      <c r="A8" s="131"/>
      <c r="B8" s="131"/>
      <c r="C8" s="131" t="n">
        <v>27</v>
      </c>
      <c r="D8" s="79" t="n">
        <v>17389.36</v>
      </c>
      <c r="E8" s="80" t="n">
        <v>37.3056</v>
      </c>
      <c r="F8" s="80" t="n">
        <v>43.3262</v>
      </c>
      <c r="G8" s="80" t="n">
        <v>43.4994</v>
      </c>
      <c r="H8" s="59" t="n">
        <v>780.305</v>
      </c>
      <c r="I8" s="80" t="n">
        <v>28779.59</v>
      </c>
      <c r="J8" s="80" t="n">
        <v>74.28</v>
      </c>
      <c r="K8" s="53" t="n">
        <f aca="false">IF(D8&lt;&gt;0,H8/D8,0)</f>
        <v>0.0448725542515653</v>
      </c>
      <c r="L8" s="60" t="n">
        <f aca="false">I8/3600</f>
        <v>7.99433055555556</v>
      </c>
      <c r="N8" s="58" t="n">
        <v>17385.5856</v>
      </c>
      <c r="O8" s="59" t="n">
        <v>37.3051</v>
      </c>
      <c r="P8" s="59" t="n">
        <v>43.3232</v>
      </c>
      <c r="Q8" s="59" t="n">
        <v>43.4988</v>
      </c>
      <c r="R8" s="59" t="n">
        <v>779.991</v>
      </c>
      <c r="S8" s="59" t="n">
        <v>28259.4</v>
      </c>
      <c r="T8" s="59" t="n">
        <v>72.74</v>
      </c>
      <c r="U8" s="53" t="n">
        <f aca="false">IF(N8&lt;&gt;0,R8/N8,0)</f>
        <v>0.044864235116705</v>
      </c>
      <c r="V8" s="60" t="n">
        <f aca="false">S8/3600</f>
        <v>7.84983333333333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00402406751206214</v>
      </c>
    </row>
    <row r="9" customFormat="false" ht="12" hidden="false" customHeight="false" outlineLevel="0" collapsed="false">
      <c r="A9" s="131"/>
      <c r="B9" s="131"/>
      <c r="C9" s="131" t="n">
        <v>32</v>
      </c>
      <c r="D9" s="79" t="n">
        <v>9112.9312</v>
      </c>
      <c r="E9" s="80" t="n">
        <v>34.3884</v>
      </c>
      <c r="F9" s="80" t="n">
        <v>41.7584</v>
      </c>
      <c r="G9" s="80" t="n">
        <v>42.2557</v>
      </c>
      <c r="H9" s="59" t="n">
        <v>431.805</v>
      </c>
      <c r="I9" s="80" t="n">
        <v>26095.63</v>
      </c>
      <c r="J9" s="80" t="n">
        <v>66.29</v>
      </c>
      <c r="K9" s="53" t="n">
        <f aca="false">IF(D9&lt;&gt;0,H9/D9,0)</f>
        <v>0.0473837660488428</v>
      </c>
      <c r="L9" s="60" t="n">
        <f aca="false">I9/3600</f>
        <v>7.24878611111111</v>
      </c>
      <c r="N9" s="58" t="n">
        <v>9108.64</v>
      </c>
      <c r="O9" s="59" t="n">
        <v>34.3863</v>
      </c>
      <c r="P9" s="59" t="n">
        <v>41.7631</v>
      </c>
      <c r="Q9" s="59" t="n">
        <v>42.2385</v>
      </c>
      <c r="R9" s="59" t="n">
        <v>434.784</v>
      </c>
      <c r="S9" s="59" t="n">
        <v>25454.76</v>
      </c>
      <c r="T9" s="59" t="n">
        <v>64.18</v>
      </c>
      <c r="U9" s="53" t="n">
        <f aca="false">IF(N9&lt;&gt;0,R9/N9,0)</f>
        <v>0.0477331412812451</v>
      </c>
      <c r="V9" s="60" t="n">
        <f aca="false">S9/3600</f>
        <v>7.07076666666667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.00689894744155344</v>
      </c>
    </row>
    <row r="10" customFormat="false" ht="12.75" hidden="false" customHeight="false" outlineLevel="0" collapsed="false">
      <c r="A10" s="131"/>
      <c r="B10" s="132"/>
      <c r="C10" s="132" t="n">
        <v>37</v>
      </c>
      <c r="D10" s="81" t="n">
        <v>5100.6816</v>
      </c>
      <c r="E10" s="82" t="n">
        <v>31.6636</v>
      </c>
      <c r="F10" s="82" t="n">
        <v>40.5516</v>
      </c>
      <c r="G10" s="82" t="n">
        <v>41.2594</v>
      </c>
      <c r="H10" s="66" t="n">
        <v>252.729</v>
      </c>
      <c r="I10" s="82" t="n">
        <v>24070.81</v>
      </c>
      <c r="J10" s="82" t="n">
        <v>62.21</v>
      </c>
      <c r="K10" s="67" t="n">
        <f aca="false">IF(D10&lt;&gt;0,H10/D10,0)</f>
        <v>0.0495480839266658</v>
      </c>
      <c r="L10" s="68" t="n">
        <f aca="false">I10/3600</f>
        <v>6.68633611111111</v>
      </c>
      <c r="N10" s="65" t="n">
        <v>5102.3728</v>
      </c>
      <c r="O10" s="66" t="n">
        <v>31.6661</v>
      </c>
      <c r="P10" s="66" t="n">
        <v>40.5333</v>
      </c>
      <c r="Q10" s="66" t="n">
        <v>41.2553</v>
      </c>
      <c r="R10" s="66" t="n">
        <v>255.122</v>
      </c>
      <c r="S10" s="66" t="n">
        <v>23596.96</v>
      </c>
      <c r="T10" s="66" t="n">
        <v>61.34</v>
      </c>
      <c r="U10" s="67" t="n">
        <f aca="false">IF(N10&lt;&gt;0,R10/N10,0)</f>
        <v>0.0500006585171511</v>
      </c>
      <c r="V10" s="68" t="n">
        <f aca="false">S10/3600</f>
        <v>6.55471111111111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.0094686403222424</v>
      </c>
    </row>
    <row r="11" customFormat="false" ht="12" hidden="false" customHeight="false" outlineLevel="0" collapsed="false">
      <c r="A11" s="131"/>
      <c r="B11" s="130" t="s">
        <v>70</v>
      </c>
      <c r="C11" s="130" t="n">
        <v>22</v>
      </c>
      <c r="D11" s="77" t="n">
        <v>230660.6912</v>
      </c>
      <c r="E11" s="78" t="n">
        <v>39.1419</v>
      </c>
      <c r="F11" s="78" t="n">
        <v>39.7304</v>
      </c>
      <c r="G11" s="78" t="n">
        <v>38.0433</v>
      </c>
      <c r="H11" s="52" t="n">
        <v>902.706</v>
      </c>
      <c r="I11" s="78" t="n">
        <v>88491.5</v>
      </c>
      <c r="J11" s="78" t="n">
        <v>185.94</v>
      </c>
      <c r="K11" s="53" t="n">
        <f aca="false">IF(D11&lt;&gt;0,H11/D11,0)</f>
        <v>0.00391356669965619</v>
      </c>
      <c r="L11" s="54" t="n">
        <f aca="false">I11/3600</f>
        <v>24.5809722222222</v>
      </c>
      <c r="N11" s="51" t="n">
        <v>230659.2592</v>
      </c>
      <c r="O11" s="52" t="n">
        <v>39.1416</v>
      </c>
      <c r="P11" s="52" t="n">
        <v>39.7308</v>
      </c>
      <c r="Q11" s="52" t="n">
        <v>38.043</v>
      </c>
      <c r="R11" s="52" t="n">
        <v>901.064</v>
      </c>
      <c r="S11" s="52" t="n">
        <v>89060.43</v>
      </c>
      <c r="T11" s="52" t="n">
        <v>189.82</v>
      </c>
      <c r="U11" s="53" t="n">
        <f aca="false">IF(N11&lt;&gt;0,R11/N11,0)</f>
        <v>0.00390647227050489</v>
      </c>
      <c r="V11" s="54" t="n">
        <f aca="false">S11/3600</f>
        <v>24.7390083333333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-0.00181897539176659</v>
      </c>
    </row>
    <row r="12" customFormat="false" ht="12" hidden="false" customHeight="false" outlineLevel="0" collapsed="false">
      <c r="A12" s="131"/>
      <c r="B12" s="131"/>
      <c r="C12" s="131" t="n">
        <v>27</v>
      </c>
      <c r="D12" s="79" t="n">
        <v>106410.632</v>
      </c>
      <c r="E12" s="80" t="n">
        <v>33.7147</v>
      </c>
      <c r="F12" s="80" t="n">
        <v>38.4033</v>
      </c>
      <c r="G12" s="80" t="n">
        <v>36.719</v>
      </c>
      <c r="H12" s="59" t="n">
        <v>761.143</v>
      </c>
      <c r="I12" s="80" t="n">
        <v>73959.94</v>
      </c>
      <c r="J12" s="80" t="n">
        <v>170.13</v>
      </c>
      <c r="K12" s="53" t="n">
        <f aca="false">IF(D12&lt;&gt;0,H12/D12,0)</f>
        <v>0.00715288487338371</v>
      </c>
      <c r="L12" s="60" t="n">
        <f aca="false">I12/3600</f>
        <v>20.5444277777778</v>
      </c>
      <c r="N12" s="58" t="n">
        <v>106438.2464</v>
      </c>
      <c r="O12" s="59" t="n">
        <v>33.7161</v>
      </c>
      <c r="P12" s="59" t="n">
        <v>38.4022</v>
      </c>
      <c r="Q12" s="59" t="n">
        <v>36.72</v>
      </c>
      <c r="R12" s="59" t="n">
        <v>762.548</v>
      </c>
      <c r="S12" s="59" t="n">
        <v>75399.9</v>
      </c>
      <c r="T12" s="59" t="n">
        <v>171.43</v>
      </c>
      <c r="U12" s="53" t="n">
        <f aca="false">IF(N12&lt;&gt;0,R12/N12,0)</f>
        <v>0.00716422926712179</v>
      </c>
      <c r="V12" s="60" t="n">
        <f aca="false">S12/3600</f>
        <v>20.9444166666667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.00184590806195416</v>
      </c>
    </row>
    <row r="13" customFormat="false" ht="12" hidden="false" customHeight="false" outlineLevel="0" collapsed="false">
      <c r="A13" s="131"/>
      <c r="B13" s="131"/>
      <c r="C13" s="131" t="n">
        <v>32</v>
      </c>
      <c r="D13" s="79" t="n">
        <v>29942.656</v>
      </c>
      <c r="E13" s="80" t="n">
        <v>29.5599</v>
      </c>
      <c r="F13" s="80" t="n">
        <v>37.488</v>
      </c>
      <c r="G13" s="80" t="n">
        <v>35.7303</v>
      </c>
      <c r="H13" s="59" t="n">
        <v>412.296</v>
      </c>
      <c r="I13" s="80" t="n">
        <v>55094.64</v>
      </c>
      <c r="J13" s="80" t="n">
        <v>133.93</v>
      </c>
      <c r="K13" s="53" t="n">
        <f aca="false">IF(D13&lt;&gt;0,H13/D13,0)</f>
        <v>0.0137695199784548</v>
      </c>
      <c r="L13" s="60" t="n">
        <f aca="false">I13/3600</f>
        <v>15.3040666666667</v>
      </c>
      <c r="N13" s="58" t="n">
        <v>29971.088</v>
      </c>
      <c r="O13" s="59" t="n">
        <v>29.5611</v>
      </c>
      <c r="P13" s="59" t="n">
        <v>37.4921</v>
      </c>
      <c r="Q13" s="59" t="n">
        <v>35.7323</v>
      </c>
      <c r="R13" s="59" t="n">
        <v>411.544</v>
      </c>
      <c r="S13" s="59" t="n">
        <v>56183.71</v>
      </c>
      <c r="T13" s="59" t="n">
        <v>136.4</v>
      </c>
      <c r="U13" s="53" t="n">
        <f aca="false">IF(N13&lt;&gt;0,R13/N13,0)</f>
        <v>0.0137313667091432</v>
      </c>
      <c r="V13" s="60" t="n">
        <f aca="false">S13/3600</f>
        <v>15.6065861111111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-0.00182393232046881</v>
      </c>
    </row>
    <row r="14" customFormat="false" ht="12.75" hidden="false" customHeight="false" outlineLevel="0" collapsed="false">
      <c r="A14" s="131"/>
      <c r="B14" s="132"/>
      <c r="C14" s="132" t="n">
        <v>37</v>
      </c>
      <c r="D14" s="81" t="n">
        <v>8449.4224</v>
      </c>
      <c r="E14" s="82" t="n">
        <v>28.1037</v>
      </c>
      <c r="F14" s="82" t="n">
        <v>36.7409</v>
      </c>
      <c r="G14" s="82" t="n">
        <v>34.8949</v>
      </c>
      <c r="H14" s="66" t="n">
        <v>189.916</v>
      </c>
      <c r="I14" s="82" t="n">
        <v>46105.31</v>
      </c>
      <c r="J14" s="82" t="n">
        <v>108.05</v>
      </c>
      <c r="K14" s="67" t="n">
        <f aca="false">IF(D14&lt;&gt;0,H14/D14,0)</f>
        <v>0.0224768026747012</v>
      </c>
      <c r="L14" s="68" t="n">
        <f aca="false">I14/3600</f>
        <v>12.8070305555556</v>
      </c>
      <c r="N14" s="65" t="n">
        <v>8444.6224</v>
      </c>
      <c r="O14" s="66" t="n">
        <v>28.1032</v>
      </c>
      <c r="P14" s="66" t="n">
        <v>36.7416</v>
      </c>
      <c r="Q14" s="66" t="n">
        <v>34.885</v>
      </c>
      <c r="R14" s="66" t="n">
        <v>189.222</v>
      </c>
      <c r="S14" s="66" t="n">
        <v>45599.17</v>
      </c>
      <c r="T14" s="66" t="n">
        <v>107.84</v>
      </c>
      <c r="U14" s="67" t="n">
        <f aca="false">IF(N14&lt;&gt;0,R14/N14,0)</f>
        <v>0.0224073962146608</v>
      </c>
      <c r="V14" s="68" t="n">
        <f aca="false">S14/3600</f>
        <v>12.6664361111111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-0.00365424714084115</v>
      </c>
    </row>
    <row r="15" customFormat="false" ht="12" hidden="false" customHeight="false" outlineLevel="0" collapsed="false">
      <c r="A15" s="131"/>
      <c r="B15" s="130" t="s">
        <v>78</v>
      </c>
      <c r="C15" s="130" t="n">
        <v>22</v>
      </c>
      <c r="D15" s="77" t="n">
        <v>23527.5776</v>
      </c>
      <c r="E15" s="78" t="n">
        <v>41.5329</v>
      </c>
      <c r="F15" s="78" t="n">
        <v>46.8702</v>
      </c>
      <c r="G15" s="78" t="n">
        <v>46.5108</v>
      </c>
      <c r="H15" s="52" t="n">
        <v>467.369</v>
      </c>
      <c r="I15" s="78" t="n">
        <v>56881.21</v>
      </c>
      <c r="J15" s="78" t="n">
        <v>120.03</v>
      </c>
      <c r="K15" s="53" t="n">
        <f aca="false">IF(D15&lt;&gt;0,H15/D15,0)</f>
        <v>0.0198647309955106</v>
      </c>
      <c r="L15" s="54" t="n">
        <f aca="false">I15/3600</f>
        <v>15.8003361111111</v>
      </c>
      <c r="N15" s="51" t="n">
        <v>23531.192</v>
      </c>
      <c r="O15" s="52" t="n">
        <v>41.5329</v>
      </c>
      <c r="P15" s="52" t="n">
        <v>46.8699</v>
      </c>
      <c r="Q15" s="52" t="n">
        <v>46.5135</v>
      </c>
      <c r="R15" s="52" t="n">
        <v>461.047</v>
      </c>
      <c r="S15" s="52" t="n">
        <v>57873.03</v>
      </c>
      <c r="T15" s="52" t="n">
        <v>122.11</v>
      </c>
      <c r="U15" s="53" t="n">
        <f aca="false">IF(N15&lt;&gt;0,R15/N15,0)</f>
        <v>0.0195930150924781</v>
      </c>
      <c r="V15" s="54" t="n">
        <f aca="false">S15/3600</f>
        <v>16.0758416666667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-0.0135267850456492</v>
      </c>
    </row>
    <row r="16" customFormat="false" ht="12" hidden="false" customHeight="false" outlineLevel="0" collapsed="false">
      <c r="A16" s="131"/>
      <c r="B16" s="131"/>
      <c r="C16" s="131" t="n">
        <v>27</v>
      </c>
      <c r="D16" s="79" t="n">
        <v>6281.032</v>
      </c>
      <c r="E16" s="80" t="n">
        <v>40.2008</v>
      </c>
      <c r="F16" s="80" t="n">
        <v>46.1376</v>
      </c>
      <c r="G16" s="80" t="n">
        <v>45.9628</v>
      </c>
      <c r="H16" s="59" t="n">
        <v>221.14</v>
      </c>
      <c r="I16" s="80" t="n">
        <v>47737.99</v>
      </c>
      <c r="J16" s="80" t="n">
        <v>102.73</v>
      </c>
      <c r="K16" s="53" t="n">
        <f aca="false">IF(D16&lt;&gt;0,H16/D16,0)</f>
        <v>0.0352075900902909</v>
      </c>
      <c r="L16" s="60" t="n">
        <f aca="false">I16/3600</f>
        <v>13.2605527777778</v>
      </c>
      <c r="N16" s="58" t="n">
        <v>6276.6016</v>
      </c>
      <c r="O16" s="59" t="n">
        <v>40.2007</v>
      </c>
      <c r="P16" s="59" t="n">
        <v>46.1275</v>
      </c>
      <c r="Q16" s="59" t="n">
        <v>45.9672</v>
      </c>
      <c r="R16" s="59" t="n">
        <v>220.535</v>
      </c>
      <c r="S16" s="59" t="n">
        <v>48218.28</v>
      </c>
      <c r="T16" s="59" t="n">
        <v>103.99</v>
      </c>
      <c r="U16" s="53" t="n">
        <f aca="false">IF(N16&lt;&gt;0,R16/N16,0)</f>
        <v>0.0351360519679949</v>
      </c>
      <c r="V16" s="60" t="n">
        <f aca="false">S16/3600</f>
        <v>13.3939666666667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-0.00273582346025138</v>
      </c>
    </row>
    <row r="17" customFormat="false" ht="12" hidden="false" customHeight="false" outlineLevel="0" collapsed="false">
      <c r="A17" s="131"/>
      <c r="B17" s="131"/>
      <c r="C17" s="131" t="n">
        <v>32</v>
      </c>
      <c r="D17" s="79" t="n">
        <v>2635.6672</v>
      </c>
      <c r="E17" s="80" t="n">
        <v>38.8971</v>
      </c>
      <c r="F17" s="80" t="n">
        <v>45.5131</v>
      </c>
      <c r="G17" s="80" t="n">
        <v>45.5234</v>
      </c>
      <c r="H17" s="59" t="n">
        <v>124.097</v>
      </c>
      <c r="I17" s="80" t="n">
        <v>43517.69</v>
      </c>
      <c r="J17" s="80" t="n">
        <v>95.09</v>
      </c>
      <c r="K17" s="53" t="n">
        <f aca="false">IF(D17&lt;&gt;0,H17/D17,0)</f>
        <v>0.0470837137556669</v>
      </c>
      <c r="L17" s="60" t="n">
        <f aca="false">I17/3600</f>
        <v>12.0882472222222</v>
      </c>
      <c r="N17" s="58" t="n">
        <v>2635.4832</v>
      </c>
      <c r="O17" s="59" t="n">
        <v>38.8987</v>
      </c>
      <c r="P17" s="59" t="n">
        <v>45.5245</v>
      </c>
      <c r="Q17" s="59" t="n">
        <v>45.532</v>
      </c>
      <c r="R17" s="59" t="n">
        <v>124.172</v>
      </c>
      <c r="S17" s="59" t="n">
        <v>43831.44</v>
      </c>
      <c r="T17" s="59" t="n">
        <v>97.27</v>
      </c>
      <c r="U17" s="53" t="n">
        <f aca="false">IF(N17&lt;&gt;0,R17/N17,0)</f>
        <v>0.0471154587515489</v>
      </c>
      <c r="V17" s="60" t="n">
        <f aca="false">S17/3600</f>
        <v>12.1754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.000604365939547313</v>
      </c>
    </row>
    <row r="18" customFormat="false" ht="12.75" hidden="false" customHeight="false" outlineLevel="0" collapsed="false">
      <c r="A18" s="132"/>
      <c r="B18" s="132"/>
      <c r="C18" s="132" t="n">
        <v>37</v>
      </c>
      <c r="D18" s="81" t="n">
        <v>1284.6912</v>
      </c>
      <c r="E18" s="82" t="n">
        <v>37.1844</v>
      </c>
      <c r="F18" s="82" t="n">
        <v>45.0544</v>
      </c>
      <c r="G18" s="82" t="n">
        <v>45.1717</v>
      </c>
      <c r="H18" s="66" t="n">
        <v>71.055</v>
      </c>
      <c r="I18" s="82" t="n">
        <v>41660.64</v>
      </c>
      <c r="J18" s="82" t="n">
        <v>83.71</v>
      </c>
      <c r="K18" s="67" t="n">
        <f aca="false">IF(D18&lt;&gt;0,H18/D18,0)</f>
        <v>0.0553090112238645</v>
      </c>
      <c r="L18" s="68" t="n">
        <f aca="false">I18/3600</f>
        <v>11.5724</v>
      </c>
      <c r="N18" s="65" t="n">
        <v>1288.0256</v>
      </c>
      <c r="O18" s="66" t="n">
        <v>37.1855</v>
      </c>
      <c r="P18" s="66" t="n">
        <v>45.0487</v>
      </c>
      <c r="Q18" s="66" t="n">
        <v>45.164</v>
      </c>
      <c r="R18" s="66" t="n">
        <v>71.9</v>
      </c>
      <c r="S18" s="66" t="n">
        <v>41481.03</v>
      </c>
      <c r="T18" s="66" t="n">
        <v>85.54</v>
      </c>
      <c r="U18" s="67" t="n">
        <f aca="false">IF(N18&lt;&gt;0,R18/N18,0)</f>
        <v>0.0558218718634164</v>
      </c>
      <c r="V18" s="68" t="n">
        <f aca="false">S18/3600</f>
        <v>11.5225083333333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.011892196186053</v>
      </c>
    </row>
    <row r="19" customFormat="false" ht="12" hidden="false" customHeight="false" outlineLevel="0" collapsed="false">
      <c r="A19" s="130" t="s">
        <v>13</v>
      </c>
      <c r="B19" s="130" t="s">
        <v>68</v>
      </c>
      <c r="C19" s="130" t="n">
        <v>22</v>
      </c>
      <c r="D19" s="77" t="n">
        <v>5248.4432</v>
      </c>
      <c r="E19" s="78" t="n">
        <v>41.8416</v>
      </c>
      <c r="F19" s="78" t="n">
        <v>43.8034</v>
      </c>
      <c r="G19" s="78" t="n">
        <v>45.6625</v>
      </c>
      <c r="H19" s="78" t="n">
        <v>146.806</v>
      </c>
      <c r="I19" s="78" t="n">
        <v>21516.06</v>
      </c>
      <c r="J19" s="78" t="n">
        <v>57.28</v>
      </c>
      <c r="K19" s="53" t="n">
        <f aca="false">IF(D19&lt;&gt;0,H19/D19,0)</f>
        <v>0.0279713420543448</v>
      </c>
      <c r="L19" s="54" t="n">
        <f aca="false">I19/3600</f>
        <v>5.97668333333333</v>
      </c>
      <c r="N19" s="77" t="n">
        <v>5246.204</v>
      </c>
      <c r="O19" s="78" t="n">
        <v>41.8416</v>
      </c>
      <c r="P19" s="78" t="n">
        <v>43.8035</v>
      </c>
      <c r="Q19" s="78" t="n">
        <v>45.6614</v>
      </c>
      <c r="R19" s="78" t="n">
        <v>146.216</v>
      </c>
      <c r="S19" s="78" t="n">
        <v>21999.13</v>
      </c>
      <c r="T19" s="78" t="n">
        <v>57.68</v>
      </c>
      <c r="U19" s="53" t="n">
        <f aca="false">IF(N19&lt;&gt;0,R19/N19,0)</f>
        <v>0.0278708185956932</v>
      </c>
      <c r="V19" s="54" t="n">
        <f aca="false">S19/3600</f>
        <v>6.11086944444445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0401890930888386</v>
      </c>
    </row>
    <row r="20" customFormat="false" ht="12" hidden="false" customHeight="false" outlineLevel="0" collapsed="false">
      <c r="A20" s="131" t="s">
        <v>94</v>
      </c>
      <c r="B20" s="131"/>
      <c r="C20" s="131" t="n">
        <v>27</v>
      </c>
      <c r="D20" s="79" t="n">
        <v>2408.44</v>
      </c>
      <c r="E20" s="80" t="n">
        <v>39.9711</v>
      </c>
      <c r="F20" s="80" t="n">
        <v>42.4908</v>
      </c>
      <c r="G20" s="80" t="n">
        <v>43.7227</v>
      </c>
      <c r="H20" s="80" t="n">
        <v>82.347</v>
      </c>
      <c r="I20" s="80" t="n">
        <v>19255.88</v>
      </c>
      <c r="J20" s="80" t="n">
        <v>52.52</v>
      </c>
      <c r="K20" s="53" t="n">
        <f aca="false">IF(D20&lt;&gt;0,H20/D20,0)</f>
        <v>0.0341910116091744</v>
      </c>
      <c r="L20" s="60" t="n">
        <f aca="false">I20/3600</f>
        <v>5.34885555555556</v>
      </c>
      <c r="N20" s="79" t="n">
        <v>2409.1432</v>
      </c>
      <c r="O20" s="80" t="n">
        <v>39.9725</v>
      </c>
      <c r="P20" s="80" t="n">
        <v>42.4895</v>
      </c>
      <c r="Q20" s="80" t="n">
        <v>43.7261</v>
      </c>
      <c r="R20" s="80" t="n">
        <v>81.935</v>
      </c>
      <c r="S20" s="80" t="n">
        <v>19207.82</v>
      </c>
      <c r="T20" s="80" t="n">
        <v>52.73</v>
      </c>
      <c r="U20" s="53" t="n">
        <f aca="false">IF(N20&lt;&gt;0,R20/N20,0)</f>
        <v>0.0340100165071134</v>
      </c>
      <c r="V20" s="60" t="n">
        <f aca="false">S20/3600</f>
        <v>5.33550555555556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0500321808930492</v>
      </c>
    </row>
    <row r="21" customFormat="false" ht="12" hidden="false" customHeight="false" outlineLevel="0" collapsed="false">
      <c r="A21" s="131"/>
      <c r="B21" s="131"/>
      <c r="C21" s="131" t="n">
        <v>32</v>
      </c>
      <c r="D21" s="79" t="n">
        <v>1190.3504</v>
      </c>
      <c r="E21" s="80" t="n">
        <v>37.6492</v>
      </c>
      <c r="F21" s="80" t="n">
        <v>41.3682</v>
      </c>
      <c r="G21" s="80" t="n">
        <v>42.3314</v>
      </c>
      <c r="H21" s="80" t="n">
        <v>46.515</v>
      </c>
      <c r="I21" s="80" t="n">
        <v>17521.46</v>
      </c>
      <c r="J21" s="80" t="n">
        <v>47.82</v>
      </c>
      <c r="K21" s="53" t="n">
        <f aca="false">IF(D21&lt;&gt;0,H21/D21,0)</f>
        <v>0.0390767290034934</v>
      </c>
      <c r="L21" s="60" t="n">
        <f aca="false">I21/3600</f>
        <v>4.86707222222222</v>
      </c>
      <c r="N21" s="79" t="n">
        <v>1190.4536</v>
      </c>
      <c r="O21" s="80" t="n">
        <v>37.6475</v>
      </c>
      <c r="P21" s="80" t="n">
        <v>41.3733</v>
      </c>
      <c r="Q21" s="80" t="n">
        <v>42.3191</v>
      </c>
      <c r="R21" s="80" t="n">
        <v>46.489</v>
      </c>
      <c r="S21" s="80" t="n">
        <v>17396.31</v>
      </c>
      <c r="T21" s="80" t="n">
        <v>48.94</v>
      </c>
      <c r="U21" s="53" t="n">
        <f aca="false">IF(N21&lt;&gt;0,R21/N21,0)</f>
        <v>0.0390515010412838</v>
      </c>
      <c r="V21" s="60" t="n">
        <f aca="false">S21/3600</f>
        <v>4.83230833333333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00558959475438103</v>
      </c>
    </row>
    <row r="22" customFormat="false" ht="12.75" hidden="false" customHeight="false" outlineLevel="0" collapsed="false">
      <c r="A22" s="131"/>
      <c r="B22" s="132"/>
      <c r="C22" s="132" t="n">
        <v>37</v>
      </c>
      <c r="D22" s="81" t="n">
        <v>609.0888</v>
      </c>
      <c r="E22" s="82" t="n">
        <v>35.2582</v>
      </c>
      <c r="F22" s="82" t="n">
        <v>40.5117</v>
      </c>
      <c r="G22" s="82" t="n">
        <v>41.4453</v>
      </c>
      <c r="H22" s="82" t="n">
        <v>27.754</v>
      </c>
      <c r="I22" s="82" t="n">
        <v>16119.74</v>
      </c>
      <c r="J22" s="82" t="n">
        <v>44.07</v>
      </c>
      <c r="K22" s="67" t="n">
        <f aca="false">IF(D22&lt;&gt;0,H22/D22,0)</f>
        <v>0.0455664264389692</v>
      </c>
      <c r="L22" s="68" t="n">
        <f aca="false">I22/3600</f>
        <v>4.47770555555556</v>
      </c>
      <c r="N22" s="81" t="n">
        <v>609.3768</v>
      </c>
      <c r="O22" s="82" t="n">
        <v>35.2601</v>
      </c>
      <c r="P22" s="82" t="n">
        <v>40.5159</v>
      </c>
      <c r="Q22" s="82" t="n">
        <v>41.4403</v>
      </c>
      <c r="R22" s="82" t="n">
        <v>27.671</v>
      </c>
      <c r="S22" s="82" t="n">
        <v>16244.83</v>
      </c>
      <c r="T22" s="82" t="n">
        <v>44.07</v>
      </c>
      <c r="U22" s="67" t="n">
        <f aca="false">IF(N22&lt;&gt;0,R22/N22,0)</f>
        <v>0.0454086863825469</v>
      </c>
      <c r="V22" s="68" t="n">
        <f aca="false">S22/3600</f>
        <v>4.51245277777778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0299055991929098</v>
      </c>
    </row>
    <row r="23" customFormat="false" ht="12" hidden="false" customHeight="false" outlineLevel="0" collapsed="false">
      <c r="A23" s="131"/>
      <c r="B23" s="130" t="s">
        <v>71</v>
      </c>
      <c r="C23" s="130" t="n">
        <v>22</v>
      </c>
      <c r="D23" s="77" t="n">
        <v>8281.6424</v>
      </c>
      <c r="E23" s="78" t="n">
        <v>40.1417</v>
      </c>
      <c r="F23" s="78" t="n">
        <v>42.7356</v>
      </c>
      <c r="G23" s="78" t="n">
        <v>44.1922</v>
      </c>
      <c r="H23" s="78" t="n">
        <v>249.136</v>
      </c>
      <c r="I23" s="78" t="n">
        <v>20516.68</v>
      </c>
      <c r="J23" s="78" t="n">
        <v>58.53</v>
      </c>
      <c r="K23" s="53" t="n">
        <f aca="false">IF(D23&lt;&gt;0,H23/D23,0)</f>
        <v>0.0300829217161079</v>
      </c>
      <c r="L23" s="54" t="n">
        <f aca="false">I23/3600</f>
        <v>5.69907777777778</v>
      </c>
      <c r="N23" s="77" t="n">
        <v>8276.7048</v>
      </c>
      <c r="O23" s="78" t="n">
        <v>40.1406</v>
      </c>
      <c r="P23" s="78" t="n">
        <v>42.7378</v>
      </c>
      <c r="Q23" s="78" t="n">
        <v>44.1949</v>
      </c>
      <c r="R23" s="78" t="n">
        <v>245.088</v>
      </c>
      <c r="S23" s="78" t="n">
        <v>20682.11</v>
      </c>
      <c r="T23" s="78" t="n">
        <v>57.19</v>
      </c>
      <c r="U23" s="53" t="n">
        <f aca="false">IF(N23&lt;&gt;0,R23/N23,0)</f>
        <v>0.0296117846319709</v>
      </c>
      <c r="V23" s="54" t="n">
        <f aca="false">S23/3600</f>
        <v>5.74503055555556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16248153618907</v>
      </c>
    </row>
    <row r="24" customFormat="false" ht="12" hidden="false" customHeight="false" outlineLevel="0" collapsed="false">
      <c r="A24" s="131"/>
      <c r="B24" s="131"/>
      <c r="C24" s="131" t="n">
        <v>27</v>
      </c>
      <c r="D24" s="79" t="n">
        <v>3621.2392</v>
      </c>
      <c r="E24" s="80" t="n">
        <v>37.6249</v>
      </c>
      <c r="F24" s="80" t="n">
        <v>40.9837</v>
      </c>
      <c r="G24" s="80" t="n">
        <v>41.8257</v>
      </c>
      <c r="H24" s="80" t="n">
        <v>139.479</v>
      </c>
      <c r="I24" s="80" t="n">
        <v>17834.31</v>
      </c>
      <c r="J24" s="80" t="n">
        <v>53.14</v>
      </c>
      <c r="K24" s="53" t="n">
        <f aca="false">IF(D24&lt;&gt;0,H24/D24,0)</f>
        <v>0.0385169253663221</v>
      </c>
      <c r="L24" s="60" t="n">
        <f aca="false">I24/3600</f>
        <v>4.953975</v>
      </c>
      <c r="N24" s="79" t="n">
        <v>3619.1568</v>
      </c>
      <c r="O24" s="80" t="n">
        <v>37.6262</v>
      </c>
      <c r="P24" s="80" t="n">
        <v>40.9875</v>
      </c>
      <c r="Q24" s="80" t="n">
        <v>41.8224</v>
      </c>
      <c r="R24" s="80" t="n">
        <v>137.378</v>
      </c>
      <c r="S24" s="80" t="n">
        <v>17995.52</v>
      </c>
      <c r="T24" s="80" t="n">
        <v>52.03</v>
      </c>
      <c r="U24" s="53" t="n">
        <f aca="false">IF(N24&lt;&gt;0,R24/N24,0)</f>
        <v>0.037958565376333</v>
      </c>
      <c r="V24" s="60" t="n">
        <f aca="false">S24/3600</f>
        <v>4.99875555555556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150631994780578</v>
      </c>
    </row>
    <row r="25" customFormat="false" ht="12" hidden="false" customHeight="false" outlineLevel="0" collapsed="false">
      <c r="A25" s="131"/>
      <c r="B25" s="131"/>
      <c r="C25" s="131" t="n">
        <v>32</v>
      </c>
      <c r="D25" s="79" t="n">
        <v>1695.8728</v>
      </c>
      <c r="E25" s="80" t="n">
        <v>35.0395</v>
      </c>
      <c r="F25" s="80" t="n">
        <v>39.482</v>
      </c>
      <c r="G25" s="80" t="n">
        <v>40.1694</v>
      </c>
      <c r="H25" s="80" t="n">
        <v>80.093</v>
      </c>
      <c r="I25" s="80" t="n">
        <v>16347.03</v>
      </c>
      <c r="J25" s="80" t="n">
        <v>48.92</v>
      </c>
      <c r="K25" s="53" t="n">
        <f aca="false">IF(D25&lt;&gt;0,H25/D25,0)</f>
        <v>0.0472281883405406</v>
      </c>
      <c r="L25" s="60" t="n">
        <f aca="false">I25/3600</f>
        <v>4.54084166666667</v>
      </c>
      <c r="N25" s="79" t="n">
        <v>1693.6304</v>
      </c>
      <c r="O25" s="80" t="n">
        <v>35.037</v>
      </c>
      <c r="P25" s="80" t="n">
        <v>39.4869</v>
      </c>
      <c r="Q25" s="80" t="n">
        <v>40.1727</v>
      </c>
      <c r="R25" s="80" t="n">
        <v>78.972</v>
      </c>
      <c r="S25" s="80" t="n">
        <v>16453.65</v>
      </c>
      <c r="T25" s="80" t="n">
        <v>49.18</v>
      </c>
      <c r="U25" s="53" t="n">
        <f aca="false">IF(N25&lt;&gt;0,R25/N25,0)</f>
        <v>0.0466288276355927</v>
      </c>
      <c r="V25" s="60" t="n">
        <f aca="false">S25/3600</f>
        <v>4.57045833333333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13996229383342</v>
      </c>
    </row>
    <row r="26" customFormat="false" ht="12.75" hidden="false" customHeight="false" outlineLevel="0" collapsed="false">
      <c r="A26" s="131"/>
      <c r="B26" s="132"/>
      <c r="C26" s="132" t="n">
        <v>37</v>
      </c>
      <c r="D26" s="81" t="n">
        <v>797.6448</v>
      </c>
      <c r="E26" s="82" t="n">
        <v>32.535</v>
      </c>
      <c r="F26" s="82" t="n">
        <v>38.2946</v>
      </c>
      <c r="G26" s="82" t="n">
        <v>39.2296</v>
      </c>
      <c r="H26" s="82" t="n">
        <v>44.711</v>
      </c>
      <c r="I26" s="82" t="n">
        <v>15460.74</v>
      </c>
      <c r="J26" s="82" t="n">
        <v>41.75</v>
      </c>
      <c r="K26" s="67" t="n">
        <f aca="false">IF(D26&lt;&gt;0,H26/D26,0)</f>
        <v>0.0560537723056679</v>
      </c>
      <c r="L26" s="68" t="n">
        <f aca="false">I26/3600</f>
        <v>4.29465</v>
      </c>
      <c r="N26" s="81" t="n">
        <v>797.5528</v>
      </c>
      <c r="O26" s="82" t="n">
        <v>32.5335</v>
      </c>
      <c r="P26" s="82" t="n">
        <v>38.2951</v>
      </c>
      <c r="Q26" s="82" t="n">
        <v>39.2325</v>
      </c>
      <c r="R26" s="82" t="n">
        <v>44.411</v>
      </c>
      <c r="S26" s="82" t="n">
        <v>15620.18</v>
      </c>
      <c r="T26" s="82" t="n">
        <v>43.22</v>
      </c>
      <c r="U26" s="67" t="n">
        <f aca="false">IF(N26&lt;&gt;0,R26/N26,0)</f>
        <v>0.0556840876240419</v>
      </c>
      <c r="V26" s="68" t="n">
        <f aca="false">S26/3600</f>
        <v>4.33893888888889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0670975822504523</v>
      </c>
    </row>
    <row r="27" customFormat="false" ht="12" hidden="false" customHeight="false" outlineLevel="0" collapsed="false">
      <c r="A27" s="131"/>
      <c r="B27" s="130" t="s">
        <v>60</v>
      </c>
      <c r="C27" s="130" t="n">
        <v>22</v>
      </c>
      <c r="D27" s="77" t="n">
        <v>20279.9224</v>
      </c>
      <c r="E27" s="78" t="n">
        <v>38.6122</v>
      </c>
      <c r="F27" s="78" t="n">
        <v>40.1711</v>
      </c>
      <c r="G27" s="78" t="n">
        <v>43.8227</v>
      </c>
      <c r="H27" s="78" t="n">
        <v>467.222</v>
      </c>
      <c r="I27" s="78" t="n">
        <v>44837.3</v>
      </c>
      <c r="J27" s="78" t="n">
        <v>109.77</v>
      </c>
      <c r="K27" s="53" t="n">
        <f aca="false">IF(D27&lt;&gt;0,H27/D27,0)</f>
        <v>0.0230386483135655</v>
      </c>
      <c r="L27" s="54" t="n">
        <f aca="false">I27/3600</f>
        <v>12.4548055555556</v>
      </c>
      <c r="N27" s="77" t="n">
        <v>20273.1248</v>
      </c>
      <c r="O27" s="78" t="n">
        <v>38.6122</v>
      </c>
      <c r="P27" s="78" t="n">
        <v>40.1711</v>
      </c>
      <c r="Q27" s="78" t="n">
        <v>43.8271</v>
      </c>
      <c r="R27" s="78" t="n">
        <v>464.799</v>
      </c>
      <c r="S27" s="78" t="n">
        <v>45116.92</v>
      </c>
      <c r="T27" s="78" t="n">
        <v>111.04</v>
      </c>
      <c r="U27" s="53" t="n">
        <f aca="false">IF(N27&lt;&gt;0,R27/N27,0)</f>
        <v>0.0229268553607483</v>
      </c>
      <c r="V27" s="54" t="n">
        <f aca="false">S27/3600</f>
        <v>12.5324777777778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0518597155099717</v>
      </c>
    </row>
    <row r="28" customFormat="false" ht="12" hidden="false" customHeight="false" outlineLevel="0" collapsed="false">
      <c r="A28" s="131"/>
      <c r="B28" s="131"/>
      <c r="C28" s="131" t="n">
        <v>27</v>
      </c>
      <c r="D28" s="79" t="n">
        <v>6583.2136</v>
      </c>
      <c r="E28" s="80" t="n">
        <v>37.0349</v>
      </c>
      <c r="F28" s="80" t="n">
        <v>39.2538</v>
      </c>
      <c r="G28" s="80" t="n">
        <v>42.1695</v>
      </c>
      <c r="H28" s="80" t="n">
        <v>243.708</v>
      </c>
      <c r="I28" s="80" t="n">
        <v>38358.7</v>
      </c>
      <c r="J28" s="80" t="n">
        <v>96.81</v>
      </c>
      <c r="K28" s="53" t="n">
        <f aca="false">IF(D28&lt;&gt;0,H28/D28,0)</f>
        <v>0.0370196099971601</v>
      </c>
      <c r="L28" s="60" t="n">
        <f aca="false">I28/3600</f>
        <v>10.6551944444444</v>
      </c>
      <c r="N28" s="79" t="n">
        <v>6580.8288</v>
      </c>
      <c r="O28" s="80" t="n">
        <v>37.0339</v>
      </c>
      <c r="P28" s="80" t="n">
        <v>39.2557</v>
      </c>
      <c r="Q28" s="80" t="n">
        <v>42.1629</v>
      </c>
      <c r="R28" s="80" t="n">
        <v>243.134</v>
      </c>
      <c r="S28" s="80" t="n">
        <v>38843.45</v>
      </c>
      <c r="T28" s="80" t="n">
        <v>97.08</v>
      </c>
      <c r="U28" s="53" t="n">
        <f aca="false">IF(N28&lt;&gt;0,R28/N28,0)</f>
        <v>0.0369458023281201</v>
      </c>
      <c r="V28" s="60" t="n">
        <f aca="false">S28/3600</f>
        <v>10.7898472222222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0235527762732455</v>
      </c>
    </row>
    <row r="29" customFormat="false" ht="12" hidden="false" customHeight="false" outlineLevel="0" collapsed="false">
      <c r="A29" s="131"/>
      <c r="B29" s="131"/>
      <c r="C29" s="131" t="n">
        <v>32</v>
      </c>
      <c r="D29" s="79" t="n">
        <v>3141.652</v>
      </c>
      <c r="E29" s="80" t="n">
        <v>35.1913</v>
      </c>
      <c r="F29" s="80" t="n">
        <v>38.4856</v>
      </c>
      <c r="G29" s="80" t="n">
        <v>40.7131</v>
      </c>
      <c r="H29" s="80" t="n">
        <v>143.608</v>
      </c>
      <c r="I29" s="80" t="n">
        <v>34678.2</v>
      </c>
      <c r="J29" s="80" t="n">
        <v>89.95</v>
      </c>
      <c r="K29" s="53" t="n">
        <f aca="false">IF(D29&lt;&gt;0,H29/D29,0)</f>
        <v>0.045710982629521</v>
      </c>
      <c r="L29" s="60" t="n">
        <f aca="false">I29/3600</f>
        <v>9.63283333333333</v>
      </c>
      <c r="N29" s="79" t="n">
        <v>3140.8584</v>
      </c>
      <c r="O29" s="80" t="n">
        <v>35.1903</v>
      </c>
      <c r="P29" s="80" t="n">
        <v>38.4845</v>
      </c>
      <c r="Q29" s="80" t="n">
        <v>40.7127</v>
      </c>
      <c r="R29" s="80" t="n">
        <v>143.545</v>
      </c>
      <c r="S29" s="80" t="n">
        <v>34775.92</v>
      </c>
      <c r="T29" s="80" t="n">
        <v>89.87</v>
      </c>
      <c r="U29" s="53" t="n">
        <f aca="false">IF(N29&lt;&gt;0,R29/N29,0)</f>
        <v>0.0457024742025938</v>
      </c>
      <c r="V29" s="60" t="n">
        <f aca="false">S29/3600</f>
        <v>9.65997777777778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00438694223163171</v>
      </c>
    </row>
    <row r="30" customFormat="false" ht="12.75" hidden="false" customHeight="false" outlineLevel="0" collapsed="false">
      <c r="A30" s="131"/>
      <c r="B30" s="132"/>
      <c r="C30" s="132" t="n">
        <v>37</v>
      </c>
      <c r="D30" s="81" t="n">
        <v>1610.3288</v>
      </c>
      <c r="E30" s="82" t="n">
        <v>32.9869</v>
      </c>
      <c r="F30" s="82" t="n">
        <v>37.807</v>
      </c>
      <c r="G30" s="82" t="n">
        <v>39.5891</v>
      </c>
      <c r="H30" s="82" t="n">
        <v>86.105</v>
      </c>
      <c r="I30" s="82" t="n">
        <v>32204.64</v>
      </c>
      <c r="J30" s="82" t="n">
        <v>83.49</v>
      </c>
      <c r="K30" s="67" t="n">
        <f aca="false">IF(D30&lt;&gt;0,H30/D30,0)</f>
        <v>0.05347044653241</v>
      </c>
      <c r="L30" s="68" t="n">
        <f aca="false">I30/3600</f>
        <v>8.94573333333333</v>
      </c>
      <c r="N30" s="81" t="n">
        <v>1609.2728</v>
      </c>
      <c r="O30" s="82" t="n">
        <v>32.9857</v>
      </c>
      <c r="P30" s="82" t="n">
        <v>37.809</v>
      </c>
      <c r="Q30" s="82" t="n">
        <v>39.5869</v>
      </c>
      <c r="R30" s="82" t="n">
        <v>85.844</v>
      </c>
      <c r="S30" s="82" t="n">
        <v>32513.58</v>
      </c>
      <c r="T30" s="82" t="n">
        <v>81.35</v>
      </c>
      <c r="U30" s="67" t="n">
        <f aca="false">IF(N30&lt;&gt;0,R30/N30,0)</f>
        <v>0.0533433486230551</v>
      </c>
      <c r="V30" s="68" t="n">
        <f aca="false">S30/3600</f>
        <v>9.03155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0303118285813843</v>
      </c>
    </row>
    <row r="31" customFormat="false" ht="12" hidden="false" customHeight="false" outlineLevel="0" collapsed="false">
      <c r="A31" s="131"/>
      <c r="B31" s="130" t="s">
        <v>49</v>
      </c>
      <c r="C31" s="130" t="n">
        <v>22</v>
      </c>
      <c r="D31" s="77" t="n">
        <v>19142.3728</v>
      </c>
      <c r="E31" s="78" t="n">
        <v>39.291</v>
      </c>
      <c r="F31" s="78" t="n">
        <v>44.0389</v>
      </c>
      <c r="G31" s="78" t="n">
        <v>45.3836</v>
      </c>
      <c r="H31" s="78" t="n">
        <v>548.432</v>
      </c>
      <c r="I31" s="78" t="n">
        <v>51841.15</v>
      </c>
      <c r="J31" s="78" t="n">
        <v>126.39</v>
      </c>
      <c r="K31" s="53" t="n">
        <f aca="false">IF(D31&lt;&gt;0,H31/D31,0)</f>
        <v>0.0286501577275728</v>
      </c>
      <c r="L31" s="54" t="n">
        <f aca="false">I31/3600</f>
        <v>14.4003194444444</v>
      </c>
      <c r="N31" s="77" t="n">
        <v>19118.5672</v>
      </c>
      <c r="O31" s="78" t="n">
        <v>39.291</v>
      </c>
      <c r="P31" s="78" t="n">
        <v>44.0422</v>
      </c>
      <c r="Q31" s="78" t="n">
        <v>45.3804</v>
      </c>
      <c r="R31" s="78" t="n">
        <v>534.114</v>
      </c>
      <c r="S31" s="78" t="n">
        <v>52532.87</v>
      </c>
      <c r="T31" s="78" t="n">
        <v>130.51</v>
      </c>
      <c r="U31" s="53" t="n">
        <f aca="false">IF(N31&lt;&gt;0,R31/N31,0)</f>
        <v>0.0279369261520811</v>
      </c>
      <c r="V31" s="54" t="n">
        <f aca="false">S31/3600</f>
        <v>14.5924638888889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261071564022522</v>
      </c>
    </row>
    <row r="32" customFormat="false" ht="12" hidden="false" customHeight="false" outlineLevel="0" collapsed="false">
      <c r="A32" s="131"/>
      <c r="B32" s="131"/>
      <c r="C32" s="131" t="n">
        <v>27</v>
      </c>
      <c r="D32" s="79" t="n">
        <v>6784.728</v>
      </c>
      <c r="E32" s="80" t="n">
        <v>37.5979</v>
      </c>
      <c r="F32" s="80" t="n">
        <v>42.8086</v>
      </c>
      <c r="G32" s="80" t="n">
        <v>43.4123</v>
      </c>
      <c r="H32" s="80" t="n">
        <v>294.44</v>
      </c>
      <c r="I32" s="80" t="n">
        <v>44911.98</v>
      </c>
      <c r="J32" s="80" t="n">
        <v>113.78</v>
      </c>
      <c r="K32" s="53" t="n">
        <f aca="false">IF(D32&lt;&gt;0,H32/D32,0)</f>
        <v>0.0433974656021583</v>
      </c>
      <c r="L32" s="60" t="n">
        <f aca="false">I32/3600</f>
        <v>12.47555</v>
      </c>
      <c r="N32" s="79" t="n">
        <v>6777.732</v>
      </c>
      <c r="O32" s="80" t="n">
        <v>37.5982</v>
      </c>
      <c r="P32" s="80" t="n">
        <v>42.8029</v>
      </c>
      <c r="Q32" s="80" t="n">
        <v>43.4104</v>
      </c>
      <c r="R32" s="80" t="n">
        <v>290.163</v>
      </c>
      <c r="S32" s="80" t="n">
        <v>45309.57</v>
      </c>
      <c r="T32" s="80" t="n">
        <v>113.74</v>
      </c>
      <c r="U32" s="53" t="n">
        <f aca="false">IF(N32&lt;&gt;0,R32/N32,0)</f>
        <v>0.0428112235774445</v>
      </c>
      <c r="V32" s="60" t="n">
        <f aca="false">S32/3600</f>
        <v>12.5859916666667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14525879635919</v>
      </c>
    </row>
    <row r="33" customFormat="false" ht="12" hidden="false" customHeight="false" outlineLevel="0" collapsed="false">
      <c r="A33" s="131"/>
      <c r="B33" s="131"/>
      <c r="C33" s="131" t="n">
        <v>32</v>
      </c>
      <c r="D33" s="79" t="n">
        <v>3147.0024</v>
      </c>
      <c r="E33" s="80" t="n">
        <v>35.7417</v>
      </c>
      <c r="F33" s="80" t="n">
        <v>41.6318</v>
      </c>
      <c r="G33" s="80" t="n">
        <v>41.6194</v>
      </c>
      <c r="H33" s="80" t="n">
        <v>168.476</v>
      </c>
      <c r="I33" s="80" t="n">
        <v>40990.64</v>
      </c>
      <c r="J33" s="80" t="n">
        <v>103.59</v>
      </c>
      <c r="K33" s="53" t="n">
        <f aca="false">IF(D33&lt;&gt;0,H33/D33,0)</f>
        <v>0.0535353897410437</v>
      </c>
      <c r="L33" s="60" t="n">
        <f aca="false">I33/3600</f>
        <v>11.3862888888889</v>
      </c>
      <c r="N33" s="79" t="n">
        <v>3145.268</v>
      </c>
      <c r="O33" s="80" t="n">
        <v>35.7434</v>
      </c>
      <c r="P33" s="80" t="n">
        <v>41.6292</v>
      </c>
      <c r="Q33" s="80" t="n">
        <v>41.6149</v>
      </c>
      <c r="R33" s="80" t="n">
        <v>166.966</v>
      </c>
      <c r="S33" s="80" t="n">
        <v>41259.53</v>
      </c>
      <c r="T33" s="80" t="n">
        <v>105.72</v>
      </c>
      <c r="U33" s="53" t="n">
        <f aca="false">IF(N33&lt;&gt;0,R33/N33,0)</f>
        <v>0.0530848245682085</v>
      </c>
      <c r="V33" s="60" t="n">
        <f aca="false">S33/3600</f>
        <v>11.4609805555556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0896270091882518</v>
      </c>
    </row>
    <row r="34" customFormat="false" ht="12.75" hidden="false" customHeight="false" outlineLevel="0" collapsed="false">
      <c r="A34" s="131"/>
      <c r="B34" s="132"/>
      <c r="C34" s="132" t="n">
        <v>37</v>
      </c>
      <c r="D34" s="81" t="n">
        <v>1656.9592</v>
      </c>
      <c r="E34" s="82" t="n">
        <v>33.7819</v>
      </c>
      <c r="F34" s="82" t="n">
        <v>40.6788</v>
      </c>
      <c r="G34" s="82" t="n">
        <v>40.2985</v>
      </c>
      <c r="H34" s="82" t="n">
        <v>98.558</v>
      </c>
      <c r="I34" s="82" t="n">
        <v>38113.89</v>
      </c>
      <c r="J34" s="82" t="n">
        <v>100.91</v>
      </c>
      <c r="K34" s="67" t="n">
        <f aca="false">IF(D34&lt;&gt;0,H34/D34,0)</f>
        <v>0.0594812473354806</v>
      </c>
      <c r="L34" s="68" t="n">
        <f aca="false">I34/3600</f>
        <v>10.5871916666667</v>
      </c>
      <c r="N34" s="81" t="n">
        <v>1657.4672</v>
      </c>
      <c r="O34" s="82" t="n">
        <v>33.7817</v>
      </c>
      <c r="P34" s="82" t="n">
        <v>40.6806</v>
      </c>
      <c r="Q34" s="82" t="n">
        <v>40.2992</v>
      </c>
      <c r="R34" s="82" t="n">
        <v>97.713</v>
      </c>
      <c r="S34" s="82" t="n">
        <v>38482.69</v>
      </c>
      <c r="T34" s="82" t="n">
        <v>101.42</v>
      </c>
      <c r="U34" s="67" t="n">
        <f aca="false">IF(N34&lt;&gt;0,R34/N34,0)</f>
        <v>0.0589532028145112</v>
      </c>
      <c r="V34" s="68" t="n">
        <f aca="false">S34/3600</f>
        <v>10.6896361111111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0857363177012534</v>
      </c>
    </row>
    <row r="35" customFormat="false" ht="12" hidden="false" customHeight="false" outlineLevel="0" collapsed="false">
      <c r="A35" s="131"/>
      <c r="B35" s="130" t="s">
        <v>58</v>
      </c>
      <c r="C35" s="130" t="n">
        <v>22</v>
      </c>
      <c r="D35" s="77" t="n">
        <v>39952.2288</v>
      </c>
      <c r="E35" s="78" t="n">
        <v>37.4214</v>
      </c>
      <c r="F35" s="78" t="n">
        <v>42.373</v>
      </c>
      <c r="G35" s="78" t="n">
        <v>44.535</v>
      </c>
      <c r="H35" s="78" t="n">
        <v>823.186</v>
      </c>
      <c r="I35" s="78" t="n">
        <v>61077.46</v>
      </c>
      <c r="J35" s="78" t="n">
        <v>166.27</v>
      </c>
      <c r="K35" s="53" t="n">
        <f aca="false">IF(D35&lt;&gt;0,H35/D35,0)</f>
        <v>0.0206042572523513</v>
      </c>
      <c r="L35" s="54" t="n">
        <f aca="false">I35/3600</f>
        <v>16.9659611111111</v>
      </c>
      <c r="N35" s="77" t="n">
        <v>39929.7832</v>
      </c>
      <c r="O35" s="78" t="n">
        <v>37.421</v>
      </c>
      <c r="P35" s="78" t="n">
        <v>42.3716</v>
      </c>
      <c r="Q35" s="78" t="n">
        <v>44.535</v>
      </c>
      <c r="R35" s="78" t="n">
        <v>811.028</v>
      </c>
      <c r="S35" s="78" t="n">
        <v>60858.02</v>
      </c>
      <c r="T35" s="78" t="n">
        <v>168.44</v>
      </c>
      <c r="U35" s="53" t="n">
        <f aca="false">IF(N35&lt;&gt;0,R35/N35,0)</f>
        <v>0.0203113549587216</v>
      </c>
      <c r="V35" s="54" t="n">
        <f aca="false">S35/3600</f>
        <v>16.9050055555556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47694445726725</v>
      </c>
    </row>
    <row r="36" customFormat="false" ht="12" hidden="false" customHeight="false" outlineLevel="0" collapsed="false">
      <c r="A36" s="131"/>
      <c r="B36" s="131"/>
      <c r="C36" s="131" t="n">
        <v>27</v>
      </c>
      <c r="D36" s="79" t="n">
        <v>7739.1168</v>
      </c>
      <c r="E36" s="80" t="n">
        <v>35.4314</v>
      </c>
      <c r="F36" s="80" t="n">
        <v>41.1117</v>
      </c>
      <c r="G36" s="80" t="n">
        <v>43.393</v>
      </c>
      <c r="H36" s="80" t="n">
        <v>218.326</v>
      </c>
      <c r="I36" s="80" t="n">
        <v>46684.09</v>
      </c>
      <c r="J36" s="80" t="n">
        <v>125.04</v>
      </c>
      <c r="K36" s="53" t="n">
        <f aca="false">IF(D36&lt;&gt;0,H36/D36,0)</f>
        <v>0.0282107126229184</v>
      </c>
      <c r="L36" s="60" t="n">
        <f aca="false">I36/3600</f>
        <v>12.9678027777778</v>
      </c>
      <c r="N36" s="79" t="n">
        <v>7738.1696</v>
      </c>
      <c r="O36" s="80" t="n">
        <v>35.4309</v>
      </c>
      <c r="P36" s="80" t="n">
        <v>41.1082</v>
      </c>
      <c r="Q36" s="80" t="n">
        <v>43.3922</v>
      </c>
      <c r="R36" s="80" t="n">
        <v>217.237</v>
      </c>
      <c r="S36" s="80" t="n">
        <v>46756.38</v>
      </c>
      <c r="T36" s="80" t="n">
        <v>126.37</v>
      </c>
      <c r="U36" s="53" t="n">
        <f aca="false">IF(N36&lt;&gt;0,R36/N36,0)</f>
        <v>0.0280734348339949</v>
      </c>
      <c r="V36" s="60" t="n">
        <f aca="false">S36/3600</f>
        <v>12.9878833333333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0498795379386788</v>
      </c>
    </row>
    <row r="37" customFormat="false" ht="12" hidden="false" customHeight="false" outlineLevel="0" collapsed="false">
      <c r="A37" s="131"/>
      <c r="B37" s="131"/>
      <c r="C37" s="131" t="n">
        <v>32</v>
      </c>
      <c r="D37" s="79" t="n">
        <v>2461.3216</v>
      </c>
      <c r="E37" s="80" t="n">
        <v>34.0173</v>
      </c>
      <c r="F37" s="80" t="n">
        <v>39.8435</v>
      </c>
      <c r="G37" s="80" t="n">
        <v>42.3404</v>
      </c>
      <c r="H37" s="80" t="n">
        <v>94.417</v>
      </c>
      <c r="I37" s="80" t="n">
        <v>41275.99</v>
      </c>
      <c r="J37" s="80" t="n">
        <v>111.29</v>
      </c>
      <c r="K37" s="53" t="n">
        <f aca="false">IF(D37&lt;&gt;0,H37/D37,0)</f>
        <v>0.0383602857911782</v>
      </c>
      <c r="L37" s="60" t="n">
        <f aca="false">I37/3600</f>
        <v>11.4655527777778</v>
      </c>
      <c r="N37" s="79" t="n">
        <v>2463.1704</v>
      </c>
      <c r="O37" s="80" t="n">
        <v>34.0164</v>
      </c>
      <c r="P37" s="80" t="n">
        <v>39.8522</v>
      </c>
      <c r="Q37" s="80" t="n">
        <v>42.3571</v>
      </c>
      <c r="R37" s="80" t="n">
        <v>93.849</v>
      </c>
      <c r="S37" s="80" t="n">
        <v>42355.61</v>
      </c>
      <c r="T37" s="80" t="n">
        <v>114.53</v>
      </c>
      <c r="U37" s="53" t="n">
        <f aca="false">IF(N37&lt;&gt;0,R37/N37,0)</f>
        <v>0.03810089630827</v>
      </c>
      <c r="V37" s="60" t="n">
        <f aca="false">S37/3600</f>
        <v>11.7654472222222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0601586578688158</v>
      </c>
    </row>
    <row r="38" customFormat="false" ht="12.75" hidden="false" customHeight="false" outlineLevel="0" collapsed="false">
      <c r="A38" s="132"/>
      <c r="B38" s="132"/>
      <c r="C38" s="132" t="n">
        <v>37</v>
      </c>
      <c r="D38" s="81" t="n">
        <v>1090.2</v>
      </c>
      <c r="E38" s="82" t="n">
        <v>32.261</v>
      </c>
      <c r="F38" s="82" t="n">
        <v>38.8937</v>
      </c>
      <c r="G38" s="82" t="n">
        <v>41.54</v>
      </c>
      <c r="H38" s="82" t="n">
        <v>51.815</v>
      </c>
      <c r="I38" s="82" t="n">
        <v>39742.91</v>
      </c>
      <c r="J38" s="82" t="n">
        <v>105.12</v>
      </c>
      <c r="K38" s="67" t="n">
        <f aca="false">IF(D38&lt;&gt;0,H38/D38,0)</f>
        <v>0.0475279765180701</v>
      </c>
      <c r="L38" s="68" t="n">
        <f aca="false">I38/3600</f>
        <v>11.0396972222222</v>
      </c>
      <c r="N38" s="81" t="n">
        <v>1089.512</v>
      </c>
      <c r="O38" s="82" t="n">
        <v>32.2625</v>
      </c>
      <c r="P38" s="82" t="n">
        <v>38.8879</v>
      </c>
      <c r="Q38" s="82" t="n">
        <v>41.5433</v>
      </c>
      <c r="R38" s="82" t="n">
        <v>51.395</v>
      </c>
      <c r="S38" s="82" t="n">
        <v>39821.73</v>
      </c>
      <c r="T38" s="82" t="n">
        <v>107.82</v>
      </c>
      <c r="U38" s="67" t="n">
        <f aca="false">IF(N38&lt;&gt;0,R38/N38,0)</f>
        <v>0.047172495576001</v>
      </c>
      <c r="V38" s="68" t="n">
        <f aca="false">S38/3600</f>
        <v>11.0615916666667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0810576088005393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/>
      <c r="L39" s="54"/>
      <c r="N39" s="77"/>
      <c r="O39" s="78"/>
      <c r="P39" s="78"/>
      <c r="Q39" s="78"/>
      <c r="R39" s="78"/>
      <c r="S39" s="78"/>
      <c r="T39" s="78"/>
      <c r="U39" s="53"/>
      <c r="V39" s="54"/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/>
      <c r="L40" s="60"/>
      <c r="N40" s="79"/>
      <c r="O40" s="80"/>
      <c r="P40" s="80"/>
      <c r="Q40" s="80"/>
      <c r="R40" s="80"/>
      <c r="S40" s="80"/>
      <c r="T40" s="80"/>
      <c r="U40" s="53"/>
      <c r="V40" s="60"/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/>
      <c r="L41" s="60"/>
      <c r="N41" s="79"/>
      <c r="O41" s="80"/>
      <c r="P41" s="80"/>
      <c r="Q41" s="80"/>
      <c r="R41" s="80"/>
      <c r="S41" s="80"/>
      <c r="T41" s="80"/>
      <c r="U41" s="53"/>
      <c r="V41" s="60"/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/>
      <c r="L42" s="68"/>
      <c r="N42" s="81"/>
      <c r="O42" s="82"/>
      <c r="P42" s="82"/>
      <c r="Q42" s="82"/>
      <c r="R42" s="82"/>
      <c r="S42" s="82"/>
      <c r="T42" s="82"/>
      <c r="U42" s="67"/>
      <c r="V42" s="68"/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/>
      <c r="L43" s="54"/>
      <c r="N43" s="77"/>
      <c r="O43" s="78"/>
      <c r="P43" s="78"/>
      <c r="Q43" s="78"/>
      <c r="R43" s="78"/>
      <c r="S43" s="78"/>
      <c r="T43" s="78"/>
      <c r="U43" s="53"/>
      <c r="V43" s="54"/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/>
      <c r="L44" s="60"/>
      <c r="N44" s="79"/>
      <c r="O44" s="80"/>
      <c r="P44" s="80"/>
      <c r="Q44" s="80"/>
      <c r="R44" s="80"/>
      <c r="S44" s="80"/>
      <c r="T44" s="80"/>
      <c r="U44" s="53"/>
      <c r="V44" s="60"/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/>
      <c r="L45" s="60"/>
      <c r="N45" s="79"/>
      <c r="O45" s="80"/>
      <c r="P45" s="80"/>
      <c r="Q45" s="80"/>
      <c r="R45" s="80"/>
      <c r="S45" s="80"/>
      <c r="T45" s="80"/>
      <c r="U45" s="53"/>
      <c r="V45" s="60"/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/>
      <c r="L46" s="68"/>
      <c r="N46" s="81"/>
      <c r="O46" s="82"/>
      <c r="P46" s="82"/>
      <c r="Q46" s="82"/>
      <c r="R46" s="82"/>
      <c r="S46" s="82"/>
      <c r="T46" s="82"/>
      <c r="U46" s="67"/>
      <c r="V46" s="68"/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/>
      <c r="L47" s="54"/>
      <c r="N47" s="77"/>
      <c r="O47" s="78"/>
      <c r="P47" s="78"/>
      <c r="Q47" s="78"/>
      <c r="R47" s="78"/>
      <c r="S47" s="78"/>
      <c r="T47" s="78"/>
      <c r="U47" s="53"/>
      <c r="V47" s="54"/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/>
      <c r="L48" s="60"/>
      <c r="N48" s="79"/>
      <c r="O48" s="80"/>
      <c r="P48" s="80"/>
      <c r="Q48" s="80"/>
      <c r="R48" s="80"/>
      <c r="S48" s="80"/>
      <c r="T48" s="80"/>
      <c r="U48" s="53"/>
      <c r="V48" s="60"/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/>
      <c r="L49" s="60"/>
      <c r="N49" s="79"/>
      <c r="O49" s="80"/>
      <c r="P49" s="80"/>
      <c r="Q49" s="80"/>
      <c r="R49" s="80"/>
      <c r="S49" s="80"/>
      <c r="T49" s="80"/>
      <c r="U49" s="53"/>
      <c r="V49" s="60"/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/>
      <c r="L50" s="68"/>
      <c r="N50" s="81"/>
      <c r="O50" s="82"/>
      <c r="P50" s="82"/>
      <c r="Q50" s="82"/>
      <c r="R50" s="82"/>
      <c r="S50" s="82"/>
      <c r="T50" s="82"/>
      <c r="U50" s="67"/>
      <c r="V50" s="68"/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/>
      <c r="L51" s="54"/>
      <c r="N51" s="77"/>
      <c r="O51" s="78"/>
      <c r="P51" s="78"/>
      <c r="Q51" s="78"/>
      <c r="R51" s="78"/>
      <c r="S51" s="78"/>
      <c r="T51" s="78"/>
      <c r="U51" s="53"/>
      <c r="V51" s="54"/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/>
      <c r="L52" s="60"/>
      <c r="N52" s="79"/>
      <c r="O52" s="80"/>
      <c r="P52" s="80"/>
      <c r="Q52" s="80"/>
      <c r="R52" s="80"/>
      <c r="S52" s="80"/>
      <c r="T52" s="80"/>
      <c r="U52" s="53"/>
      <c r="V52" s="60"/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/>
      <c r="L53" s="60"/>
      <c r="N53" s="79"/>
      <c r="O53" s="80"/>
      <c r="P53" s="80"/>
      <c r="Q53" s="80"/>
      <c r="R53" s="80"/>
      <c r="S53" s="80"/>
      <c r="T53" s="80"/>
      <c r="U53" s="53"/>
      <c r="V53" s="60"/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/>
      <c r="L54" s="68"/>
      <c r="N54" s="81"/>
      <c r="O54" s="82"/>
      <c r="P54" s="82"/>
      <c r="Q54" s="82"/>
      <c r="R54" s="82"/>
      <c r="S54" s="82"/>
      <c r="T54" s="82"/>
      <c r="U54" s="67"/>
      <c r="V54" s="68"/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/>
      <c r="L55" s="54"/>
      <c r="N55" s="77"/>
      <c r="O55" s="78"/>
      <c r="P55" s="78"/>
      <c r="Q55" s="78"/>
      <c r="R55" s="78"/>
      <c r="S55" s="78"/>
      <c r="T55" s="78"/>
      <c r="U55" s="53"/>
      <c r="V55" s="54"/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/>
      <c r="L56" s="60"/>
      <c r="N56" s="79"/>
      <c r="O56" s="80"/>
      <c r="P56" s="80"/>
      <c r="Q56" s="80"/>
      <c r="R56" s="80"/>
      <c r="S56" s="80"/>
      <c r="T56" s="80"/>
      <c r="U56" s="53"/>
      <c r="V56" s="60"/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/>
      <c r="L57" s="60"/>
      <c r="N57" s="79"/>
      <c r="O57" s="80"/>
      <c r="P57" s="80"/>
      <c r="Q57" s="80"/>
      <c r="R57" s="80"/>
      <c r="S57" s="80"/>
      <c r="T57" s="80"/>
      <c r="U57" s="53"/>
      <c r="V57" s="60"/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/>
      <c r="L58" s="68"/>
      <c r="N58" s="81"/>
      <c r="O58" s="82"/>
      <c r="P58" s="82"/>
      <c r="Q58" s="82"/>
      <c r="R58" s="82"/>
      <c r="S58" s="82"/>
      <c r="T58" s="82"/>
      <c r="U58" s="67"/>
      <c r="V58" s="68"/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/>
      <c r="L59" s="54"/>
      <c r="N59" s="77"/>
      <c r="O59" s="78"/>
      <c r="P59" s="78"/>
      <c r="Q59" s="78"/>
      <c r="R59" s="78"/>
      <c r="S59" s="78"/>
      <c r="T59" s="78"/>
      <c r="U59" s="53"/>
      <c r="V59" s="54"/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/>
      <c r="L60" s="60"/>
      <c r="N60" s="79"/>
      <c r="O60" s="80"/>
      <c r="P60" s="80"/>
      <c r="Q60" s="80"/>
      <c r="R60" s="80"/>
      <c r="S60" s="80"/>
      <c r="T60" s="80"/>
      <c r="U60" s="53"/>
      <c r="V60" s="60"/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/>
      <c r="L61" s="60"/>
      <c r="N61" s="79"/>
      <c r="O61" s="80"/>
      <c r="P61" s="80"/>
      <c r="Q61" s="80"/>
      <c r="R61" s="80"/>
      <c r="S61" s="80"/>
      <c r="T61" s="80"/>
      <c r="U61" s="53"/>
      <c r="V61" s="60"/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/>
      <c r="L62" s="68"/>
      <c r="N62" s="81"/>
      <c r="O62" s="82"/>
      <c r="P62" s="82"/>
      <c r="Q62" s="82"/>
      <c r="R62" s="82"/>
      <c r="S62" s="82"/>
      <c r="T62" s="82"/>
      <c r="U62" s="67"/>
      <c r="V62" s="68"/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/>
      <c r="L63" s="54"/>
      <c r="N63" s="77"/>
      <c r="O63" s="78"/>
      <c r="P63" s="78"/>
      <c r="Q63" s="78"/>
      <c r="R63" s="78"/>
      <c r="S63" s="78"/>
      <c r="T63" s="78"/>
      <c r="U63" s="53"/>
      <c r="V63" s="54"/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/>
      <c r="L64" s="60"/>
      <c r="N64" s="79"/>
      <c r="O64" s="80"/>
      <c r="P64" s="80"/>
      <c r="Q64" s="80"/>
      <c r="R64" s="80"/>
      <c r="S64" s="80"/>
      <c r="T64" s="80"/>
      <c r="U64" s="53"/>
      <c r="V64" s="60"/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/>
      <c r="L65" s="60"/>
      <c r="N65" s="79"/>
      <c r="O65" s="80"/>
      <c r="P65" s="80"/>
      <c r="Q65" s="80"/>
      <c r="R65" s="80"/>
      <c r="S65" s="80"/>
      <c r="T65" s="80"/>
      <c r="U65" s="53"/>
      <c r="V65" s="60"/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/>
      <c r="L66" s="68"/>
      <c r="N66" s="81"/>
      <c r="O66" s="82"/>
      <c r="P66" s="82"/>
      <c r="Q66" s="82"/>
      <c r="R66" s="82"/>
      <c r="S66" s="82"/>
      <c r="T66" s="82"/>
      <c r="U66" s="67"/>
      <c r="V66" s="68"/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/>
      <c r="L67" s="54"/>
      <c r="N67" s="77"/>
      <c r="O67" s="78"/>
      <c r="P67" s="78"/>
      <c r="Q67" s="78"/>
      <c r="R67" s="78"/>
      <c r="S67" s="78"/>
      <c r="T67" s="78"/>
      <c r="U67" s="53"/>
      <c r="V67" s="54"/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/>
      <c r="L68" s="60"/>
      <c r="N68" s="79"/>
      <c r="O68" s="80"/>
      <c r="P68" s="80"/>
      <c r="Q68" s="80"/>
      <c r="R68" s="80"/>
      <c r="S68" s="80"/>
      <c r="T68" s="80"/>
      <c r="U68" s="53"/>
      <c r="V68" s="60"/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/>
      <c r="L69" s="60"/>
      <c r="N69" s="79"/>
      <c r="O69" s="80"/>
      <c r="P69" s="80"/>
      <c r="Q69" s="80"/>
      <c r="R69" s="80"/>
      <c r="S69" s="80"/>
      <c r="T69" s="80"/>
      <c r="U69" s="53"/>
      <c r="V69" s="60"/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/>
      <c r="L70" s="68"/>
      <c r="N70" s="81"/>
      <c r="O70" s="82"/>
      <c r="P70" s="82"/>
      <c r="Q70" s="82"/>
      <c r="R70" s="82"/>
      <c r="S70" s="82"/>
      <c r="T70" s="82"/>
      <c r="U70" s="67"/>
      <c r="V70" s="68"/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/>
      <c r="L83" s="54"/>
      <c r="N83" s="77"/>
      <c r="O83" s="78"/>
      <c r="P83" s="78"/>
      <c r="Q83" s="78"/>
      <c r="R83" s="78"/>
      <c r="S83" s="78"/>
      <c r="T83" s="78"/>
      <c r="U83" s="53"/>
      <c r="V83" s="54"/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/>
      <c r="L84" s="60"/>
      <c r="N84" s="79"/>
      <c r="O84" s="80"/>
      <c r="P84" s="80"/>
      <c r="Q84" s="80"/>
      <c r="R84" s="80"/>
      <c r="S84" s="80"/>
      <c r="T84" s="80"/>
      <c r="U84" s="53"/>
      <c r="V84" s="60"/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/>
      <c r="L85" s="60"/>
      <c r="N85" s="79"/>
      <c r="O85" s="80"/>
      <c r="P85" s="80"/>
      <c r="Q85" s="80"/>
      <c r="R85" s="80"/>
      <c r="S85" s="80"/>
      <c r="T85" s="80"/>
      <c r="U85" s="53"/>
      <c r="V85" s="60"/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/>
      <c r="L86" s="68"/>
      <c r="N86" s="81"/>
      <c r="O86" s="82"/>
      <c r="P86" s="82"/>
      <c r="Q86" s="82"/>
      <c r="R86" s="82"/>
      <c r="S86" s="82"/>
      <c r="T86" s="82"/>
      <c r="U86" s="67"/>
      <c r="V86" s="68"/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/>
      <c r="L87" s="54"/>
      <c r="N87" s="77"/>
      <c r="O87" s="78"/>
      <c r="P87" s="78"/>
      <c r="Q87" s="78"/>
      <c r="R87" s="78"/>
      <c r="S87" s="78"/>
      <c r="T87" s="78"/>
      <c r="U87" s="53"/>
      <c r="V87" s="54"/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/>
      <c r="L88" s="60"/>
      <c r="N88" s="79"/>
      <c r="O88" s="80"/>
      <c r="P88" s="80"/>
      <c r="Q88" s="80"/>
      <c r="R88" s="80"/>
      <c r="S88" s="80"/>
      <c r="T88" s="80"/>
      <c r="U88" s="53"/>
      <c r="V88" s="60"/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/>
      <c r="L89" s="60"/>
      <c r="N89" s="79"/>
      <c r="O89" s="80"/>
      <c r="P89" s="80"/>
      <c r="Q89" s="80"/>
      <c r="R89" s="80"/>
      <c r="S89" s="80"/>
      <c r="T89" s="80"/>
      <c r="U89" s="53"/>
      <c r="V89" s="60"/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/>
      <c r="L90" s="68"/>
      <c r="N90" s="81"/>
      <c r="O90" s="82"/>
      <c r="P90" s="82"/>
      <c r="Q90" s="82"/>
      <c r="R90" s="82"/>
      <c r="S90" s="82"/>
      <c r="T90" s="82"/>
      <c r="U90" s="67"/>
      <c r="V90" s="68"/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/>
      <c r="L91" s="54"/>
      <c r="N91" s="77"/>
      <c r="O91" s="78"/>
      <c r="P91" s="78"/>
      <c r="Q91" s="78"/>
      <c r="R91" s="78"/>
      <c r="S91" s="78"/>
      <c r="T91" s="78"/>
      <c r="U91" s="53"/>
      <c r="V91" s="54"/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/>
      <c r="L92" s="60"/>
      <c r="N92" s="79"/>
      <c r="O92" s="80"/>
      <c r="P92" s="80"/>
      <c r="Q92" s="80"/>
      <c r="R92" s="80"/>
      <c r="S92" s="80"/>
      <c r="T92" s="80"/>
      <c r="U92" s="53"/>
      <c r="V92" s="60"/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/>
      <c r="L93" s="60"/>
      <c r="N93" s="79"/>
      <c r="O93" s="80"/>
      <c r="P93" s="80"/>
      <c r="Q93" s="80"/>
      <c r="R93" s="80"/>
      <c r="S93" s="80"/>
      <c r="T93" s="80"/>
      <c r="U93" s="53"/>
      <c r="V93" s="60"/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/>
      <c r="L94" s="68"/>
      <c r="N94" s="81"/>
      <c r="O94" s="82"/>
      <c r="P94" s="82"/>
      <c r="Q94" s="82"/>
      <c r="R94" s="82"/>
      <c r="S94" s="82"/>
      <c r="T94" s="82"/>
      <c r="U94" s="67"/>
      <c r="V94" s="68"/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/>
      <c r="L95" s="54"/>
      <c r="N95" s="77"/>
      <c r="O95" s="78"/>
      <c r="P95" s="78"/>
      <c r="Q95" s="78"/>
      <c r="R95" s="78"/>
      <c r="S95" s="78"/>
      <c r="T95" s="78"/>
      <c r="U95" s="53"/>
      <c r="V95" s="54"/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/>
      <c r="L96" s="60"/>
      <c r="N96" s="79"/>
      <c r="O96" s="80"/>
      <c r="P96" s="80"/>
      <c r="Q96" s="80"/>
      <c r="R96" s="80"/>
      <c r="S96" s="80"/>
      <c r="T96" s="80"/>
      <c r="U96" s="53"/>
      <c r="V96" s="60"/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/>
      <c r="L97" s="60"/>
      <c r="N97" s="79"/>
      <c r="O97" s="80"/>
      <c r="P97" s="80"/>
      <c r="Q97" s="80"/>
      <c r="R97" s="80"/>
      <c r="S97" s="80"/>
      <c r="T97" s="80"/>
      <c r="U97" s="53"/>
      <c r="V97" s="60"/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/>
      <c r="L98" s="68"/>
      <c r="N98" s="81"/>
      <c r="O98" s="82"/>
      <c r="P98" s="82"/>
      <c r="Q98" s="82"/>
      <c r="R98" s="82"/>
      <c r="S98" s="82"/>
      <c r="T98" s="82"/>
      <c r="U98" s="67"/>
      <c r="V98" s="68"/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036047458675387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0838242537592454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0268243382617988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83.5207969176891</v>
      </c>
      <c r="L106" s="83" t="n">
        <f aca="false">GEOMEAN(L3:L98)</f>
        <v>9.05774363874708</v>
      </c>
      <c r="T106" s="83" t="n">
        <f aca="false">GEOMEAN(T3:T98)</f>
        <v>83.6628934925532</v>
      </c>
      <c r="V106" s="83" t="n">
        <f aca="false">GEOMEAN(V3:V98)</f>
        <v>9.07500029623002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170133164563</v>
      </c>
      <c r="V107" s="84" t="n">
        <f aca="false">V106/L106</f>
        <v>1.00190518281055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904458333333333</v>
      </c>
      <c r="L108" s="83" t="n">
        <f aca="false">SUM(L3:L98)</f>
        <v>362.96255</v>
      </c>
      <c r="T108" s="83" t="n">
        <f aca="false">SUM(T3:T98)/3600</f>
        <v>0.909411111111111</v>
      </c>
      <c r="V108" s="83" t="n">
        <f aca="false">SUM(V3:V98)</f>
        <v>364.513625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0605733008864959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:X38)</f>
        <v>#VALUE!</v>
      </c>
      <c r="Y112" s="31" t="e">
        <f aca="false">AVERAGE(Y3:Y38)</f>
        <v>#VALUE!</v>
      </c>
      <c r="Z112" s="32" t="e">
        <f aca="false">AVERAGE(Z3:Z38)</f>
        <v>#VALUE!</v>
      </c>
      <c r="AA112" s="31" t="e">
        <f aca="false">AVERAGE(AA3:AA38)</f>
        <v>#VALUE!</v>
      </c>
      <c r="AB112" s="31" t="e">
        <f aca="false">AVERAGE(AB3:AB38)</f>
        <v>#VALUE!</v>
      </c>
      <c r="AC112" s="32" t="e">
        <f aca="false">AVERAGE(AC3:AC38)</f>
        <v>#VALUE!</v>
      </c>
      <c r="AD112" s="32" t="n">
        <f aca="false">AVERAGE(AD3:AD38)</f>
        <v>-0.00625901226108639</v>
      </c>
    </row>
    <row r="113" customFormat="false" ht="12" hidden="false" customHeight="false" outlineLevel="0" collapsed="false">
      <c r="B113" s="1" t="s">
        <v>101</v>
      </c>
      <c r="J113" s="83" t="n">
        <f aca="false">GEOMEAN(J3:J38)</f>
        <v>83.5207969176891</v>
      </c>
      <c r="L113" s="83" t="n">
        <f aca="false">GEOMEAN(L3:L38)</f>
        <v>9.05774363874708</v>
      </c>
      <c r="T113" s="83" t="n">
        <f aca="false">GEOMEAN(T3:T38)</f>
        <v>83.6628934925532</v>
      </c>
      <c r="V113" s="83" t="n">
        <f aca="false">GEOMEAN(V3:V38)</f>
        <v>9.07500029623002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170133164563</v>
      </c>
      <c r="V114" s="84" t="n">
        <f aca="false">V113/L113</f>
        <v>1.00190518281055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2044">
      <formula>0.03</formula>
    </cfRule>
    <cfRule type="cellIs" priority="3" operator="lessThan" aboveAverage="0" equalAverage="0" bottom="0" percent="0" rank="0" text="" dxfId="2045">
      <formula>-0.03</formula>
    </cfRule>
  </conditionalFormatting>
  <conditionalFormatting sqref="X111:Z112">
    <cfRule type="cellIs" priority="4" operator="greaterThan" aboveAverage="0" equalAverage="0" bottom="0" percent="0" rank="0" text="" dxfId="2046">
      <formula>0.03</formula>
    </cfRule>
    <cfRule type="cellIs" priority="5" operator="lessThan" aboveAverage="0" equalAverage="0" bottom="0" percent="0" rank="0" text="" dxfId="2047">
      <formula>-0.03</formula>
    </cfRule>
  </conditionalFormatting>
  <conditionalFormatting sqref="AA112:AC112">
    <cfRule type="cellIs" priority="6" operator="greaterThan" aboveAverage="0" equalAverage="0" bottom="0" percent="0" rank="0" text="" dxfId="2048">
      <formula>0.03</formula>
    </cfRule>
    <cfRule type="cellIs" priority="7" operator="lessThan" aboveAverage="0" equalAverage="0" bottom="0" percent="0" rank="0" text="" dxfId="2049">
      <formula>-0.03</formula>
    </cfRule>
  </conditionalFormatting>
  <conditionalFormatting sqref="AA111">
    <cfRule type="cellIs" priority="8" operator="greaterThan" aboveAverage="0" equalAverage="0" bottom="0" percent="0" rank="0" text="" dxfId="2050">
      <formula>0.03</formula>
    </cfRule>
    <cfRule type="cellIs" priority="9" operator="lessThan" aboveAverage="0" equalAverage="0" bottom="0" percent="0" rank="0" text="" dxfId="2051">
      <formula>-0.03</formula>
    </cfRule>
  </conditionalFormatting>
  <conditionalFormatting sqref="AB111">
    <cfRule type="cellIs" priority="10" operator="greaterThan" aboveAverage="0" equalAverage="0" bottom="0" percent="0" rank="0" text="" dxfId="2052">
      <formula>0.03</formula>
    </cfRule>
    <cfRule type="cellIs" priority="11" operator="lessThan" aboveAverage="0" equalAverage="0" bottom="0" percent="0" rank="0" text="" dxfId="2053">
      <formula>-0.03</formula>
    </cfRule>
  </conditionalFormatting>
  <conditionalFormatting sqref="AC111">
    <cfRule type="cellIs" priority="12" operator="greaterThan" aboveAverage="0" equalAverage="0" bottom="0" percent="0" rank="0" text="" dxfId="2054">
      <formula>0.03</formula>
    </cfRule>
    <cfRule type="cellIs" priority="13" operator="lessThan" aboveAverage="0" equalAverage="0" bottom="0" percent="0" rank="0" text="" dxfId="2055">
      <formula>-0.03</formula>
    </cfRule>
  </conditionalFormatting>
  <conditionalFormatting sqref="AD111">
    <cfRule type="cellIs" priority="14" operator="greaterThan" aboveAverage="0" equalAverage="0" bottom="0" percent="0" rank="0" text="" dxfId="2056">
      <formula>0.03</formula>
    </cfRule>
    <cfRule type="cellIs" priority="15" operator="lessThan" aboveAverage="0" equalAverage="0" bottom="0" percent="0" rank="0" text="" dxfId="2057">
      <formula>-0.03</formula>
    </cfRule>
  </conditionalFormatting>
  <conditionalFormatting sqref="AD112">
    <cfRule type="cellIs" priority="16" operator="greaterThan" aboveAverage="0" equalAverage="0" bottom="0" percent="0" rank="0" text="" dxfId="2058">
      <formula>0.03</formula>
    </cfRule>
    <cfRule type="cellIs" priority="17" operator="lessThan" aboveAverage="0" equalAverage="0" bottom="0" percent="0" rank="0" text="" dxfId="2059">
      <formula>-0.03</formula>
    </cfRule>
  </conditionalFormatting>
  <conditionalFormatting sqref="X112">
    <cfRule type="cellIs" priority="18" operator="greaterThan" aboveAverage="0" equalAverage="0" bottom="0" percent="0" rank="0" text="" dxfId="2060">
      <formula>0.03</formula>
    </cfRule>
    <cfRule type="cellIs" priority="19" operator="lessThan" aboveAverage="0" equalAverage="0" bottom="0" percent="0" rank="0" text="" dxfId="2061">
      <formula>-0.03</formula>
    </cfRule>
  </conditionalFormatting>
  <conditionalFormatting sqref="X112:Z112">
    <cfRule type="cellIs" priority="20" operator="greaterThan" aboveAverage="0" equalAverage="0" bottom="0" percent="0" rank="0" text="" dxfId="2062">
      <formula>0.03</formula>
    </cfRule>
    <cfRule type="cellIs" priority="21" operator="lessThan" aboveAverage="0" equalAverage="0" bottom="0" percent="0" rank="0" text="" dxfId="2063">
      <formula>-0.03</formula>
    </cfRule>
  </conditionalFormatting>
  <conditionalFormatting sqref="AA112:AC112">
    <cfRule type="cellIs" priority="22" operator="greaterThan" aboveAverage="0" equalAverage="0" bottom="0" percent="0" rank="0" text="" dxfId="2064">
      <formula>0.03</formula>
    </cfRule>
    <cfRule type="cellIs" priority="23" operator="lessThan" aboveAverage="0" equalAverage="0" bottom="0" percent="0" rank="0" text="" dxfId="20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2066">
      <formula>0.03</formula>
    </cfRule>
    <cfRule type="cellIs" priority="3" operator="lessThan" aboveAverage="0" equalAverage="0" bottom="0" percent="0" rank="0" text="" dxfId="2067">
      <formula>-0.03</formula>
    </cfRule>
  </conditionalFormatting>
  <conditionalFormatting sqref="X3:Z82">
    <cfRule type="cellIs" priority="4" operator="greaterThan" aboveAverage="0" equalAverage="0" bottom="0" percent="0" rank="0" text="" dxfId="2068">
      <formula>0.03</formula>
    </cfRule>
    <cfRule type="cellIs" priority="5" operator="lessThan" aboveAverage="0" equalAverage="0" bottom="0" percent="0" rank="0" text="" dxfId="2069">
      <formula>-0.03</formula>
    </cfRule>
  </conditionalFormatting>
  <conditionalFormatting sqref="AA3">
    <cfRule type="cellIs" priority="6" operator="greaterThan" aboveAverage="0" equalAverage="0" bottom="0" percent="0" rank="0" text="" dxfId="2070">
      <formula>0.03</formula>
    </cfRule>
    <cfRule type="cellIs" priority="7" operator="lessThan" aboveAverage="0" equalAverage="0" bottom="0" percent="0" rank="0" text="" dxfId="2071">
      <formula>-0.03</formula>
    </cfRule>
  </conditionalFormatting>
  <conditionalFormatting sqref="AB3">
    <cfRule type="cellIs" priority="8" operator="greaterThan" aboveAverage="0" equalAverage="0" bottom="0" percent="0" rank="0" text="" dxfId="2072">
      <formula>0.03</formula>
    </cfRule>
    <cfRule type="cellIs" priority="9" operator="lessThan" aboveAverage="0" equalAverage="0" bottom="0" percent="0" rank="0" text="" dxfId="2073">
      <formula>-0.03</formula>
    </cfRule>
  </conditionalFormatting>
  <conditionalFormatting sqref="AC3">
    <cfRule type="cellIs" priority="10" operator="greaterThan" aboveAverage="0" equalAverage="0" bottom="0" percent="0" rank="0" text="" dxfId="2074">
      <formula>0.03</formula>
    </cfRule>
    <cfRule type="cellIs" priority="11" operator="lessThan" aboveAverage="0" equalAverage="0" bottom="0" percent="0" rank="0" text="" dxfId="2075">
      <formula>-0.03</formula>
    </cfRule>
  </conditionalFormatting>
  <conditionalFormatting sqref="AA7">
    <cfRule type="cellIs" priority="12" operator="greaterThan" aboveAverage="0" equalAverage="0" bottom="0" percent="0" rank="0" text="" dxfId="2076">
      <formula>0.03</formula>
    </cfRule>
    <cfRule type="cellIs" priority="13" operator="lessThan" aboveAverage="0" equalAverage="0" bottom="0" percent="0" rank="0" text="" dxfId="2077">
      <formula>-0.03</formula>
    </cfRule>
  </conditionalFormatting>
  <conditionalFormatting sqref="AB7">
    <cfRule type="cellIs" priority="14" operator="greaterThan" aboveAverage="0" equalAverage="0" bottom="0" percent="0" rank="0" text="" dxfId="2078">
      <formula>0.03</formula>
    </cfRule>
    <cfRule type="cellIs" priority="15" operator="lessThan" aboveAverage="0" equalAverage="0" bottom="0" percent="0" rank="0" text="" dxfId="2079">
      <formula>-0.03</formula>
    </cfRule>
  </conditionalFormatting>
  <conditionalFormatting sqref="AC7">
    <cfRule type="cellIs" priority="16" operator="greaterThan" aboveAverage="0" equalAverage="0" bottom="0" percent="0" rank="0" text="" dxfId="2080">
      <formula>0.03</formula>
    </cfRule>
    <cfRule type="cellIs" priority="17" operator="lessThan" aboveAverage="0" equalAverage="0" bottom="0" percent="0" rank="0" text="" dxfId="2081">
      <formula>-0.03</formula>
    </cfRule>
  </conditionalFormatting>
  <conditionalFormatting sqref="AA11">
    <cfRule type="cellIs" priority="18" operator="greaterThan" aboveAverage="0" equalAverage="0" bottom="0" percent="0" rank="0" text="" dxfId="2082">
      <formula>0.03</formula>
    </cfRule>
    <cfRule type="cellIs" priority="19" operator="lessThan" aboveAverage="0" equalAverage="0" bottom="0" percent="0" rank="0" text="" dxfId="2083">
      <formula>-0.03</formula>
    </cfRule>
  </conditionalFormatting>
  <conditionalFormatting sqref="AB11">
    <cfRule type="cellIs" priority="20" operator="greaterThan" aboveAverage="0" equalAverage="0" bottom="0" percent="0" rank="0" text="" dxfId="2084">
      <formula>0.03</formula>
    </cfRule>
    <cfRule type="cellIs" priority="21" operator="lessThan" aboveAverage="0" equalAverage="0" bottom="0" percent="0" rank="0" text="" dxfId="2085">
      <formula>-0.03</formula>
    </cfRule>
  </conditionalFormatting>
  <conditionalFormatting sqref="AC11">
    <cfRule type="cellIs" priority="22" operator="greaterThan" aboveAverage="0" equalAverage="0" bottom="0" percent="0" rank="0" text="" dxfId="2086">
      <formula>0.03</formula>
    </cfRule>
    <cfRule type="cellIs" priority="23" operator="lessThan" aboveAverage="0" equalAverage="0" bottom="0" percent="0" rank="0" text="" dxfId="2087">
      <formula>-0.03</formula>
    </cfRule>
  </conditionalFormatting>
  <conditionalFormatting sqref="AA15">
    <cfRule type="cellIs" priority="24" operator="greaterThan" aboveAverage="0" equalAverage="0" bottom="0" percent="0" rank="0" text="" dxfId="2088">
      <formula>0.03</formula>
    </cfRule>
    <cfRule type="cellIs" priority="25" operator="lessThan" aboveAverage="0" equalAverage="0" bottom="0" percent="0" rank="0" text="" dxfId="2089">
      <formula>-0.03</formula>
    </cfRule>
  </conditionalFormatting>
  <conditionalFormatting sqref="AB15">
    <cfRule type="cellIs" priority="26" operator="greaterThan" aboveAverage="0" equalAverage="0" bottom="0" percent="0" rank="0" text="" dxfId="2090">
      <formula>0.03</formula>
    </cfRule>
    <cfRule type="cellIs" priority="27" operator="lessThan" aboveAverage="0" equalAverage="0" bottom="0" percent="0" rank="0" text="" dxfId="2091">
      <formula>-0.03</formula>
    </cfRule>
  </conditionalFormatting>
  <conditionalFormatting sqref="AC15">
    <cfRule type="cellIs" priority="28" operator="greaterThan" aboveAverage="0" equalAverage="0" bottom="0" percent="0" rank="0" text="" dxfId="2092">
      <formula>0.03</formula>
    </cfRule>
    <cfRule type="cellIs" priority="29" operator="lessThan" aboveAverage="0" equalAverage="0" bottom="0" percent="0" rank="0" text="" dxfId="2093">
      <formula>-0.03</formula>
    </cfRule>
  </conditionalFormatting>
  <conditionalFormatting sqref="AA19">
    <cfRule type="cellIs" priority="30" operator="greaterThan" aboveAverage="0" equalAverage="0" bottom="0" percent="0" rank="0" text="" dxfId="2094">
      <formula>0.03</formula>
    </cfRule>
    <cfRule type="cellIs" priority="31" operator="lessThan" aboveAverage="0" equalAverage="0" bottom="0" percent="0" rank="0" text="" dxfId="2095">
      <formula>-0.03</formula>
    </cfRule>
  </conditionalFormatting>
  <conditionalFormatting sqref="AB19">
    <cfRule type="cellIs" priority="32" operator="greaterThan" aboveAverage="0" equalAverage="0" bottom="0" percent="0" rank="0" text="" dxfId="2096">
      <formula>0.03</formula>
    </cfRule>
    <cfRule type="cellIs" priority="33" operator="lessThan" aboveAverage="0" equalAverage="0" bottom="0" percent="0" rank="0" text="" dxfId="2097">
      <formula>-0.03</formula>
    </cfRule>
  </conditionalFormatting>
  <conditionalFormatting sqref="AC19">
    <cfRule type="cellIs" priority="34" operator="greaterThan" aboveAverage="0" equalAverage="0" bottom="0" percent="0" rank="0" text="" dxfId="2098">
      <formula>0.03</formula>
    </cfRule>
    <cfRule type="cellIs" priority="35" operator="lessThan" aboveAverage="0" equalAverage="0" bottom="0" percent="0" rank="0" text="" dxfId="2099">
      <formula>-0.03</formula>
    </cfRule>
  </conditionalFormatting>
  <conditionalFormatting sqref="AA23">
    <cfRule type="cellIs" priority="36" operator="greaterThan" aboveAverage="0" equalAverage="0" bottom="0" percent="0" rank="0" text="" dxfId="2100">
      <formula>0.03</formula>
    </cfRule>
    <cfRule type="cellIs" priority="37" operator="lessThan" aboveAverage="0" equalAverage="0" bottom="0" percent="0" rank="0" text="" dxfId="2101">
      <formula>-0.03</formula>
    </cfRule>
  </conditionalFormatting>
  <conditionalFormatting sqref="AB23">
    <cfRule type="cellIs" priority="38" operator="greaterThan" aboveAverage="0" equalAverage="0" bottom="0" percent="0" rank="0" text="" dxfId="2102">
      <formula>0.03</formula>
    </cfRule>
    <cfRule type="cellIs" priority="39" operator="lessThan" aboveAverage="0" equalAverage="0" bottom="0" percent="0" rank="0" text="" dxfId="2103">
      <formula>-0.03</formula>
    </cfRule>
  </conditionalFormatting>
  <conditionalFormatting sqref="AC23">
    <cfRule type="cellIs" priority="40" operator="greaterThan" aboveAverage="0" equalAverage="0" bottom="0" percent="0" rank="0" text="" dxfId="2104">
      <formula>0.03</formula>
    </cfRule>
    <cfRule type="cellIs" priority="41" operator="lessThan" aboveAverage="0" equalAverage="0" bottom="0" percent="0" rank="0" text="" dxfId="2105">
      <formula>-0.03</formula>
    </cfRule>
  </conditionalFormatting>
  <conditionalFormatting sqref="AA27">
    <cfRule type="cellIs" priority="42" operator="greaterThan" aboveAverage="0" equalAverage="0" bottom="0" percent="0" rank="0" text="" dxfId="2106">
      <formula>0.03</formula>
    </cfRule>
    <cfRule type="cellIs" priority="43" operator="lessThan" aboveAverage="0" equalAverage="0" bottom="0" percent="0" rank="0" text="" dxfId="2107">
      <formula>-0.03</formula>
    </cfRule>
  </conditionalFormatting>
  <conditionalFormatting sqref="AB27">
    <cfRule type="cellIs" priority="44" operator="greaterThan" aboveAverage="0" equalAverage="0" bottom="0" percent="0" rank="0" text="" dxfId="2108">
      <formula>0.03</formula>
    </cfRule>
    <cfRule type="cellIs" priority="45" operator="lessThan" aboveAverage="0" equalAverage="0" bottom="0" percent="0" rank="0" text="" dxfId="2109">
      <formula>-0.03</formula>
    </cfRule>
  </conditionalFormatting>
  <conditionalFormatting sqref="AC27">
    <cfRule type="cellIs" priority="46" operator="greaterThan" aboveAverage="0" equalAverage="0" bottom="0" percent="0" rank="0" text="" dxfId="2110">
      <formula>0.03</formula>
    </cfRule>
    <cfRule type="cellIs" priority="47" operator="lessThan" aboveAverage="0" equalAverage="0" bottom="0" percent="0" rank="0" text="" dxfId="2111">
      <formula>-0.03</formula>
    </cfRule>
  </conditionalFormatting>
  <conditionalFormatting sqref="AA31">
    <cfRule type="cellIs" priority="48" operator="greaterThan" aboveAverage="0" equalAverage="0" bottom="0" percent="0" rank="0" text="" dxfId="2112">
      <formula>0.03</formula>
    </cfRule>
    <cfRule type="cellIs" priority="49" operator="lessThan" aboveAverage="0" equalAverage="0" bottom="0" percent="0" rank="0" text="" dxfId="2113">
      <formula>-0.03</formula>
    </cfRule>
  </conditionalFormatting>
  <conditionalFormatting sqref="AB31">
    <cfRule type="cellIs" priority="50" operator="greaterThan" aboveAverage="0" equalAverage="0" bottom="0" percent="0" rank="0" text="" dxfId="2114">
      <formula>0.03</formula>
    </cfRule>
    <cfRule type="cellIs" priority="51" operator="lessThan" aboveAverage="0" equalAverage="0" bottom="0" percent="0" rank="0" text="" dxfId="2115">
      <formula>-0.03</formula>
    </cfRule>
  </conditionalFormatting>
  <conditionalFormatting sqref="AC31">
    <cfRule type="cellIs" priority="52" operator="greaterThan" aboveAverage="0" equalAverage="0" bottom="0" percent="0" rank="0" text="" dxfId="2116">
      <formula>0.03</formula>
    </cfRule>
    <cfRule type="cellIs" priority="53" operator="lessThan" aboveAverage="0" equalAverage="0" bottom="0" percent="0" rank="0" text="" dxfId="2117">
      <formula>-0.03</formula>
    </cfRule>
  </conditionalFormatting>
  <conditionalFormatting sqref="AA35">
    <cfRule type="cellIs" priority="54" operator="greaterThan" aboveAverage="0" equalAverage="0" bottom="0" percent="0" rank="0" text="" dxfId="2118">
      <formula>0.03</formula>
    </cfRule>
    <cfRule type="cellIs" priority="55" operator="lessThan" aboveAverage="0" equalAverage="0" bottom="0" percent="0" rank="0" text="" dxfId="2119">
      <formula>-0.03</formula>
    </cfRule>
  </conditionalFormatting>
  <conditionalFormatting sqref="AB35">
    <cfRule type="cellIs" priority="56" operator="greaterThan" aboveAverage="0" equalAverage="0" bottom="0" percent="0" rank="0" text="" dxfId="2120">
      <formula>0.03</formula>
    </cfRule>
    <cfRule type="cellIs" priority="57" operator="lessThan" aboveAverage="0" equalAverage="0" bottom="0" percent="0" rank="0" text="" dxfId="2121">
      <formula>-0.03</formula>
    </cfRule>
  </conditionalFormatting>
  <conditionalFormatting sqref="AC35">
    <cfRule type="cellIs" priority="58" operator="greaterThan" aboveAverage="0" equalAverage="0" bottom="0" percent="0" rank="0" text="" dxfId="2122">
      <formula>0.03</formula>
    </cfRule>
    <cfRule type="cellIs" priority="59" operator="lessThan" aboveAverage="0" equalAverage="0" bottom="0" percent="0" rank="0" text="" dxfId="2123">
      <formula>-0.03</formula>
    </cfRule>
  </conditionalFormatting>
  <conditionalFormatting sqref="AA39">
    <cfRule type="cellIs" priority="60" operator="greaterThan" aboveAverage="0" equalAverage="0" bottom="0" percent="0" rank="0" text="" dxfId="2124">
      <formula>0.03</formula>
    </cfRule>
    <cfRule type="cellIs" priority="61" operator="lessThan" aboveAverage="0" equalAverage="0" bottom="0" percent="0" rank="0" text="" dxfId="2125">
      <formula>-0.03</formula>
    </cfRule>
  </conditionalFormatting>
  <conditionalFormatting sqref="AB39">
    <cfRule type="cellIs" priority="62" operator="greaterThan" aboveAverage="0" equalAverage="0" bottom="0" percent="0" rank="0" text="" dxfId="2126">
      <formula>0.03</formula>
    </cfRule>
    <cfRule type="cellIs" priority="63" operator="lessThan" aboveAverage="0" equalAverage="0" bottom="0" percent="0" rank="0" text="" dxfId="2127">
      <formula>-0.03</formula>
    </cfRule>
  </conditionalFormatting>
  <conditionalFormatting sqref="AC39">
    <cfRule type="cellIs" priority="64" operator="greaterThan" aboveAverage="0" equalAverage="0" bottom="0" percent="0" rank="0" text="" dxfId="2128">
      <formula>0.03</formula>
    </cfRule>
    <cfRule type="cellIs" priority="65" operator="lessThan" aboveAverage="0" equalAverage="0" bottom="0" percent="0" rank="0" text="" dxfId="2129">
      <formula>-0.03</formula>
    </cfRule>
  </conditionalFormatting>
  <conditionalFormatting sqref="AA43">
    <cfRule type="cellIs" priority="66" operator="greaterThan" aboveAverage="0" equalAverage="0" bottom="0" percent="0" rank="0" text="" dxfId="2130">
      <formula>0.03</formula>
    </cfRule>
    <cfRule type="cellIs" priority="67" operator="lessThan" aboveAverage="0" equalAverage="0" bottom="0" percent="0" rank="0" text="" dxfId="2131">
      <formula>-0.03</formula>
    </cfRule>
  </conditionalFormatting>
  <conditionalFormatting sqref="AB43">
    <cfRule type="cellIs" priority="68" operator="greaterThan" aboveAverage="0" equalAverage="0" bottom="0" percent="0" rank="0" text="" dxfId="2132">
      <formula>0.03</formula>
    </cfRule>
    <cfRule type="cellIs" priority="69" operator="lessThan" aboveAverage="0" equalAverage="0" bottom="0" percent="0" rank="0" text="" dxfId="2133">
      <formula>-0.03</formula>
    </cfRule>
  </conditionalFormatting>
  <conditionalFormatting sqref="AC43">
    <cfRule type="cellIs" priority="70" operator="greaterThan" aboveAverage="0" equalAverage="0" bottom="0" percent="0" rank="0" text="" dxfId="2134">
      <formula>0.03</formula>
    </cfRule>
    <cfRule type="cellIs" priority="71" operator="lessThan" aboveAverage="0" equalAverage="0" bottom="0" percent="0" rank="0" text="" dxfId="2135">
      <formula>-0.03</formula>
    </cfRule>
  </conditionalFormatting>
  <conditionalFormatting sqref="AA47">
    <cfRule type="cellIs" priority="72" operator="greaterThan" aboveAverage="0" equalAverage="0" bottom="0" percent="0" rank="0" text="" dxfId="2136">
      <formula>0.03</formula>
    </cfRule>
    <cfRule type="cellIs" priority="73" operator="lessThan" aboveAverage="0" equalAverage="0" bottom="0" percent="0" rank="0" text="" dxfId="2137">
      <formula>-0.03</formula>
    </cfRule>
  </conditionalFormatting>
  <conditionalFormatting sqref="AB47">
    <cfRule type="cellIs" priority="74" operator="greaterThan" aboveAverage="0" equalAverage="0" bottom="0" percent="0" rank="0" text="" dxfId="2138">
      <formula>0.03</formula>
    </cfRule>
    <cfRule type="cellIs" priority="75" operator="lessThan" aboveAverage="0" equalAverage="0" bottom="0" percent="0" rank="0" text="" dxfId="2139">
      <formula>-0.03</formula>
    </cfRule>
  </conditionalFormatting>
  <conditionalFormatting sqref="AC47">
    <cfRule type="cellIs" priority="76" operator="greaterThan" aboveAverage="0" equalAverage="0" bottom="0" percent="0" rank="0" text="" dxfId="2140">
      <formula>0.03</formula>
    </cfRule>
    <cfRule type="cellIs" priority="77" operator="lessThan" aboveAverage="0" equalAverage="0" bottom="0" percent="0" rank="0" text="" dxfId="2141">
      <formula>-0.03</formula>
    </cfRule>
  </conditionalFormatting>
  <conditionalFormatting sqref="AA51">
    <cfRule type="cellIs" priority="78" operator="greaterThan" aboveAverage="0" equalAverage="0" bottom="0" percent="0" rank="0" text="" dxfId="2142">
      <formula>0.03</formula>
    </cfRule>
    <cfRule type="cellIs" priority="79" operator="lessThan" aboveAverage="0" equalAverage="0" bottom="0" percent="0" rank="0" text="" dxfId="2143">
      <formula>-0.03</formula>
    </cfRule>
  </conditionalFormatting>
  <conditionalFormatting sqref="AB51">
    <cfRule type="cellIs" priority="80" operator="greaterThan" aboveAverage="0" equalAverage="0" bottom="0" percent="0" rank="0" text="" dxfId="2144">
      <formula>0.03</formula>
    </cfRule>
    <cfRule type="cellIs" priority="81" operator="lessThan" aboveAverage="0" equalAverage="0" bottom="0" percent="0" rank="0" text="" dxfId="2145">
      <formula>-0.03</formula>
    </cfRule>
  </conditionalFormatting>
  <conditionalFormatting sqref="AC51">
    <cfRule type="cellIs" priority="82" operator="greaterThan" aboveAverage="0" equalAverage="0" bottom="0" percent="0" rank="0" text="" dxfId="2146">
      <formula>0.03</formula>
    </cfRule>
    <cfRule type="cellIs" priority="83" operator="lessThan" aboveAverage="0" equalAverage="0" bottom="0" percent="0" rank="0" text="" dxfId="2147">
      <formula>-0.03</formula>
    </cfRule>
  </conditionalFormatting>
  <conditionalFormatting sqref="AA55">
    <cfRule type="cellIs" priority="84" operator="greaterThan" aboveAverage="0" equalAverage="0" bottom="0" percent="0" rank="0" text="" dxfId="2148">
      <formula>0.03</formula>
    </cfRule>
    <cfRule type="cellIs" priority="85" operator="lessThan" aboveAverage="0" equalAverage="0" bottom="0" percent="0" rank="0" text="" dxfId="2149">
      <formula>-0.03</formula>
    </cfRule>
  </conditionalFormatting>
  <conditionalFormatting sqref="AB55">
    <cfRule type="cellIs" priority="86" operator="greaterThan" aboveAverage="0" equalAverage="0" bottom="0" percent="0" rank="0" text="" dxfId="2150">
      <formula>0.03</formula>
    </cfRule>
    <cfRule type="cellIs" priority="87" operator="lessThan" aboveAverage="0" equalAverage="0" bottom="0" percent="0" rank="0" text="" dxfId="2151">
      <formula>-0.03</formula>
    </cfRule>
  </conditionalFormatting>
  <conditionalFormatting sqref="AC55">
    <cfRule type="cellIs" priority="88" operator="greaterThan" aboveAverage="0" equalAverage="0" bottom="0" percent="0" rank="0" text="" dxfId="2152">
      <formula>0.03</formula>
    </cfRule>
    <cfRule type="cellIs" priority="89" operator="lessThan" aboveAverage="0" equalAverage="0" bottom="0" percent="0" rank="0" text="" dxfId="2153">
      <formula>-0.03</formula>
    </cfRule>
  </conditionalFormatting>
  <conditionalFormatting sqref="AA59">
    <cfRule type="cellIs" priority="90" operator="greaterThan" aboveAverage="0" equalAverage="0" bottom="0" percent="0" rank="0" text="" dxfId="2154">
      <formula>0.03</formula>
    </cfRule>
    <cfRule type="cellIs" priority="91" operator="lessThan" aboveAverage="0" equalAverage="0" bottom="0" percent="0" rank="0" text="" dxfId="2155">
      <formula>-0.03</formula>
    </cfRule>
  </conditionalFormatting>
  <conditionalFormatting sqref="AB59">
    <cfRule type="cellIs" priority="92" operator="greaterThan" aboveAverage="0" equalAverage="0" bottom="0" percent="0" rank="0" text="" dxfId="2156">
      <formula>0.03</formula>
    </cfRule>
    <cfRule type="cellIs" priority="93" operator="lessThan" aboveAverage="0" equalAverage="0" bottom="0" percent="0" rank="0" text="" dxfId="2157">
      <formula>-0.03</formula>
    </cfRule>
  </conditionalFormatting>
  <conditionalFormatting sqref="AC59">
    <cfRule type="cellIs" priority="94" operator="greaterThan" aboveAverage="0" equalAverage="0" bottom="0" percent="0" rank="0" text="" dxfId="2158">
      <formula>0.03</formula>
    </cfRule>
    <cfRule type="cellIs" priority="95" operator="lessThan" aboveAverage="0" equalAverage="0" bottom="0" percent="0" rank="0" text="" dxfId="2159">
      <formula>-0.03</formula>
    </cfRule>
  </conditionalFormatting>
  <conditionalFormatting sqref="AA63">
    <cfRule type="cellIs" priority="96" operator="greaterThan" aboveAverage="0" equalAverage="0" bottom="0" percent="0" rank="0" text="" dxfId="2160">
      <formula>0.03</formula>
    </cfRule>
    <cfRule type="cellIs" priority="97" operator="lessThan" aboveAverage="0" equalAverage="0" bottom="0" percent="0" rank="0" text="" dxfId="2161">
      <formula>-0.03</formula>
    </cfRule>
  </conditionalFormatting>
  <conditionalFormatting sqref="AB63">
    <cfRule type="cellIs" priority="98" operator="greaterThan" aboveAverage="0" equalAverage="0" bottom="0" percent="0" rank="0" text="" dxfId="2162">
      <formula>0.03</formula>
    </cfRule>
    <cfRule type="cellIs" priority="99" operator="lessThan" aboveAverage="0" equalAverage="0" bottom="0" percent="0" rank="0" text="" dxfId="2163">
      <formula>-0.03</formula>
    </cfRule>
  </conditionalFormatting>
  <conditionalFormatting sqref="AC63">
    <cfRule type="cellIs" priority="100" operator="greaterThan" aboveAverage="0" equalAverage="0" bottom="0" percent="0" rank="0" text="" dxfId="2164">
      <formula>0.03</formula>
    </cfRule>
    <cfRule type="cellIs" priority="101" operator="lessThan" aboveAverage="0" equalAverage="0" bottom="0" percent="0" rank="0" text="" dxfId="2165">
      <formula>-0.03</formula>
    </cfRule>
  </conditionalFormatting>
  <conditionalFormatting sqref="AA67">
    <cfRule type="cellIs" priority="102" operator="greaterThan" aboveAverage="0" equalAverage="0" bottom="0" percent="0" rank="0" text="" dxfId="2166">
      <formula>0.03</formula>
    </cfRule>
    <cfRule type="cellIs" priority="103" operator="lessThan" aboveAverage="0" equalAverage="0" bottom="0" percent="0" rank="0" text="" dxfId="2167">
      <formula>-0.03</formula>
    </cfRule>
  </conditionalFormatting>
  <conditionalFormatting sqref="AB67">
    <cfRule type="cellIs" priority="104" operator="greaterThan" aboveAverage="0" equalAverage="0" bottom="0" percent="0" rank="0" text="" dxfId="2168">
      <formula>0.03</formula>
    </cfRule>
    <cfRule type="cellIs" priority="105" operator="lessThan" aboveAverage="0" equalAverage="0" bottom="0" percent="0" rank="0" text="" dxfId="2169">
      <formula>-0.03</formula>
    </cfRule>
  </conditionalFormatting>
  <conditionalFormatting sqref="AC67">
    <cfRule type="cellIs" priority="106" operator="greaterThan" aboveAverage="0" equalAverage="0" bottom="0" percent="0" rank="0" text="" dxfId="2170">
      <formula>0.03</formula>
    </cfRule>
    <cfRule type="cellIs" priority="107" operator="lessThan" aboveAverage="0" equalAverage="0" bottom="0" percent="0" rank="0" text="" dxfId="2171">
      <formula>-0.03</formula>
    </cfRule>
  </conditionalFormatting>
  <conditionalFormatting sqref="AA71">
    <cfRule type="cellIs" priority="108" operator="greaterThan" aboveAverage="0" equalAverage="0" bottom="0" percent="0" rank="0" text="" dxfId="2172">
      <formula>0.03</formula>
    </cfRule>
    <cfRule type="cellIs" priority="109" operator="lessThan" aboveAverage="0" equalAverage="0" bottom="0" percent="0" rank="0" text="" dxfId="2173">
      <formula>-0.03</formula>
    </cfRule>
  </conditionalFormatting>
  <conditionalFormatting sqref="AB71">
    <cfRule type="cellIs" priority="110" operator="greaterThan" aboveAverage="0" equalAverage="0" bottom="0" percent="0" rank="0" text="" dxfId="2174">
      <formula>0.03</formula>
    </cfRule>
    <cfRule type="cellIs" priority="111" operator="lessThan" aboveAverage="0" equalAverage="0" bottom="0" percent="0" rank="0" text="" dxfId="2175">
      <formula>-0.03</formula>
    </cfRule>
  </conditionalFormatting>
  <conditionalFormatting sqref="AC71">
    <cfRule type="cellIs" priority="112" operator="greaterThan" aboveAverage="0" equalAverage="0" bottom="0" percent="0" rank="0" text="" dxfId="2176">
      <formula>0.03</formula>
    </cfRule>
    <cfRule type="cellIs" priority="113" operator="lessThan" aboveAverage="0" equalAverage="0" bottom="0" percent="0" rank="0" text="" dxfId="2177">
      <formula>-0.03</formula>
    </cfRule>
  </conditionalFormatting>
  <conditionalFormatting sqref="AA75">
    <cfRule type="cellIs" priority="114" operator="greaterThan" aboveAverage="0" equalAverage="0" bottom="0" percent="0" rank="0" text="" dxfId="2178">
      <formula>0.03</formula>
    </cfRule>
    <cfRule type="cellIs" priority="115" operator="lessThan" aboveAverage="0" equalAverage="0" bottom="0" percent="0" rank="0" text="" dxfId="2179">
      <formula>-0.03</formula>
    </cfRule>
  </conditionalFormatting>
  <conditionalFormatting sqref="AB75">
    <cfRule type="cellIs" priority="116" operator="greaterThan" aboveAverage="0" equalAverage="0" bottom="0" percent="0" rank="0" text="" dxfId="2180">
      <formula>0.03</formula>
    </cfRule>
    <cfRule type="cellIs" priority="117" operator="lessThan" aboveAverage="0" equalAverage="0" bottom="0" percent="0" rank="0" text="" dxfId="2181">
      <formula>-0.03</formula>
    </cfRule>
  </conditionalFormatting>
  <conditionalFormatting sqref="AC75">
    <cfRule type="cellIs" priority="118" operator="greaterThan" aboveAverage="0" equalAverage="0" bottom="0" percent="0" rank="0" text="" dxfId="2182">
      <formula>0.03</formula>
    </cfRule>
    <cfRule type="cellIs" priority="119" operator="lessThan" aboveAverage="0" equalAverage="0" bottom="0" percent="0" rank="0" text="" dxfId="2183">
      <formula>-0.03</formula>
    </cfRule>
  </conditionalFormatting>
  <conditionalFormatting sqref="AA79">
    <cfRule type="cellIs" priority="120" operator="greaterThan" aboveAverage="0" equalAverage="0" bottom="0" percent="0" rank="0" text="" dxfId="2184">
      <formula>0.03</formula>
    </cfRule>
    <cfRule type="cellIs" priority="121" operator="lessThan" aboveAverage="0" equalAverage="0" bottom="0" percent="0" rank="0" text="" dxfId="2185">
      <formula>-0.03</formula>
    </cfRule>
  </conditionalFormatting>
  <conditionalFormatting sqref="AB79">
    <cfRule type="cellIs" priority="122" operator="greaterThan" aboveAverage="0" equalAverage="0" bottom="0" percent="0" rank="0" text="" dxfId="2186">
      <formula>0.03</formula>
    </cfRule>
    <cfRule type="cellIs" priority="123" operator="lessThan" aboveAverage="0" equalAverage="0" bottom="0" percent="0" rank="0" text="" dxfId="2187">
      <formula>-0.03</formula>
    </cfRule>
  </conditionalFormatting>
  <conditionalFormatting sqref="AC79">
    <cfRule type="cellIs" priority="124" operator="greaterThan" aboveAverage="0" equalAverage="0" bottom="0" percent="0" rank="0" text="" dxfId="2188">
      <formula>0.03</formula>
    </cfRule>
    <cfRule type="cellIs" priority="125" operator="lessThan" aboveAverage="0" equalAverage="0" bottom="0" percent="0" rank="0" text="" dxfId="2189">
      <formula>-0.03</formula>
    </cfRule>
  </conditionalFormatting>
  <conditionalFormatting sqref="X83:Z98">
    <cfRule type="cellIs" priority="126" operator="greaterThan" aboveAverage="0" equalAverage="0" bottom="0" percent="0" rank="0" text="" dxfId="2190">
      <formula>0.03</formula>
    </cfRule>
    <cfRule type="cellIs" priority="127" operator="lessThan" aboveAverage="0" equalAverage="0" bottom="0" percent="0" rank="0" text="" dxfId="2191">
      <formula>-0.03</formula>
    </cfRule>
  </conditionalFormatting>
  <conditionalFormatting sqref="AA6:AB6">
    <cfRule type="cellIs" priority="128" operator="greaterThan" aboveAverage="0" equalAverage="0" bottom="0" percent="0" rank="0" text="" dxfId="2192">
      <formula>0.03</formula>
    </cfRule>
    <cfRule type="cellIs" priority="129" operator="lessThan" aboveAverage="0" equalAverage="0" bottom="0" percent="0" rank="0" text="" dxfId="2193">
      <formula>-0.03</formula>
    </cfRule>
  </conditionalFormatting>
  <conditionalFormatting sqref="AA10:AB10">
    <cfRule type="cellIs" priority="130" operator="greaterThan" aboveAverage="0" equalAverage="0" bottom="0" percent="0" rank="0" text="" dxfId="2194">
      <formula>0.03</formula>
    </cfRule>
    <cfRule type="cellIs" priority="131" operator="lessThan" aboveAverage="0" equalAverage="0" bottom="0" percent="0" rank="0" text="" dxfId="2195">
      <formula>-0.03</formula>
    </cfRule>
  </conditionalFormatting>
  <conditionalFormatting sqref="AA14:AB14">
    <cfRule type="cellIs" priority="132" operator="greaterThan" aboveAverage="0" equalAverage="0" bottom="0" percent="0" rank="0" text="" dxfId="2196">
      <formula>0.03</formula>
    </cfRule>
    <cfRule type="cellIs" priority="133" operator="lessThan" aboveAverage="0" equalAverage="0" bottom="0" percent="0" rank="0" text="" dxfId="2197">
      <formula>-0.03</formula>
    </cfRule>
  </conditionalFormatting>
  <conditionalFormatting sqref="AA18:AB18">
    <cfRule type="cellIs" priority="134" operator="greaterThan" aboveAverage="0" equalAverage="0" bottom="0" percent="0" rank="0" text="" dxfId="2198">
      <formula>0.03</formula>
    </cfRule>
    <cfRule type="cellIs" priority="135" operator="lessThan" aboveAverage="0" equalAverage="0" bottom="0" percent="0" rank="0" text="" dxfId="2199">
      <formula>-0.03</formula>
    </cfRule>
  </conditionalFormatting>
  <conditionalFormatting sqref="AA22:AB22">
    <cfRule type="cellIs" priority="136" operator="greaterThan" aboveAverage="0" equalAverage="0" bottom="0" percent="0" rank="0" text="" dxfId="2200">
      <formula>0.03</formula>
    </cfRule>
    <cfRule type="cellIs" priority="137" operator="lessThan" aboveAverage="0" equalAverage="0" bottom="0" percent="0" rank="0" text="" dxfId="2201">
      <formula>-0.03</formula>
    </cfRule>
  </conditionalFormatting>
  <conditionalFormatting sqref="AA26:AB26">
    <cfRule type="cellIs" priority="138" operator="greaterThan" aboveAverage="0" equalAverage="0" bottom="0" percent="0" rank="0" text="" dxfId="2202">
      <formula>0.03</formula>
    </cfRule>
    <cfRule type="cellIs" priority="139" operator="lessThan" aboveAverage="0" equalAverage="0" bottom="0" percent="0" rank="0" text="" dxfId="2203">
      <formula>-0.03</formula>
    </cfRule>
  </conditionalFormatting>
  <conditionalFormatting sqref="AA30:AB30">
    <cfRule type="cellIs" priority="140" operator="greaterThan" aboveAverage="0" equalAverage="0" bottom="0" percent="0" rank="0" text="" dxfId="2204">
      <formula>0.03</formula>
    </cfRule>
    <cfRule type="cellIs" priority="141" operator="lessThan" aboveAverage="0" equalAverage="0" bottom="0" percent="0" rank="0" text="" dxfId="2205">
      <formula>-0.03</formula>
    </cfRule>
  </conditionalFormatting>
  <conditionalFormatting sqref="AA34:AB34">
    <cfRule type="cellIs" priority="142" operator="greaterThan" aboveAverage="0" equalAverage="0" bottom="0" percent="0" rank="0" text="" dxfId="2206">
      <formula>0.03</formula>
    </cfRule>
    <cfRule type="cellIs" priority="143" operator="lessThan" aboveAverage="0" equalAverage="0" bottom="0" percent="0" rank="0" text="" dxfId="2207">
      <formula>-0.03</formula>
    </cfRule>
  </conditionalFormatting>
  <conditionalFormatting sqref="AA38:AB38">
    <cfRule type="cellIs" priority="144" operator="greaterThan" aboveAverage="0" equalAverage="0" bottom="0" percent="0" rank="0" text="" dxfId="2208">
      <formula>0.03</formula>
    </cfRule>
    <cfRule type="cellIs" priority="145" operator="lessThan" aboveAverage="0" equalAverage="0" bottom="0" percent="0" rank="0" text="" dxfId="2209">
      <formula>-0.03</formula>
    </cfRule>
  </conditionalFormatting>
  <conditionalFormatting sqref="AA42:AB42">
    <cfRule type="cellIs" priority="146" operator="greaterThan" aboveAverage="0" equalAverage="0" bottom="0" percent="0" rank="0" text="" dxfId="2210">
      <formula>0.03</formula>
    </cfRule>
    <cfRule type="cellIs" priority="147" operator="lessThan" aboveAverage="0" equalAverage="0" bottom="0" percent="0" rank="0" text="" dxfId="2211">
      <formula>-0.03</formula>
    </cfRule>
  </conditionalFormatting>
  <conditionalFormatting sqref="AA46:AB46">
    <cfRule type="cellIs" priority="148" operator="greaterThan" aboveAverage="0" equalAverage="0" bottom="0" percent="0" rank="0" text="" dxfId="2212">
      <formula>0.03</formula>
    </cfRule>
    <cfRule type="cellIs" priority="149" operator="lessThan" aboveAverage="0" equalAverage="0" bottom="0" percent="0" rank="0" text="" dxfId="2213">
      <formula>-0.03</formula>
    </cfRule>
  </conditionalFormatting>
  <conditionalFormatting sqref="AA50:AB50">
    <cfRule type="cellIs" priority="150" operator="greaterThan" aboveAverage="0" equalAverage="0" bottom="0" percent="0" rank="0" text="" dxfId="2214">
      <formula>0.03</formula>
    </cfRule>
    <cfRule type="cellIs" priority="151" operator="lessThan" aboveAverage="0" equalAverage="0" bottom="0" percent="0" rank="0" text="" dxfId="2215">
      <formula>-0.03</formula>
    </cfRule>
  </conditionalFormatting>
  <conditionalFormatting sqref="AA54:AB54">
    <cfRule type="cellIs" priority="152" operator="greaterThan" aboveAverage="0" equalAverage="0" bottom="0" percent="0" rank="0" text="" dxfId="2216">
      <formula>0.03</formula>
    </cfRule>
    <cfRule type="cellIs" priority="153" operator="lessThan" aboveAverage="0" equalAverage="0" bottom="0" percent="0" rank="0" text="" dxfId="2217">
      <formula>-0.03</formula>
    </cfRule>
  </conditionalFormatting>
  <conditionalFormatting sqref="AA58:AB58">
    <cfRule type="cellIs" priority="154" operator="greaterThan" aboveAverage="0" equalAverage="0" bottom="0" percent="0" rank="0" text="" dxfId="2218">
      <formula>0.03</formula>
    </cfRule>
    <cfRule type="cellIs" priority="155" operator="lessThan" aboveAverage="0" equalAverage="0" bottom="0" percent="0" rank="0" text="" dxfId="2219">
      <formula>-0.03</formula>
    </cfRule>
  </conditionalFormatting>
  <conditionalFormatting sqref="AA62:AB62">
    <cfRule type="cellIs" priority="156" operator="greaterThan" aboveAverage="0" equalAverage="0" bottom="0" percent="0" rank="0" text="" dxfId="2220">
      <formula>0.03</formula>
    </cfRule>
    <cfRule type="cellIs" priority="157" operator="lessThan" aboveAverage="0" equalAverage="0" bottom="0" percent="0" rank="0" text="" dxfId="2221">
      <formula>-0.03</formula>
    </cfRule>
  </conditionalFormatting>
  <conditionalFormatting sqref="AA66:AB66">
    <cfRule type="cellIs" priority="158" operator="greaterThan" aboveAverage="0" equalAverage="0" bottom="0" percent="0" rank="0" text="" dxfId="2222">
      <formula>0.03</formula>
    </cfRule>
    <cfRule type="cellIs" priority="159" operator="lessThan" aboveAverage="0" equalAverage="0" bottom="0" percent="0" rank="0" text="" dxfId="2223">
      <formula>-0.03</formula>
    </cfRule>
  </conditionalFormatting>
  <conditionalFormatting sqref="AA70:AB70">
    <cfRule type="cellIs" priority="160" operator="greaterThan" aboveAverage="0" equalAverage="0" bottom="0" percent="0" rank="0" text="" dxfId="2224">
      <formula>0.03</formula>
    </cfRule>
    <cfRule type="cellIs" priority="161" operator="lessThan" aboveAverage="0" equalAverage="0" bottom="0" percent="0" rank="0" text="" dxfId="2225">
      <formula>-0.03</formula>
    </cfRule>
  </conditionalFormatting>
  <conditionalFormatting sqref="AA74:AB74">
    <cfRule type="cellIs" priority="162" operator="greaterThan" aboveAverage="0" equalAverage="0" bottom="0" percent="0" rank="0" text="" dxfId="2226">
      <formula>0.03</formula>
    </cfRule>
    <cfRule type="cellIs" priority="163" operator="lessThan" aboveAverage="0" equalAverage="0" bottom="0" percent="0" rank="0" text="" dxfId="2227">
      <formula>-0.03</formula>
    </cfRule>
  </conditionalFormatting>
  <conditionalFormatting sqref="X99:Z105">
    <cfRule type="cellIs" priority="164" operator="greaterThan" aboveAverage="0" equalAverage="0" bottom="0" percent="0" rank="0" text="" dxfId="2228">
      <formula>0.03</formula>
    </cfRule>
    <cfRule type="cellIs" priority="165" operator="lessThan" aboveAverage="0" equalAverage="0" bottom="0" percent="0" rank="0" text="" dxfId="2229">
      <formula>-0.03</formula>
    </cfRule>
  </conditionalFormatting>
  <conditionalFormatting sqref="AA99:AC103 AA105:AC105">
    <cfRule type="cellIs" priority="166" operator="greaterThan" aboveAverage="0" equalAverage="0" bottom="0" percent="0" rank="0" text="" dxfId="2230">
      <formula>0.03</formula>
    </cfRule>
    <cfRule type="cellIs" priority="167" operator="lessThan" aboveAverage="0" equalAverage="0" bottom="0" percent="0" rank="0" text="" dxfId="2231">
      <formula>-0.03</formula>
    </cfRule>
  </conditionalFormatting>
  <conditionalFormatting sqref="AA83">
    <cfRule type="cellIs" priority="168" operator="greaterThan" aboveAverage="0" equalAverage="0" bottom="0" percent="0" rank="0" text="" dxfId="2232">
      <formula>0.03</formula>
    </cfRule>
    <cfRule type="cellIs" priority="169" operator="lessThan" aboveAverage="0" equalAverage="0" bottom="0" percent="0" rank="0" text="" dxfId="2233">
      <formula>-0.03</formula>
    </cfRule>
  </conditionalFormatting>
  <conditionalFormatting sqref="AB83">
    <cfRule type="cellIs" priority="170" operator="greaterThan" aboveAverage="0" equalAverage="0" bottom="0" percent="0" rank="0" text="" dxfId="2234">
      <formula>0.03</formula>
    </cfRule>
    <cfRule type="cellIs" priority="171" operator="lessThan" aboveAverage="0" equalAverage="0" bottom="0" percent="0" rank="0" text="" dxfId="2235">
      <formula>-0.03</formula>
    </cfRule>
  </conditionalFormatting>
  <conditionalFormatting sqref="AC83">
    <cfRule type="cellIs" priority="172" operator="greaterThan" aboveAverage="0" equalAverage="0" bottom="0" percent="0" rank="0" text="" dxfId="2236">
      <formula>0.03</formula>
    </cfRule>
    <cfRule type="cellIs" priority="173" operator="lessThan" aboveAverage="0" equalAverage="0" bottom="0" percent="0" rank="0" text="" dxfId="2237">
      <formula>-0.03</formula>
    </cfRule>
  </conditionalFormatting>
  <conditionalFormatting sqref="AA87">
    <cfRule type="cellIs" priority="174" operator="greaterThan" aboveAverage="0" equalAverage="0" bottom="0" percent="0" rank="0" text="" dxfId="2238">
      <formula>0.03</formula>
    </cfRule>
    <cfRule type="cellIs" priority="175" operator="lessThan" aboveAverage="0" equalAverage="0" bottom="0" percent="0" rank="0" text="" dxfId="2239">
      <formula>-0.03</formula>
    </cfRule>
  </conditionalFormatting>
  <conditionalFormatting sqref="AB87">
    <cfRule type="cellIs" priority="176" operator="greaterThan" aboveAverage="0" equalAverage="0" bottom="0" percent="0" rank="0" text="" dxfId="2240">
      <formula>0.03</formula>
    </cfRule>
    <cfRule type="cellIs" priority="177" operator="lessThan" aboveAverage="0" equalAverage="0" bottom="0" percent="0" rank="0" text="" dxfId="2241">
      <formula>-0.03</formula>
    </cfRule>
  </conditionalFormatting>
  <conditionalFormatting sqref="AC87">
    <cfRule type="cellIs" priority="178" operator="greaterThan" aboveAverage="0" equalAverage="0" bottom="0" percent="0" rank="0" text="" dxfId="2242">
      <formula>0.03</formula>
    </cfRule>
    <cfRule type="cellIs" priority="179" operator="lessThan" aboveAverage="0" equalAverage="0" bottom="0" percent="0" rank="0" text="" dxfId="2243">
      <formula>-0.03</formula>
    </cfRule>
  </conditionalFormatting>
  <conditionalFormatting sqref="AA91">
    <cfRule type="cellIs" priority="180" operator="greaterThan" aboveAverage="0" equalAverage="0" bottom="0" percent="0" rank="0" text="" dxfId="2244">
      <formula>0.03</formula>
    </cfRule>
    <cfRule type="cellIs" priority="181" operator="lessThan" aboveAverage="0" equalAverage="0" bottom="0" percent="0" rank="0" text="" dxfId="2245">
      <formula>-0.03</formula>
    </cfRule>
  </conditionalFormatting>
  <conditionalFormatting sqref="AB91">
    <cfRule type="cellIs" priority="182" operator="greaterThan" aboveAverage="0" equalAverage="0" bottom="0" percent="0" rank="0" text="" dxfId="2246">
      <formula>0.03</formula>
    </cfRule>
    <cfRule type="cellIs" priority="183" operator="lessThan" aboveAverage="0" equalAverage="0" bottom="0" percent="0" rank="0" text="" dxfId="2247">
      <formula>-0.03</formula>
    </cfRule>
  </conditionalFormatting>
  <conditionalFormatting sqref="AC91">
    <cfRule type="cellIs" priority="184" operator="greaterThan" aboveAverage="0" equalAverage="0" bottom="0" percent="0" rank="0" text="" dxfId="2248">
      <formula>0.03</formula>
    </cfRule>
    <cfRule type="cellIs" priority="185" operator="lessThan" aboveAverage="0" equalAverage="0" bottom="0" percent="0" rank="0" text="" dxfId="2249">
      <formula>-0.03</formula>
    </cfRule>
  </conditionalFormatting>
  <conditionalFormatting sqref="AA95">
    <cfRule type="cellIs" priority="186" operator="greaterThan" aboveAverage="0" equalAverage="0" bottom="0" percent="0" rank="0" text="" dxfId="2250">
      <formula>0.03</formula>
    </cfRule>
    <cfRule type="cellIs" priority="187" operator="lessThan" aboveAverage="0" equalAverage="0" bottom="0" percent="0" rank="0" text="" dxfId="2251">
      <formula>-0.03</formula>
    </cfRule>
  </conditionalFormatting>
  <conditionalFormatting sqref="AB95">
    <cfRule type="cellIs" priority="188" operator="greaterThan" aboveAverage="0" equalAverage="0" bottom="0" percent="0" rank="0" text="" dxfId="2252">
      <formula>0.03</formula>
    </cfRule>
    <cfRule type="cellIs" priority="189" operator="lessThan" aboveAverage="0" equalAverage="0" bottom="0" percent="0" rank="0" text="" dxfId="2253">
      <formula>-0.03</formula>
    </cfRule>
  </conditionalFormatting>
  <conditionalFormatting sqref="AC95">
    <cfRule type="cellIs" priority="190" operator="greaterThan" aboveAverage="0" equalAverage="0" bottom="0" percent="0" rank="0" text="" dxfId="2254">
      <formula>0.03</formula>
    </cfRule>
    <cfRule type="cellIs" priority="191" operator="lessThan" aboveAverage="0" equalAverage="0" bottom="0" percent="0" rank="0" text="" dxfId="2255">
      <formula>-0.03</formula>
    </cfRule>
  </conditionalFormatting>
  <conditionalFormatting sqref="AA86:AB86">
    <cfRule type="cellIs" priority="192" operator="greaterThan" aboveAverage="0" equalAverage="0" bottom="0" percent="0" rank="0" text="" dxfId="2256">
      <formula>0.03</formula>
    </cfRule>
    <cfRule type="cellIs" priority="193" operator="lessThan" aboveAverage="0" equalAverage="0" bottom="0" percent="0" rank="0" text="" dxfId="2257">
      <formula>-0.03</formula>
    </cfRule>
  </conditionalFormatting>
  <conditionalFormatting sqref="AA90:AB90">
    <cfRule type="cellIs" priority="194" operator="greaterThan" aboveAverage="0" equalAverage="0" bottom="0" percent="0" rank="0" text="" dxfId="2258">
      <formula>0.03</formula>
    </cfRule>
    <cfRule type="cellIs" priority="195" operator="lessThan" aboveAverage="0" equalAverage="0" bottom="0" percent="0" rank="0" text="" dxfId="2259">
      <formula>-0.03</formula>
    </cfRule>
  </conditionalFormatting>
  <conditionalFormatting sqref="AA94:AB94">
    <cfRule type="cellIs" priority="196" operator="greaterThan" aboveAverage="0" equalAverage="0" bottom="0" percent="0" rank="0" text="" dxfId="2260">
      <formula>0.03</formula>
    </cfRule>
    <cfRule type="cellIs" priority="197" operator="lessThan" aboveAverage="0" equalAverage="0" bottom="0" percent="0" rank="0" text="" dxfId="2261">
      <formula>-0.03</formula>
    </cfRule>
  </conditionalFormatting>
  <conditionalFormatting sqref="AA98:AB98">
    <cfRule type="cellIs" priority="198" operator="greaterThan" aboveAverage="0" equalAverage="0" bottom="0" percent="0" rank="0" text="" dxfId="2262">
      <formula>0.03</formula>
    </cfRule>
    <cfRule type="cellIs" priority="199" operator="lessThan" aboveAverage="0" equalAverage="0" bottom="0" percent="0" rank="0" text="" dxfId="2263">
      <formula>-0.03</formula>
    </cfRule>
  </conditionalFormatting>
  <conditionalFormatting sqref="AA104">
    <cfRule type="cellIs" priority="200" operator="greaterThan" aboveAverage="0" equalAverage="0" bottom="0" percent="0" rank="0" text="" dxfId="2264">
      <formula>0.03</formula>
    </cfRule>
    <cfRule type="cellIs" priority="201" operator="lessThan" aboveAverage="0" equalAverage="0" bottom="0" percent="0" rank="0" text="" dxfId="2265">
      <formula>-0.03</formula>
    </cfRule>
  </conditionalFormatting>
  <conditionalFormatting sqref="AB104">
    <cfRule type="cellIs" priority="202" operator="greaterThan" aboveAverage="0" equalAverage="0" bottom="0" percent="0" rank="0" text="" dxfId="2266">
      <formula>0.03</formula>
    </cfRule>
    <cfRule type="cellIs" priority="203" operator="lessThan" aboveAverage="0" equalAverage="0" bottom="0" percent="0" rank="0" text="" dxfId="2267">
      <formula>-0.03</formula>
    </cfRule>
  </conditionalFormatting>
  <conditionalFormatting sqref="AC104">
    <cfRule type="cellIs" priority="204" operator="greaterThan" aboveAverage="0" equalAverage="0" bottom="0" percent="0" rank="0" text="" dxfId="2268">
      <formula>0.03</formula>
    </cfRule>
    <cfRule type="cellIs" priority="205" operator="lessThan" aboveAverage="0" equalAverage="0" bottom="0" percent="0" rank="0" text="" dxfId="2269">
      <formula>-0.03</formula>
    </cfRule>
  </conditionalFormatting>
  <conditionalFormatting sqref="AD99:AD105">
    <cfRule type="cellIs" priority="206" operator="greaterThan" aboveAverage="0" equalAverage="0" bottom="0" percent="0" rank="0" text="" dxfId="2270">
      <formula>0.03</formula>
    </cfRule>
    <cfRule type="cellIs" priority="207" operator="lessThan" aboveAverage="0" equalAverage="0" bottom="0" percent="0" rank="0" text="" dxfId="22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85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AA3:AC3 AA7:AC7 AA11:AC11 AA15:AC15 AA19:AC19 AA23:AC23 AA27:AC27 AA31:AC31 AA35:AC35 AA39:AC39 AA43:AC43 AA47:AC47 AA51:AC51 AA55:AC55 AA59:AC59 AA63:AC63 AA67:AC67 AA71:AC71 AA75:AC75 AA79:AC79 X3:Z98 AA6:AB6 AA10:AB10 AA14:AB14 AA18:AB18 AA22:AB22 AA26:AB26 AA30:AB30 AA34:AB34 AA38:AB38 AA42:AB42 AA46:AB46 AA50:AB50 AA54:AB54 AA58:AB58 AA62:AB62 AA66:AB66 AA70:AB70 AA74:AB74 AA83:AC83 AA87:AC87 AA91:AC91 AA95:AC95 AA86:AB86 AA90:AB90 AA94:AB94 AA98:AB98 X99:AD105">
    <cfRule type="cellIs" priority="2" operator="greaterThan" aboveAverage="0" equalAverage="0" bottom="0" percent="0" rank="0" text="" dxfId="2272">
      <formula>0.03</formula>
    </cfRule>
    <cfRule type="cellIs" priority="3" operator="lessThan" aboveAverage="0" equalAverage="0" bottom="0" percent="0" rank="0" text="" dxfId="227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/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7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/>
    </row>
    <row r="4" customFormat="false" ht="12.75" hidden="false" customHeight="false" outlineLevel="0" collapsed="false">
      <c r="B4" s="8" t="s">
        <v>11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1" t="n">
        <f aca="false">'AI-HE'!AD99</f>
        <v>-0.0131295472144129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n">
        <f aca="false">'AI-LC'!AD99</f>
        <v>-0.0143330754431897</v>
      </c>
      <c r="K4" s="9" t="e">
        <f aca="false">'AI-HE10'!X99</f>
        <v>#VALUE!</v>
      </c>
      <c r="L4" s="10" t="e">
        <f aca="false">'AI-HE10'!Y99</f>
        <v>#VALUE!</v>
      </c>
      <c r="M4" s="10" t="e">
        <f aca="false">'AI-HE10'!Z99</f>
        <v>#VALUE!</v>
      </c>
      <c r="N4" s="11" t="n">
        <f aca="false">'AI-HE10'!AD99</f>
        <v>0</v>
      </c>
      <c r="P4" s="3" t="s">
        <v>12</v>
      </c>
      <c r="Q4" s="3"/>
    </row>
    <row r="5" customFormat="false" ht="12.75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0295493651487583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032759325283523</v>
      </c>
      <c r="K5" s="13" t="e">
        <f aca="false">'AI-HE10'!X100</f>
        <v>#VALUE!</v>
      </c>
      <c r="L5" s="14" t="e">
        <f aca="false">'AI-HE10'!Y100</f>
        <v>#VALUE!</v>
      </c>
      <c r="M5" s="14" t="e">
        <f aca="false">'AI-HE10'!Z100</f>
        <v>#VALUE!</v>
      </c>
      <c r="N5" s="15" t="n">
        <f aca="false">'AI-HE10'!AD100</f>
        <v>0</v>
      </c>
      <c r="O5" s="37"/>
      <c r="P5" s="3" t="s">
        <v>14</v>
      </c>
      <c r="Q5" s="3"/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0263975042399781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0272426714812896</v>
      </c>
      <c r="K6" s="13" t="e">
        <f aca="false">'AI-HE10'!X101</f>
        <v>#VALUE!</v>
      </c>
      <c r="L6" s="14" t="e">
        <f aca="false">'AI-HE10'!Y101</f>
        <v>#VALUE!</v>
      </c>
      <c r="M6" s="14" t="e">
        <f aca="false">'AI-HE10'!Z101</f>
        <v>#VALUE!</v>
      </c>
      <c r="N6" s="15" t="n">
        <f aca="false">'AI-HE10'!AD101</f>
        <v>0</v>
      </c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0263924000871069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0275727109975324</v>
      </c>
      <c r="K7" s="13" t="e">
        <f aca="false">'AI-HE10'!X102</f>
        <v>#VALUE!</v>
      </c>
      <c r="L7" s="14" t="e">
        <f aca="false">'AI-HE10'!Y102</f>
        <v>#VALUE!</v>
      </c>
      <c r="M7" s="14" t="e">
        <f aca="false">'AI-HE10'!Z102</f>
        <v>#VALUE!</v>
      </c>
      <c r="N7" s="15" t="n">
        <f aca="false">'AI-HE10'!AD102</f>
        <v>0</v>
      </c>
    </row>
    <row r="8" customFormat="false" ht="12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0208540080339704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0287489140749177</v>
      </c>
      <c r="K8" s="13" t="e">
        <f aca="false">'AI-HE10'!X103</f>
        <v>#VALUE!</v>
      </c>
      <c r="L8" s="14" t="e">
        <f aca="false">'AI-HE10'!Y103</f>
        <v>#VALUE!</v>
      </c>
      <c r="M8" s="14" t="e">
        <f aca="false">'AI-HE10'!Z103</f>
        <v>#VALUE!</v>
      </c>
      <c r="N8" s="15" t="n">
        <f aca="false">'AI-HE10'!AD103</f>
        <v>0</v>
      </c>
    </row>
    <row r="9" customFormat="false" ht="12.75" hidden="false" customHeight="false" outlineLevel="0" collapsed="false">
      <c r="B9" s="12" t="s">
        <v>20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5" t="n">
        <f aca="false">'AI-HE'!AD104</f>
        <v>-0.0461900053197688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-0.049733718267809</v>
      </c>
      <c r="K9" s="13" t="e">
        <f aca="false">'AI-HE10'!X104</f>
        <v>#VALUE!</v>
      </c>
      <c r="L9" s="14" t="e">
        <f aca="false">'AI-HE10'!Y104</f>
        <v>#VALUE!</v>
      </c>
      <c r="M9" s="14" t="e">
        <f aca="false">'AI-HE10'!Z104</f>
        <v>#VALUE!</v>
      </c>
      <c r="N9" s="15" t="n">
        <f aca="false">'AI-HE10'!AD104</f>
        <v>0</v>
      </c>
    </row>
    <row r="10" customFormat="false" ht="12" hidden="false" customHeight="false" outlineLevel="0" collapsed="false">
      <c r="B10" s="16" t="s">
        <v>18</v>
      </c>
      <c r="C10" s="10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1" t="n">
        <f aca="false">'AI-HE'!AD105</f>
        <v>-0.0274477782204487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D112</f>
        <v>-0.0292576222405786</v>
      </c>
      <c r="K10" s="9" t="e">
        <f aca="false">'AI-HE10'!X105</f>
        <v>#VALUE!</v>
      </c>
      <c r="L10" s="10" t="e">
        <f aca="false">'AI-HE10'!Y105</f>
        <v>#VALUE!</v>
      </c>
      <c r="M10" s="10" t="e">
        <f aca="false">'AI-HE10'!Z105</f>
        <v>#VALUE!</v>
      </c>
      <c r="N10" s="11" t="n">
        <f aca="false">'AI-HE10'!AD105</f>
        <v>0</v>
      </c>
      <c r="P10" s="3" t="s">
        <v>19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8" t="e">
        <f aca="false">'AI-HE'!AB105</f>
        <v>#VALUE!</v>
      </c>
      <c r="E11" s="18" t="e">
        <f aca="false">'AI-HE'!AC105</f>
        <v>#VALUE!</v>
      </c>
      <c r="F11" s="19"/>
      <c r="G11" s="20" t="e">
        <f aca="false">'AI-LC'!AA105</f>
        <v>#VALUE!</v>
      </c>
      <c r="H11" s="18" t="e">
        <f aca="false">'AI-LC'!AB105</f>
        <v>#VALUE!</v>
      </c>
      <c r="I11" s="18" t="e">
        <f aca="false">'AI-LC'!AC105</f>
        <v>#VALUE!</v>
      </c>
      <c r="J11" s="19"/>
      <c r="K11" s="20" t="e">
        <f aca="false">'AI-HE10'!AA105</f>
        <v>#VALUE!</v>
      </c>
      <c r="L11" s="18" t="e">
        <f aca="false">'AI-HE10'!AB105</f>
        <v>#VALUE!</v>
      </c>
      <c r="M11" s="18" t="e">
        <f aca="false">'AI-HE10'!AC105</f>
        <v>#VALUE!</v>
      </c>
      <c r="N11" s="19"/>
      <c r="P11" s="1" t="s">
        <v>21</v>
      </c>
    </row>
    <row r="12" customFormat="false" ht="12" hidden="false" customHeight="false" outlineLevel="0" collapsed="false">
      <c r="B12" s="12" t="s">
        <v>22</v>
      </c>
      <c r="C12" s="33" t="n">
        <f aca="false">'AI-HE'!V107</f>
        <v>0.994688868290614</v>
      </c>
      <c r="D12" s="33"/>
      <c r="E12" s="33"/>
      <c r="F12" s="33"/>
      <c r="G12" s="33" t="n">
        <f aca="false">'AI-LC'!V107</f>
        <v>1.00092808653185</v>
      </c>
      <c r="H12" s="33"/>
      <c r="I12" s="33"/>
      <c r="J12" s="33"/>
      <c r="K12" s="33" t="e">
        <f aca="false">'AI-HE10'!V107</f>
        <v>#DIV/0!</v>
      </c>
      <c r="L12" s="33"/>
      <c r="M12" s="33"/>
      <c r="N12" s="33"/>
    </row>
    <row r="13" customFormat="false" ht="12.75" hidden="false" customHeight="false" outlineLevel="0" collapsed="false">
      <c r="B13" s="17" t="s">
        <v>23</v>
      </c>
      <c r="C13" s="26" t="n">
        <f aca="false">'AI-HE'!T107</f>
        <v>0.998516689685727</v>
      </c>
      <c r="D13" s="26"/>
      <c r="E13" s="26"/>
      <c r="F13" s="26"/>
      <c r="G13" s="26" t="n">
        <f aca="false">'AI-LC'!T107</f>
        <v>0.998113463014227</v>
      </c>
      <c r="H13" s="26"/>
      <c r="I13" s="26"/>
      <c r="J13" s="26"/>
      <c r="K13" s="26" t="e">
        <f aca="false">'AI-HE10'!T107</f>
        <v>#NUM!</v>
      </c>
      <c r="L13" s="26"/>
      <c r="M13" s="26"/>
      <c r="N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7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1" t="n">
        <f aca="false">'RA-HE'!AD99</f>
        <v>-0.00377926677409086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n">
        <f aca="false">'RA-LC'!AD99</f>
        <v>-0.00422421974124374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036047458675387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0830655793936278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0831764537831606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0838242537592454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0600738028886179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0310448696545196</v>
      </c>
      <c r="K19" s="13" t="e">
        <f aca="false">'RA-HE10'!X101</f>
        <v>#VALUE!</v>
      </c>
      <c r="L19" s="14" t="e">
        <f aca="false">'RA-HE10'!Y101</f>
        <v>#VALUE!</v>
      </c>
      <c r="M19" s="14" t="e">
        <f aca="false">'RA-HE10'!Z101</f>
        <v>#VALUE!</v>
      </c>
      <c r="N19" s="15" t="n">
        <f aca="false">'RA-HE10'!AD101</f>
        <v>0</v>
      </c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0690599235244352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0461403196446552</v>
      </c>
      <c r="K20" s="13" t="e">
        <f aca="false">'RA-HE10'!X102</f>
        <v>#VALUE!</v>
      </c>
      <c r="L20" s="14" t="e">
        <f aca="false">'RA-HE10'!Y102</f>
        <v>#VALUE!</v>
      </c>
      <c r="M20" s="14" t="e">
        <f aca="false">'RA-HE10'!Z102</f>
        <v>#VALUE!</v>
      </c>
      <c r="N20" s="15" t="n">
        <f aca="false">'RA-HE10'!AD102</f>
        <v>0</v>
      </c>
    </row>
    <row r="21" customFormat="false" ht="12" hidden="false" customHeight="false" outlineLevel="0" collapsed="false">
      <c r="B21" s="12" t="s">
        <v>17</v>
      </c>
      <c r="C21" s="27"/>
      <c r="D21" s="6"/>
      <c r="E21" s="6"/>
      <c r="F21" s="7"/>
      <c r="G21" s="27"/>
      <c r="H21" s="6"/>
      <c r="I21" s="6"/>
      <c r="J21" s="7"/>
      <c r="K21" s="27"/>
      <c r="L21" s="6"/>
      <c r="M21" s="6"/>
      <c r="N21" s="7"/>
    </row>
    <row r="22" customFormat="false" ht="12.75" hidden="false" customHeight="false" outlineLevel="0" collapsed="false">
      <c r="B22" s="17" t="s">
        <v>20</v>
      </c>
      <c r="C22" s="30" t="e">
        <f aca="false">'RA-HE'!X104</f>
        <v>#VALUE!</v>
      </c>
      <c r="D22" s="31" t="e">
        <f aca="false">'RA-HE'!Y104</f>
        <v>#VALUE!</v>
      </c>
      <c r="E22" s="31" t="e">
        <f aca="false">'RA-HE'!Z104</f>
        <v>#VALUE!</v>
      </c>
      <c r="F22" s="32" t="n">
        <f aca="false">'RA-HE'!AD104</f>
        <v>-0.0299582596874354</v>
      </c>
      <c r="G22" s="30" t="e">
        <f aca="false">'RA-LC'!X104</f>
        <v>#VALUE!</v>
      </c>
      <c r="H22" s="31" t="e">
        <f aca="false">'RA-LC'!Y104</f>
        <v>#VALUE!</v>
      </c>
      <c r="I22" s="31" t="e">
        <f aca="false">'RA-LC'!Z104</f>
        <v>#VALUE!</v>
      </c>
      <c r="J22" s="32" t="n">
        <f aca="false">'RA-LC'!AD104</f>
        <v>-0.0305853291995047</v>
      </c>
      <c r="K22" s="30" t="e">
        <f aca="false">'RA-HE10'!X104</f>
        <v>#VALUE!</v>
      </c>
      <c r="L22" s="31" t="e">
        <f aca="false">'RA-HE10'!Y104</f>
        <v>#VALUE!</v>
      </c>
      <c r="M22" s="31" t="e">
        <f aca="false">'RA-HE10'!Z104</f>
        <v>#VALUE!</v>
      </c>
      <c r="N22" s="32" t="n">
        <f aca="false">'RA-HE10'!AD104</f>
        <v>0</v>
      </c>
    </row>
    <row r="23" customFormat="false" ht="12" hidden="false" customHeight="false" outlineLevel="0" collapsed="false">
      <c r="B23" s="29" t="s">
        <v>18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5" t="n">
        <f aca="false">'RA-HE'!AD105</f>
        <v>-0.010863637433721</v>
      </c>
      <c r="G23" s="13" t="e">
        <f aca="false">'RA-LC'!X105</f>
        <v>#VALUE!</v>
      </c>
      <c r="H23" s="14" t="e">
        <f aca="false">'RA-LC'!Y105</f>
        <v>#VALUE!</v>
      </c>
      <c r="I23" s="14" t="e">
        <f aca="false">'RA-LC'!Z105</f>
        <v>#VALUE!</v>
      </c>
      <c r="J23" s="15" t="n">
        <f aca="false">'RA-LC'!AD105</f>
        <v>-0.0100809761130592</v>
      </c>
      <c r="K23" s="13" t="e">
        <f aca="false">'RA-HE10'!X105</f>
        <v>#VALUE!</v>
      </c>
      <c r="L23" s="14" t="e">
        <f aca="false">'RA-HE10'!Y105</f>
        <v>#VALUE!</v>
      </c>
      <c r="M23" s="14" t="e">
        <f aca="false">'RA-HE10'!Z105</f>
        <v>#VALUE!</v>
      </c>
      <c r="N23" s="15" t="n">
        <f aca="false">'RA-HE10'!AD105</f>
        <v>-0.00268243382617988</v>
      </c>
    </row>
    <row r="24" customFormat="false" ht="12.75" hidden="false" customHeight="false" outlineLevel="0" collapsed="false">
      <c r="B24" s="17"/>
      <c r="C24" s="20" t="e">
        <f aca="false">'RA-HE'!AA105</f>
        <v>#VALUE!</v>
      </c>
      <c r="D24" s="18" t="e">
        <f aca="false">'RA-HE'!AB105</f>
        <v>#VALUE!</v>
      </c>
      <c r="E24" s="18" t="e">
        <f aca="false">'RA-HE'!AC105</f>
        <v>#VALUE!</v>
      </c>
      <c r="F24" s="19"/>
      <c r="G24" s="20" t="e">
        <f aca="false">'RA-LC'!AA105</f>
        <v>#VALUE!</v>
      </c>
      <c r="H24" s="18" t="e">
        <f aca="false">'RA-LC'!AB105</f>
        <v>#VALUE!</v>
      </c>
      <c r="I24" s="18" t="e">
        <f aca="false">'RA-LC'!AC105</f>
        <v>#VALUE!</v>
      </c>
      <c r="J24" s="19"/>
      <c r="K24" s="20" t="e">
        <f aca="false">'RA-HE10'!AA105</f>
        <v>#VALUE!</v>
      </c>
      <c r="L24" s="18" t="e">
        <f aca="false">'RA-HE10'!AB105</f>
        <v>#VALUE!</v>
      </c>
      <c r="M24" s="18" t="e">
        <f aca="false">'RA-HE10'!AC105</f>
        <v>#VALUE!</v>
      </c>
      <c r="N24" s="19"/>
    </row>
    <row r="25" customFormat="false" ht="12" hidden="false" customHeight="false" outlineLevel="0" collapsed="false">
      <c r="B25" s="8" t="s">
        <v>22</v>
      </c>
      <c r="C25" s="33" t="n">
        <f aca="false">'RA-HE'!V107</f>
        <v>1.00905942598216</v>
      </c>
      <c r="D25" s="33"/>
      <c r="E25" s="33"/>
      <c r="F25" s="33"/>
      <c r="G25" s="33" t="n">
        <f aca="false">'RA-LC'!V107</f>
        <v>1.00166400828139</v>
      </c>
      <c r="H25" s="33"/>
      <c r="I25" s="33"/>
      <c r="J25" s="33"/>
      <c r="K25" s="33" t="n">
        <f aca="false">'RA-HE10'!V107</f>
        <v>1.00190518281055</v>
      </c>
      <c r="L25" s="33"/>
      <c r="M25" s="33"/>
      <c r="N25" s="33"/>
    </row>
    <row r="26" customFormat="false" ht="12.75" hidden="false" customHeight="false" outlineLevel="0" collapsed="false">
      <c r="B26" s="17" t="s">
        <v>23</v>
      </c>
      <c r="C26" s="26" t="n">
        <f aca="false">'RA-HE'!T107</f>
        <v>1.00426227888871</v>
      </c>
      <c r="D26" s="26"/>
      <c r="E26" s="26"/>
      <c r="F26" s="26"/>
      <c r="G26" s="26" t="n">
        <f aca="false">'RA-LC'!T107</f>
        <v>0.99930894530371</v>
      </c>
      <c r="H26" s="26"/>
      <c r="I26" s="26"/>
      <c r="J26" s="26"/>
      <c r="K26" s="26" t="n">
        <f aca="false">'RA-HE10'!T107</f>
        <v>1.00170133164563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7" t="s">
        <v>8</v>
      </c>
      <c r="G29" s="27" t="s">
        <v>5</v>
      </c>
      <c r="H29" s="6" t="s">
        <v>6</v>
      </c>
      <c r="I29" s="6" t="s">
        <v>7</v>
      </c>
      <c r="J29" s="7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0.00138200040030654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0.00456111652607443</v>
      </c>
      <c r="K31" s="13" t="e">
        <f aca="false">'LB-HE10'!X100</f>
        <v>#VALUE!</v>
      </c>
      <c r="L31" s="14" t="e">
        <f aca="false">'LB-HE10'!Y100</f>
        <v>#VALUE!</v>
      </c>
      <c r="M31" s="14" t="e">
        <f aca="false">'LB-HE10'!Z100</f>
        <v>#VALUE!</v>
      </c>
      <c r="N31" s="15" t="n">
        <f aca="false">'LB-HE10'!AD100</f>
        <v>0</v>
      </c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0.000922790207920191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0.00460738671330744</v>
      </c>
      <c r="K32" s="13" t="e">
        <f aca="false">'LB-HE10'!X101</f>
        <v>#VALUE!</v>
      </c>
      <c r="L32" s="14" t="e">
        <f aca="false">'LB-HE10'!Y101</f>
        <v>#VALUE!</v>
      </c>
      <c r="M32" s="14" t="e">
        <f aca="false">'LB-HE10'!Z101</f>
        <v>#VALUE!</v>
      </c>
      <c r="N32" s="15" t="n">
        <f aca="false">'LB-HE10'!AD101</f>
        <v>0</v>
      </c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0.000920617704489053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0.00355075155553569</v>
      </c>
      <c r="K33" s="13" t="e">
        <f aca="false">'LB-HE10'!X102</f>
        <v>#VALUE!</v>
      </c>
      <c r="L33" s="14" t="e">
        <f aca="false">'LB-HE10'!Y102</f>
        <v>#VALUE!</v>
      </c>
      <c r="M33" s="14" t="e">
        <f aca="false">'LB-HE10'!Z102</f>
        <v>#VALUE!</v>
      </c>
      <c r="N33" s="15" t="n">
        <f aca="false">'LB-HE10'!AD102</f>
        <v>0</v>
      </c>
    </row>
    <row r="34" customFormat="false" ht="12" hidden="false" customHeight="false" outlineLevel="0" collapsed="false">
      <c r="B34" s="12" t="s">
        <v>17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5" t="n">
        <f aca="false">'LB-HE'!AD103</f>
        <v>0.00731239945861618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0.00404678709151528</v>
      </c>
      <c r="K34" s="13" t="e">
        <f aca="false">'LB-HE10'!X103</f>
        <v>#VALUE!</v>
      </c>
      <c r="L34" s="14" t="e">
        <f aca="false">'LB-HE10'!Y103</f>
        <v>#VALUE!</v>
      </c>
      <c r="M34" s="14" t="e">
        <f aca="false">'LB-HE10'!Z103</f>
        <v>#VALUE!</v>
      </c>
      <c r="N34" s="15" t="n">
        <f aca="false">'LB-HE10'!AD103</f>
        <v>0</v>
      </c>
    </row>
    <row r="35" customFormat="false" ht="12.75" hidden="false" customHeight="false" outlineLevel="0" collapsed="false">
      <c r="B35" s="17" t="s">
        <v>20</v>
      </c>
      <c r="C35" s="30" t="e">
        <f aca="false">'LB-HE'!X104</f>
        <v>#VALUE!</v>
      </c>
      <c r="D35" s="31" t="e">
        <f aca="false">'LB-HE'!Y104</f>
        <v>#VALUE!</v>
      </c>
      <c r="E35" s="31" t="e">
        <f aca="false">'LB-HE'!Z104</f>
        <v>#VALUE!</v>
      </c>
      <c r="F35" s="32" t="n">
        <f aca="false">'LB-HE'!AD104</f>
        <v>-0.0142008853546752</v>
      </c>
      <c r="G35" s="30" t="e">
        <f aca="false">'LB-LC'!X104</f>
        <v>#VALUE!</v>
      </c>
      <c r="H35" s="31" t="e">
        <f aca="false">'LB-LC'!Y104</f>
        <v>#VALUE!</v>
      </c>
      <c r="I35" s="31" t="e">
        <f aca="false">'LB-LC'!Z104</f>
        <v>#VALUE!</v>
      </c>
      <c r="J35" s="32" t="n">
        <f aca="false">'LB-LC'!AD104</f>
        <v>-0.0124496100221509</v>
      </c>
      <c r="K35" s="30" t="e">
        <f aca="false">'LB-HE10'!X104</f>
        <v>#VALUE!</v>
      </c>
      <c r="L35" s="31" t="e">
        <f aca="false">'LB-HE10'!Y104</f>
        <v>#VALUE!</v>
      </c>
      <c r="M35" s="31" t="e">
        <f aca="false">'LB-HE10'!Z104</f>
        <v>#VALUE!</v>
      </c>
      <c r="N35" s="32" t="n">
        <f aca="false">'LB-HE10'!AD104</f>
        <v>0</v>
      </c>
    </row>
    <row r="36" customFormat="false" ht="12" hidden="false" customHeight="false" outlineLevel="0" collapsed="false">
      <c r="B36" s="29" t="s">
        <v>18</v>
      </c>
      <c r="C36" s="13" t="e">
        <f aca="false">'LB-HE'!X105</f>
        <v>#VALUE!</v>
      </c>
      <c r="D36" s="14" t="e">
        <f aca="false">'LB-HE'!Y105</f>
        <v>#VALUE!</v>
      </c>
      <c r="E36" s="14" t="e">
        <f aca="false">'LB-HE'!Z105</f>
        <v>#VALUE!</v>
      </c>
      <c r="F36" s="15" t="n">
        <f aca="false">'LB-HE'!AD105</f>
        <v>-0.00102913546958413</v>
      </c>
      <c r="G36" s="13" t="e">
        <f aca="false">'LB-LC'!X105</f>
        <v>#VALUE!</v>
      </c>
      <c r="H36" s="14" t="e">
        <f aca="false">'LB-LC'!Y105</f>
        <v>#VALUE!</v>
      </c>
      <c r="I36" s="14" t="e">
        <f aca="false">'LB-LC'!Z105</f>
        <v>#VALUE!</v>
      </c>
      <c r="J36" s="15" t="n">
        <f aca="false">'LB-LC'!AD105</f>
        <v>0.000889002844584348</v>
      </c>
      <c r="K36" s="13" t="e">
        <f aca="false">'LB-HE10'!X105</f>
        <v>#VALUE!</v>
      </c>
      <c r="L36" s="14" t="e">
        <f aca="false">'LB-HE10'!Y105</f>
        <v>#VALUE!</v>
      </c>
      <c r="M36" s="14" t="e">
        <f aca="false">'LB-HE10'!Z105</f>
        <v>#VALUE!</v>
      </c>
      <c r="N36" s="15" t="n">
        <f aca="false">'LB-HE10'!AD105</f>
        <v>0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18" t="e">
        <f aca="false">'LB-HE'!AB105</f>
        <v>#VALUE!</v>
      </c>
      <c r="E37" s="18" t="e">
        <f aca="false">'LB-HE'!AC105</f>
        <v>#VALUE!</v>
      </c>
      <c r="F37" s="19"/>
      <c r="G37" s="20" t="e">
        <f aca="false">'LB-LC'!AA105</f>
        <v>#VALUE!</v>
      </c>
      <c r="H37" s="18" t="e">
        <f aca="false">'LB-LC'!AB105</f>
        <v>#VALUE!</v>
      </c>
      <c r="I37" s="18" t="e">
        <f aca="false">'LB-LC'!AC105</f>
        <v>#VALUE!</v>
      </c>
      <c r="J37" s="19"/>
      <c r="K37" s="20" t="e">
        <f aca="false">'LB-HE10'!AA105</f>
        <v>#VALUE!</v>
      </c>
      <c r="L37" s="18" t="e">
        <f aca="false">'LB-HE10'!AB105</f>
        <v>#VALUE!</v>
      </c>
      <c r="M37" s="18" t="e">
        <f aca="false">'LB-HE10'!AC105</f>
        <v>#VALUE!</v>
      </c>
      <c r="N37" s="19"/>
    </row>
    <row r="38" customFormat="false" ht="12" hidden="false" customHeight="false" outlineLevel="0" collapsed="false">
      <c r="B38" s="8" t="s">
        <v>22</v>
      </c>
      <c r="C38" s="33" t="n">
        <f aca="false">'LB-HE'!V107</f>
        <v>0.999554945421963</v>
      </c>
      <c r="D38" s="33"/>
      <c r="E38" s="33"/>
      <c r="F38" s="33"/>
      <c r="G38" s="33" t="n">
        <f aca="false">'LB-LC'!V107</f>
        <v>0.999484055396997</v>
      </c>
      <c r="H38" s="33"/>
      <c r="I38" s="33"/>
      <c r="J38" s="33"/>
      <c r="K38" s="33" t="e">
        <f aca="false">'LB-HE10'!V107</f>
        <v>#DIV/0!</v>
      </c>
      <c r="L38" s="33"/>
      <c r="M38" s="33"/>
      <c r="N38" s="33"/>
    </row>
    <row r="39" customFormat="false" ht="12.75" hidden="false" customHeight="false" outlineLevel="0" collapsed="false">
      <c r="B39" s="17" t="s">
        <v>23</v>
      </c>
      <c r="C39" s="26" t="n">
        <f aca="false">'LB-HE'!T107</f>
        <v>0.997842089007914</v>
      </c>
      <c r="D39" s="26"/>
      <c r="E39" s="26"/>
      <c r="F39" s="26"/>
      <c r="G39" s="26" t="n">
        <f aca="false">'LB-LC'!T107</f>
        <v>0.988974342181947</v>
      </c>
      <c r="H39" s="26"/>
      <c r="I39" s="26"/>
      <c r="J39" s="26"/>
      <c r="K39" s="26" t="e">
        <f aca="false">'LB-HE10'!T107</f>
        <v>#NUM!</v>
      </c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7" t="s">
        <v>8</v>
      </c>
      <c r="G42" s="27" t="s">
        <v>5</v>
      </c>
      <c r="H42" s="6" t="s">
        <v>6</v>
      </c>
      <c r="I42" s="6" t="s">
        <v>7</v>
      </c>
      <c r="J42" s="7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 t="e">
        <f aca="false">'LP-HE'!X100</f>
        <v>#VALUE!</v>
      </c>
      <c r="D44" s="14" t="e">
        <f aca="false">'LP-HE'!Y100</f>
        <v>#VALUE!</v>
      </c>
      <c r="E44" s="14" t="e">
        <f aca="false">'LP-HE'!Z100</f>
        <v>#VALUE!</v>
      </c>
      <c r="F44" s="15" t="n">
        <f aca="false">'LP-HE'!AD100</f>
        <v>0</v>
      </c>
      <c r="G44" s="13" t="e">
        <f aca="false">'LP-LC'!X100</f>
        <v>#VALUE!</v>
      </c>
      <c r="H44" s="14" t="e">
        <f aca="false">'LP-LC'!Y100</f>
        <v>#VALUE!</v>
      </c>
      <c r="I44" s="14" t="e">
        <f aca="false">'LP-LC'!Z100</f>
        <v>#VALUE!</v>
      </c>
      <c r="J44" s="15" t="n">
        <f aca="false">'LP-LC'!AD100</f>
        <v>0</v>
      </c>
      <c r="K44" s="13" t="e">
        <f aca="false">'LP-HE10'!X100</f>
        <v>#VALUE!</v>
      </c>
      <c r="L44" s="14" t="e">
        <f aca="false">'LP-HE10'!Y100</f>
        <v>#VALUE!</v>
      </c>
      <c r="M44" s="14" t="e">
        <f aca="false">'LP-HE10'!Z100</f>
        <v>#VALUE!</v>
      </c>
      <c r="N44" s="15" t="n">
        <f aca="false">'LP-HE10'!AD100</f>
        <v>0</v>
      </c>
    </row>
    <row r="45" customFormat="false" ht="12" hidden="false" customHeight="false" outlineLevel="0" collapsed="false">
      <c r="B45" s="12" t="s">
        <v>15</v>
      </c>
      <c r="C45" s="13" t="e">
        <f aca="false">'LP-HE'!X101</f>
        <v>#VALUE!</v>
      </c>
      <c r="D45" s="14" t="e">
        <f aca="false">'LP-HE'!Y101</f>
        <v>#VALUE!</v>
      </c>
      <c r="E45" s="14" t="e">
        <f aca="false">'LP-HE'!Z101</f>
        <v>#VALUE!</v>
      </c>
      <c r="F45" s="15" t="n">
        <f aca="false">'LP-HE'!AD101</f>
        <v>0</v>
      </c>
      <c r="G45" s="13" t="e">
        <f aca="false">'LP-LC'!X101</f>
        <v>#VALUE!</v>
      </c>
      <c r="H45" s="14" t="e">
        <f aca="false">'LP-LC'!Y101</f>
        <v>#VALUE!</v>
      </c>
      <c r="I45" s="14" t="e">
        <f aca="false">'LP-LC'!Z101</f>
        <v>#VALUE!</v>
      </c>
      <c r="J45" s="15" t="n">
        <f aca="false">'LP-LC'!AD101</f>
        <v>0</v>
      </c>
      <c r="K45" s="13" t="e">
        <f aca="false">'LP-HE10'!X101</f>
        <v>#VALUE!</v>
      </c>
      <c r="L45" s="14" t="e">
        <f aca="false">'LP-HE10'!Y101</f>
        <v>#VALUE!</v>
      </c>
      <c r="M45" s="14" t="e">
        <f aca="false">'LP-HE10'!Z101</f>
        <v>#VALUE!</v>
      </c>
      <c r="N45" s="15" t="n">
        <f aca="false">'LP-HE10'!AD101</f>
        <v>0</v>
      </c>
    </row>
    <row r="46" customFormat="false" ht="12" hidden="false" customHeight="false" outlineLevel="0" collapsed="false">
      <c r="B46" s="12" t="s">
        <v>16</v>
      </c>
      <c r="C46" s="13" t="e">
        <f aca="false">'LP-HE'!X102</f>
        <v>#VALUE!</v>
      </c>
      <c r="D46" s="14" t="e">
        <f aca="false">'LP-HE'!Y102</f>
        <v>#VALUE!</v>
      </c>
      <c r="E46" s="14" t="e">
        <f aca="false">'LP-HE'!Z102</f>
        <v>#VALUE!</v>
      </c>
      <c r="F46" s="15" t="n">
        <f aca="false">'LP-HE'!AD102</f>
        <v>0</v>
      </c>
      <c r="G46" s="13" t="e">
        <f aca="false">'LP-LC'!X102</f>
        <v>#VALUE!</v>
      </c>
      <c r="H46" s="14" t="e">
        <f aca="false">'LP-LC'!Y102</f>
        <v>#VALUE!</v>
      </c>
      <c r="I46" s="14" t="e">
        <f aca="false">'LP-LC'!Z102</f>
        <v>#VALUE!</v>
      </c>
      <c r="J46" s="15" t="n">
        <f aca="false">'LP-LC'!AD102</f>
        <v>0</v>
      </c>
      <c r="K46" s="13" t="e">
        <f aca="false">'LP-HE10'!X102</f>
        <v>#VALUE!</v>
      </c>
      <c r="L46" s="14" t="e">
        <f aca="false">'LP-HE10'!Y102</f>
        <v>#VALUE!</v>
      </c>
      <c r="M46" s="14" t="e">
        <f aca="false">'LP-HE10'!Z102</f>
        <v>#VALUE!</v>
      </c>
      <c r="N46" s="15" t="n">
        <f aca="false">'LP-HE10'!AD102</f>
        <v>0</v>
      </c>
    </row>
    <row r="47" customFormat="false" ht="12" hidden="false" customHeight="false" outlineLevel="0" collapsed="false">
      <c r="B47" s="12" t="s">
        <v>17</v>
      </c>
      <c r="C47" s="13" t="e">
        <f aca="false">'LP-HE'!X103</f>
        <v>#VALUE!</v>
      </c>
      <c r="D47" s="14" t="e">
        <f aca="false">'LP-HE'!Y103</f>
        <v>#VALUE!</v>
      </c>
      <c r="E47" s="14" t="e">
        <f aca="false">'LP-HE'!Z103</f>
        <v>#VALUE!</v>
      </c>
      <c r="F47" s="15" t="n">
        <f aca="false">'LP-HE'!AD103</f>
        <v>0</v>
      </c>
      <c r="G47" s="13" t="e">
        <f aca="false">'LP-LC'!X103</f>
        <v>#VALUE!</v>
      </c>
      <c r="H47" s="14" t="e">
        <f aca="false">'LP-LC'!Y103</f>
        <v>#VALUE!</v>
      </c>
      <c r="I47" s="14" t="e">
        <f aca="false">'LP-LC'!Z103</f>
        <v>#VALUE!</v>
      </c>
      <c r="J47" s="15" t="n">
        <f aca="false">'LP-LC'!AD103</f>
        <v>0</v>
      </c>
      <c r="K47" s="13" t="e">
        <f aca="false">'LP-HE10'!X103</f>
        <v>#VALUE!</v>
      </c>
      <c r="L47" s="14" t="e">
        <f aca="false">'LP-HE10'!Y103</f>
        <v>#VALUE!</v>
      </c>
      <c r="M47" s="14" t="e">
        <f aca="false">'LP-HE10'!Z103</f>
        <v>#VALUE!</v>
      </c>
      <c r="N47" s="15" t="n">
        <f aca="false">'LP-HE10'!AD103</f>
        <v>0</v>
      </c>
    </row>
    <row r="48" customFormat="false" ht="12.75" hidden="false" customHeight="false" outlineLevel="0" collapsed="false">
      <c r="B48" s="17" t="s">
        <v>20</v>
      </c>
      <c r="C48" s="30" t="e">
        <f aca="false">'LP-HE'!X104</f>
        <v>#VALUE!</v>
      </c>
      <c r="D48" s="31" t="e">
        <f aca="false">'LP-HE'!Y104</f>
        <v>#VALUE!</v>
      </c>
      <c r="E48" s="31" t="e">
        <f aca="false">'LP-HE'!Z104</f>
        <v>#VALUE!</v>
      </c>
      <c r="F48" s="32" t="n">
        <f aca="false">'LP-HE'!AD104</f>
        <v>0</v>
      </c>
      <c r="G48" s="30" t="e">
        <f aca="false">'LP-LC'!X104</f>
        <v>#VALUE!</v>
      </c>
      <c r="H48" s="31" t="e">
        <f aca="false">'LP-LC'!Y104</f>
        <v>#VALUE!</v>
      </c>
      <c r="I48" s="31" t="e">
        <f aca="false">'LP-LC'!Z104</f>
        <v>#VALUE!</v>
      </c>
      <c r="J48" s="32" t="n">
        <f aca="false">'LP-LC'!AD104</f>
        <v>0</v>
      </c>
      <c r="K48" s="30" t="e">
        <f aca="false">'LP-HE10'!X104</f>
        <v>#VALUE!</v>
      </c>
      <c r="L48" s="31" t="e">
        <f aca="false">'LP-HE10'!Y104</f>
        <v>#VALUE!</v>
      </c>
      <c r="M48" s="31" t="e">
        <f aca="false">'LP-HE10'!Z104</f>
        <v>#VALUE!</v>
      </c>
      <c r="N48" s="32" t="n">
        <f aca="false">'LP-HE10'!AD104</f>
        <v>0</v>
      </c>
    </row>
    <row r="49" customFormat="false" ht="12" hidden="false" customHeight="false" outlineLevel="0" collapsed="false">
      <c r="B49" s="29" t="s">
        <v>18</v>
      </c>
      <c r="C49" s="13" t="e">
        <f aca="false">'LP-HE'!X105</f>
        <v>#VALUE!</v>
      </c>
      <c r="D49" s="14" t="e">
        <f aca="false">'LP-HE'!Y105</f>
        <v>#VALUE!</v>
      </c>
      <c r="E49" s="14" t="e">
        <f aca="false">'LP-HE'!Z105</f>
        <v>#VALUE!</v>
      </c>
      <c r="F49" s="15" t="n">
        <f aca="false">'LP-HE'!AD105</f>
        <v>0</v>
      </c>
      <c r="G49" s="13" t="e">
        <f aca="false">'LP-LC'!X105</f>
        <v>#VALUE!</v>
      </c>
      <c r="H49" s="14" t="e">
        <f aca="false">'LP-LC'!Y105</f>
        <v>#VALUE!</v>
      </c>
      <c r="I49" s="14" t="e">
        <f aca="false">'LP-LC'!Z105</f>
        <v>#VALUE!</v>
      </c>
      <c r="J49" s="15" t="n">
        <f aca="false">'LP-LC'!AD105</f>
        <v>0</v>
      </c>
      <c r="K49" s="13" t="e">
        <f aca="false">'LP-HE10'!X105</f>
        <v>#VALUE!</v>
      </c>
      <c r="L49" s="14" t="e">
        <f aca="false">'LP-HE10'!Y105</f>
        <v>#VALUE!</v>
      </c>
      <c r="M49" s="14" t="e">
        <f aca="false">'LP-HE10'!Z105</f>
        <v>#VALUE!</v>
      </c>
      <c r="N49" s="15" t="n">
        <f aca="false">'LP-HE10'!AD105</f>
        <v>0</v>
      </c>
    </row>
    <row r="50" customFormat="false" ht="12.75" hidden="false" customHeight="false" outlineLevel="0" collapsed="false">
      <c r="B50" s="17"/>
      <c r="C50" s="20" t="e">
        <f aca="false">'LP-HE'!AA105</f>
        <v>#VALUE!</v>
      </c>
      <c r="D50" s="18" t="e">
        <f aca="false">'LP-HE'!AB105</f>
        <v>#VALUE!</v>
      </c>
      <c r="E50" s="18" t="e">
        <f aca="false">'LP-HE'!AC105</f>
        <v>#VALUE!</v>
      </c>
      <c r="F50" s="19"/>
      <c r="G50" s="20" t="e">
        <f aca="false">'LP-LC'!AA105</f>
        <v>#VALUE!</v>
      </c>
      <c r="H50" s="18" t="e">
        <f aca="false">'LP-LC'!AB105</f>
        <v>#VALUE!</v>
      </c>
      <c r="I50" s="18" t="e">
        <f aca="false">'LP-LC'!AC105</f>
        <v>#VALUE!</v>
      </c>
      <c r="J50" s="19"/>
      <c r="K50" s="20" t="e">
        <f aca="false">'LP-HE10'!AA105</f>
        <v>#VALUE!</v>
      </c>
      <c r="L50" s="18" t="e">
        <f aca="false">'LP-HE10'!AB105</f>
        <v>#VALUE!</v>
      </c>
      <c r="M50" s="18" t="e">
        <f aca="false">'LP-HE10'!AC105</f>
        <v>#VALUE!</v>
      </c>
      <c r="N50" s="19"/>
    </row>
    <row r="51" customFormat="false" ht="12" hidden="false" customHeight="false" outlineLevel="0" collapsed="false">
      <c r="B51" s="8" t="s">
        <v>22</v>
      </c>
      <c r="C51" s="33" t="e">
        <f aca="false">'LP-HE'!V107</f>
        <v>#DIV/0!</v>
      </c>
      <c r="D51" s="33"/>
      <c r="E51" s="33"/>
      <c r="F51" s="33"/>
      <c r="G51" s="33" t="e">
        <f aca="false">'LP-LC'!V107</f>
        <v>#DIV/0!</v>
      </c>
      <c r="H51" s="33"/>
      <c r="I51" s="33"/>
      <c r="J51" s="33"/>
      <c r="K51" s="33" t="e">
        <f aca="false">'LP-HE10'!V107</f>
        <v>#DIV/0!</v>
      </c>
      <c r="L51" s="33"/>
      <c r="M51" s="33"/>
      <c r="N51" s="33"/>
    </row>
    <row r="52" customFormat="false" ht="12.75" hidden="false" customHeight="false" outlineLevel="0" collapsed="false">
      <c r="B52" s="17" t="s">
        <v>23</v>
      </c>
      <c r="C52" s="26" t="e">
        <f aca="false">'LP-HE'!T107</f>
        <v>#NUM!</v>
      </c>
      <c r="D52" s="26"/>
      <c r="E52" s="26"/>
      <c r="F52" s="26"/>
      <c r="G52" s="26" t="e">
        <f aca="false">'LP-LC'!T107</f>
        <v>#NUM!</v>
      </c>
      <c r="H52" s="26"/>
      <c r="I52" s="26"/>
      <c r="J52" s="26"/>
      <c r="K52" s="26" t="e">
        <f aca="false">'LP-HE10'!T107</f>
        <v>#NUM!</v>
      </c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10:J10 C4:J8 C17:J21 C43:J49 C30:J34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J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J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J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J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J22 G22:J23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J35 G35:J36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J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K4:N10 K17:N23 K30:N36 K43:N49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K23:N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K36:N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K49:N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K9:N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K22:N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K35:N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K48:N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F4:F10 F30:F36 F17:F23 F43:F4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J4:J10 J17:J23 J30:J36 J43:J49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N4:N10 N17:N23 N30:N36 N43:N49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N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N36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N49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N9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N2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N35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N4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N4:N10 N17:N23 N30:N36 N43:N49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C4:J10 C17:J23 C43:J49 C30:J36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K4:N10 K17:N23 K30:N36 K43:N4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K23:N2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K36:N36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K49:N4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K9:N9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K22:N22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K35:N35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K48:N4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N4:N10 N17:N23 N30:N36 N43:N49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C49:F49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C48:F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C50:E50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C50:E50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C50:E50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C50:E50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C49:F4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C48:F48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J4:J10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J17:J2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G49:J49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G48:J49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G50:I50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G50:I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G50:I50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G50:I5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G50:I50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J43:J49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G49:J49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G48:J4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G50:I50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G50:I50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G50:I5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G50:I50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G49:J4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G48:J48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J30:J3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K4:N1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K9:N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N4:N10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K4:N10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K11:M11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K11:M11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K11:M11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K11:M11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K10:N10 K4:N8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K9:N9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N4:N10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K4:N10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K17:N23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K17:N23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K24:M2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K24:M2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K24:M24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K24:M24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K24:M24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K24:M2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K17:N21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K23:N2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K22:N22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N17:N23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K17:N2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K31:N36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K31:N36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K37:M37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K37:M37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K37:M37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K37:M3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K37:M3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K37:M3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K30:N3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K36:N36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K35:N3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N30:N36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K30:N3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K44:N4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K44:N4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K50:M50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K50:M5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K50:M50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K50:M50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K50:M5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K50:M50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K50:M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K50:M50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K50:M50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K50:M50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K50:M5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K50:M50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K43:N49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K49:N49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K48:N48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N43:N49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K43:N49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K49:N4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K48:N48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K50:M50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K50:M50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K50:M50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K50:M50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K49:N49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K48:N48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5.75" hidden="false" customHeight="false" outlineLevel="0" collapsed="false">
      <c r="A2" s="39" t="s">
        <v>38</v>
      </c>
      <c r="B2" s="39" t="s">
        <v>39</v>
      </c>
      <c r="AD2" s="40" t="s">
        <v>40</v>
      </c>
      <c r="AE2" s="41" t="s">
        <v>41</v>
      </c>
      <c r="AF2" s="41" t="s">
        <v>42</v>
      </c>
      <c r="AG2" s="41" t="s">
        <v>43</v>
      </c>
      <c r="AI2" s="40" t="s">
        <v>40</v>
      </c>
      <c r="AJ2" s="41" t="s">
        <v>41</v>
      </c>
      <c r="AK2" s="41" t="s">
        <v>42</v>
      </c>
      <c r="AL2" s="41" t="s">
        <v>43</v>
      </c>
    </row>
    <row r="3" customFormat="false" ht="15" hidden="false" customHeight="false" outlineLevel="0" collapsed="false">
      <c r="Z3" s="0" t="s">
        <v>44</v>
      </c>
      <c r="AA3" s="42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6</v>
      </c>
      <c r="AA4" s="42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8</v>
      </c>
      <c r="AA5" s="42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42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51</v>
      </c>
      <c r="AA7" s="42" t="s">
        <v>52</v>
      </c>
      <c r="AB7" s="0" t="n">
        <v>63</v>
      </c>
    </row>
    <row r="8" customFormat="false" ht="15" hidden="false" customHeight="false" outlineLevel="0" collapsed="false">
      <c r="Z8" s="0" t="s">
        <v>53</v>
      </c>
      <c r="AA8" s="42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5</v>
      </c>
      <c r="AA9" s="42" t="s">
        <v>56</v>
      </c>
      <c r="AB9" s="0" t="n">
        <v>59</v>
      </c>
    </row>
    <row r="10" customFormat="false" ht="15" hidden="false" customHeight="false" outlineLevel="0" collapsed="false">
      <c r="Z10" s="0" t="s">
        <v>57</v>
      </c>
      <c r="AA10" s="42" t="s">
        <v>58</v>
      </c>
      <c r="AB10" s="0" t="n">
        <v>35</v>
      </c>
    </row>
    <row r="11" customFormat="false" ht="15" hidden="false" customHeight="false" outlineLevel="0" collapsed="false">
      <c r="Z11" s="0" t="s">
        <v>59</v>
      </c>
      <c r="AA11" s="42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" hidden="false" customHeight="false" outlineLevel="0" collapsed="false">
      <c r="Z12" s="0" t="s">
        <v>65</v>
      </c>
      <c r="AA12" s="42" t="s">
        <v>6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" hidden="false" customHeight="false" outlineLevel="0" collapsed="false">
      <c r="Z13" s="0" t="s">
        <v>67</v>
      </c>
      <c r="AA13" s="42" t="s">
        <v>6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" hidden="false" customHeight="false" outlineLevel="0" collapsed="false">
      <c r="Z14" s="0" t="s">
        <v>69</v>
      </c>
      <c r="AA14" s="42" t="s">
        <v>70</v>
      </c>
      <c r="AB14" s="0" t="n">
        <v>11</v>
      </c>
      <c r="AD14" s="44"/>
      <c r="AE14" s="44"/>
      <c r="AF14" s="44"/>
      <c r="AG14" s="44"/>
    </row>
    <row r="15" customFormat="false" ht="15" hidden="false" customHeight="false" outlineLevel="0" collapsed="false">
      <c r="AA15" s="42" t="s">
        <v>71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" hidden="false" customHeight="false" outlineLevel="0" collapsed="false">
      <c r="AA16" s="42" t="s">
        <v>72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" hidden="false" customHeight="false" outlineLevel="0" collapsed="false">
      <c r="AA17" s="42" t="s">
        <v>73</v>
      </c>
      <c r="AB17" s="0" t="n">
        <v>7</v>
      </c>
    </row>
    <row r="18" customFormat="false" ht="15" hidden="false" customHeight="false" outlineLevel="0" collapsed="false">
      <c r="AA18" s="42" t="s">
        <v>74</v>
      </c>
      <c r="AB18" s="0" t="n">
        <v>51</v>
      </c>
    </row>
    <row r="19" customFormat="false" ht="15" hidden="false" customHeight="false" outlineLevel="0" collapsed="false">
      <c r="AA19" s="42" t="s">
        <v>75</v>
      </c>
      <c r="AB19" s="0" t="n">
        <v>67</v>
      </c>
    </row>
    <row r="20" customFormat="false" ht="15" hidden="false" customHeight="false" outlineLevel="0" collapsed="false">
      <c r="AA20" s="42" t="s">
        <v>76</v>
      </c>
      <c r="AB20" s="0" t="n">
        <v>91</v>
      </c>
    </row>
    <row r="21" customFormat="false" ht="15" hidden="false" customHeight="false" outlineLevel="0" collapsed="false">
      <c r="AA21" s="42" t="s">
        <v>77</v>
      </c>
      <c r="AB21" s="0" t="n">
        <v>95</v>
      </c>
    </row>
    <row r="22" customFormat="false" ht="15" hidden="false" customHeight="false" outlineLevel="0" collapsed="false">
      <c r="AA22" s="42" t="s">
        <v>78</v>
      </c>
      <c r="AB22" s="0" t="n">
        <v>15</v>
      </c>
    </row>
    <row r="23" customFormat="false" ht="15" hidden="false" customHeight="false" outlineLevel="0" collapsed="false">
      <c r="AA23" s="42" t="s">
        <v>39</v>
      </c>
      <c r="AB23" s="0" t="n">
        <v>3</v>
      </c>
    </row>
    <row r="24" customFormat="false" ht="15" hidden="false" customHeight="false" outlineLevel="0" collapsed="false">
      <c r="AA24" s="42" t="s">
        <v>79</v>
      </c>
      <c r="AB24" s="0" t="n">
        <v>71</v>
      </c>
    </row>
    <row r="25" customFormat="false" ht="15" hidden="false" customHeight="false" outlineLevel="0" collapsed="false">
      <c r="AA25" s="42" t="s">
        <v>80</v>
      </c>
      <c r="AB25" s="0" t="n">
        <v>75</v>
      </c>
    </row>
    <row r="26" customFormat="false" ht="15" hidden="false" customHeight="false" outlineLevel="0" collapsed="false">
      <c r="AA26" s="42" t="s">
        <v>81</v>
      </c>
      <c r="AB26" s="0" t="n">
        <v>79</v>
      </c>
    </row>
    <row r="27" customFormat="false" ht="15" hidden="false" customHeight="false" outlineLevel="0" collapsed="false">
      <c r="AA27" s="42"/>
    </row>
    <row r="28" customFormat="false" ht="15" hidden="false" customHeight="false" outlineLevel="0" collapsed="false">
      <c r="AA28" s="42"/>
    </row>
    <row r="29" customFormat="false" ht="15" hidden="false" customHeight="false" outlineLevel="0" collapsed="false">
      <c r="AA29" s="42"/>
    </row>
    <row r="30" customFormat="false" ht="15" hidden="false" customHeight="false" outlineLevel="0" collapsed="false">
      <c r="AA30" s="42"/>
    </row>
    <row r="31" customFormat="false" ht="15" hidden="false" customHeight="false" outlineLevel="0" collapsed="false">
      <c r="AA31" s="42"/>
    </row>
    <row r="32" customFormat="false" ht="15" hidden="false" customHeight="false" outlineLevel="0" collapsed="false">
      <c r="AA32" s="42"/>
    </row>
    <row r="33" customFormat="false" ht="15" hidden="false" customHeight="false" outlineLevel="0" collapsed="false">
      <c r="AA33" s="42"/>
    </row>
    <row r="34" customFormat="false" ht="15" hidden="false" customHeight="false" outlineLevel="0" collapsed="false">
      <c r="AA34" s="42"/>
    </row>
    <row r="35" customFormat="false" ht="15" hidden="false" customHeight="false" outlineLevel="0" collapsed="false">
      <c r="AA35" s="42"/>
    </row>
    <row r="36" customFormat="false" ht="15" hidden="false" customHeight="false" outlineLevel="0" collapsed="false">
      <c r="AA36" s="42"/>
    </row>
    <row r="37" customFormat="false" ht="15" hidden="false" customHeight="false" outlineLevel="0" collapsed="false">
      <c r="AA37" s="42"/>
    </row>
    <row r="38" customFormat="false" ht="15" hidden="false" customHeight="false" outlineLevel="0" collapsed="false">
      <c r="AA38" s="42"/>
    </row>
    <row r="39" customFormat="false" ht="15" hidden="false" customHeight="false" outlineLevel="0" collapsed="false">
      <c r="AA39" s="42"/>
    </row>
    <row r="40" customFormat="false" ht="15" hidden="false" customHeight="false" outlineLevel="0" collapsed="false">
      <c r="AA40" s="42"/>
    </row>
    <row r="41" customFormat="false" ht="15" hidden="false" customHeight="false" outlineLevel="0" collapsed="false">
      <c r="AA41" s="42"/>
    </row>
    <row r="42" customFormat="false" ht="15" hidden="false" customHeight="false" outlineLevel="0" collapsed="false">
      <c r="AA42" s="42"/>
    </row>
    <row r="43" customFormat="false" ht="15" hidden="false" customHeight="false" outlineLevel="0" collapsed="false">
      <c r="AA43" s="42"/>
    </row>
    <row r="44" customFormat="false" ht="15" hidden="false" customHeight="false" outlineLevel="0" collapsed="false">
      <c r="AA44" s="42"/>
    </row>
    <row r="45" customFormat="false" ht="15" hidden="false" customHeight="false" outlineLevel="0" collapsed="false">
      <c r="AA45" s="42"/>
    </row>
    <row r="46" customFormat="false" ht="15" hidden="false" customHeight="false" outlineLevel="0" collapsed="false">
      <c r="AA46" s="42"/>
    </row>
    <row r="47" customFormat="false" ht="15" hidden="false" customHeight="false" outlineLevel="0" collapsed="false">
      <c r="AA47" s="42"/>
    </row>
    <row r="48" customFormat="false" ht="15" hidden="false" customHeight="false" outlineLevel="0" collapsed="false">
      <c r="AA48" s="42"/>
    </row>
    <row r="49" customFormat="false" ht="15" hidden="false" customHeight="false" outlineLevel="0" collapsed="false">
      <c r="AA49" s="42"/>
    </row>
    <row r="50" customFormat="false" ht="15" hidden="false" customHeight="false" outlineLevel="0" collapsed="false">
      <c r="AA50" s="42"/>
    </row>
    <row r="51" customFormat="false" ht="15" hidden="false" customHeight="false" outlineLevel="0" collapsed="false">
      <c r="AA51" s="42"/>
    </row>
    <row r="52" customFormat="false" ht="15" hidden="false" customHeight="false" outlineLevel="0" collapsed="false">
      <c r="AA52" s="42"/>
    </row>
    <row r="53" customFormat="false" ht="15" hidden="false" customHeight="false" outlineLevel="0" collapsed="false">
      <c r="AA53" s="42"/>
    </row>
    <row r="54" customFormat="false" ht="15" hidden="false" customHeight="false" outlineLevel="0" collapsed="false">
      <c r="AA54" s="42"/>
    </row>
    <row r="55" customFormat="false" ht="15" hidden="false" customHeight="false" outlineLevel="0" collapsed="false">
      <c r="AA55" s="42"/>
    </row>
    <row r="56" customFormat="false" ht="15" hidden="false" customHeight="false" outlineLevel="0" collapsed="false">
      <c r="AA56" s="42"/>
    </row>
    <row r="57" customFormat="false" ht="15" hidden="false" customHeight="false" outlineLevel="0" collapsed="false">
      <c r="AA57" s="42"/>
    </row>
    <row r="58" customFormat="false" ht="15" hidden="false" customHeight="false" outlineLevel="0" collapsed="false">
      <c r="AA58" s="42"/>
    </row>
    <row r="59" customFormat="false" ht="15" hidden="false" customHeight="false" outlineLevel="0" collapsed="false">
      <c r="AA59" s="42"/>
    </row>
    <row r="60" customFormat="false" ht="15" hidden="false" customHeight="false" outlineLevel="0" collapsed="false">
      <c r="AA60" s="42"/>
    </row>
    <row r="61" customFormat="false" ht="15" hidden="false" customHeight="false" outlineLevel="0" collapsed="false">
      <c r="AA61" s="42"/>
    </row>
    <row r="62" customFormat="false" ht="15" hidden="false" customHeight="false" outlineLevel="0" collapsed="false">
      <c r="AA62" s="42"/>
    </row>
    <row r="63" customFormat="false" ht="15" hidden="false" customHeight="false" outlineLevel="0" collapsed="false">
      <c r="AA63" s="42"/>
    </row>
    <row r="64" customFormat="false" ht="15" hidden="false" customHeight="false" outlineLevel="0" collapsed="false">
      <c r="AA64" s="42"/>
    </row>
    <row r="65" customFormat="false" ht="15" hidden="false" customHeight="false" outlineLevel="0" collapsed="false">
      <c r="AA65" s="42"/>
    </row>
    <row r="66" customFormat="false" ht="15" hidden="false" customHeight="false" outlineLevel="0" collapsed="false">
      <c r="AA66" s="42"/>
    </row>
    <row r="67" customFormat="false" ht="15" hidden="false" customHeight="false" outlineLevel="0" collapsed="false">
      <c r="AA67" s="42"/>
    </row>
    <row r="68" customFormat="false" ht="15" hidden="false" customHeight="false" outlineLevel="0" collapsed="false">
      <c r="AA68" s="42"/>
    </row>
    <row r="69" customFormat="false" ht="15" hidden="false" customHeight="false" outlineLevel="0" collapsed="false">
      <c r="AA69" s="42"/>
    </row>
    <row r="70" customFormat="false" ht="15" hidden="false" customHeight="false" outlineLevel="0" collapsed="false">
      <c r="AA70" s="42"/>
    </row>
    <row r="71" customFormat="false" ht="15" hidden="false" customHeight="false" outlineLevel="0" collapsed="false">
      <c r="AA71" s="42"/>
    </row>
    <row r="72" customFormat="false" ht="15" hidden="false" customHeight="false" outlineLevel="0" collapsed="false">
      <c r="AA72" s="42"/>
    </row>
    <row r="73" customFormat="false" ht="15" hidden="false" customHeight="false" outlineLevel="0" collapsed="false">
      <c r="AA73" s="42"/>
    </row>
    <row r="74" customFormat="false" ht="15" hidden="false" customHeight="false" outlineLevel="0" collapsed="false">
      <c r="AA74" s="42"/>
    </row>
    <row r="75" customFormat="false" ht="15" hidden="false" customHeight="false" outlineLevel="0" collapsed="false">
      <c r="AA75" s="42"/>
    </row>
    <row r="76" customFormat="false" ht="15" hidden="false" customHeight="false" outlineLevel="0" collapsed="false">
      <c r="AA76" s="42"/>
    </row>
    <row r="77" customFormat="false" ht="15" hidden="false" customHeight="false" outlineLevel="0" collapsed="false">
      <c r="AA77" s="42"/>
    </row>
    <row r="78" customFormat="false" ht="15" hidden="false" customHeight="false" outlineLevel="0" collapsed="false">
      <c r="AA78" s="42"/>
    </row>
    <row r="79" customFormat="false" ht="15" hidden="false" customHeight="false" outlineLevel="0" collapsed="false">
      <c r="AA79" s="42"/>
    </row>
    <row r="80" customFormat="false" ht="15" hidden="false" customHeight="false" outlineLevel="0" collapsed="false">
      <c r="AA80" s="42"/>
    </row>
    <row r="81" customFormat="false" ht="15" hidden="false" customHeight="false" outlineLevel="0" collapsed="false">
      <c r="AA81" s="42"/>
    </row>
    <row r="82" customFormat="false" ht="15" hidden="false" customHeight="false" outlineLevel="0" collapsed="false">
      <c r="AA82" s="42"/>
    </row>
    <row r="83" customFormat="false" ht="15" hidden="false" customHeight="false" outlineLevel="0" collapsed="false">
      <c r="AA83" s="42"/>
    </row>
    <row r="84" customFormat="false" ht="15" hidden="false" customHeight="false" outlineLevel="0" collapsed="false">
      <c r="AA84" s="42"/>
    </row>
    <row r="85" customFormat="false" ht="15" hidden="false" customHeight="false" outlineLevel="0" collapsed="false">
      <c r="AA85" s="42"/>
    </row>
    <row r="86" customFormat="false" ht="1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1" activeCellId="0" sqref="N11:V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17963.9216</v>
      </c>
      <c r="E3" s="52" t="n">
        <v>43.4949</v>
      </c>
      <c r="F3" s="52" t="n">
        <v>42.9332</v>
      </c>
      <c r="G3" s="52" t="n">
        <v>44.8337</v>
      </c>
      <c r="H3" s="52" t="n">
        <v>3190.379</v>
      </c>
      <c r="I3" s="52" t="n">
        <v>6811.89</v>
      </c>
      <c r="J3" s="52" t="n">
        <v>95.21</v>
      </c>
      <c r="K3" s="53" t="n">
        <f aca="false">IF(D3&lt;&gt;0,H3/D3,0)</f>
        <v>0.0270453792712839</v>
      </c>
      <c r="L3" s="54" t="n">
        <f aca="false">I3/3600</f>
        <v>1.89219166666667</v>
      </c>
      <c r="N3" s="51" t="n">
        <v>117807.736</v>
      </c>
      <c r="O3" s="52" t="n">
        <v>43.495</v>
      </c>
      <c r="P3" s="52" t="n">
        <v>42.9327</v>
      </c>
      <c r="Q3" s="52" t="n">
        <v>44.8335</v>
      </c>
      <c r="R3" s="52" t="n">
        <v>3018.776</v>
      </c>
      <c r="S3" s="52" t="n">
        <v>6844.24</v>
      </c>
      <c r="T3" s="52" t="n">
        <v>96.68</v>
      </c>
      <c r="U3" s="53" t="n">
        <f aca="false">IF(N3&lt;&gt;0,R3/N3,0)</f>
        <v>0.0256245990500997</v>
      </c>
      <c r="V3" s="55" t="n">
        <f aca="false">S3/3600</f>
        <v>1.90117777777778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537876534418011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6564.2768</v>
      </c>
      <c r="E4" s="59" t="n">
        <v>40.3849</v>
      </c>
      <c r="F4" s="59" t="n">
        <v>40.3116</v>
      </c>
      <c r="G4" s="59" t="n">
        <v>42.3035</v>
      </c>
      <c r="H4" s="59" t="n">
        <v>2709.812</v>
      </c>
      <c r="I4" s="59" t="n">
        <v>6229.36</v>
      </c>
      <c r="J4" s="59" t="n">
        <v>81.97</v>
      </c>
      <c r="K4" s="53" t="n">
        <f aca="false">IF(D4&lt;&gt;0,H4/D4,0)</f>
        <v>0.040709703917342</v>
      </c>
      <c r="L4" s="60" t="n">
        <f aca="false">I4/3600</f>
        <v>1.73037777777778</v>
      </c>
      <c r="N4" s="58" t="n">
        <v>66425.7424</v>
      </c>
      <c r="O4" s="59" t="n">
        <v>40.3843</v>
      </c>
      <c r="P4" s="59" t="n">
        <v>40.3098</v>
      </c>
      <c r="Q4" s="59" t="n">
        <v>42.3035</v>
      </c>
      <c r="R4" s="59" t="n">
        <v>2583.74</v>
      </c>
      <c r="S4" s="59" t="n">
        <v>6192.79</v>
      </c>
      <c r="T4" s="59" t="n">
        <v>87.83</v>
      </c>
      <c r="U4" s="53" t="n">
        <f aca="false">IF(N4&lt;&gt;0,R4/N4,0)</f>
        <v>0.0388966672655509</v>
      </c>
      <c r="V4" s="61" t="n">
        <f aca="false">S4/3600</f>
        <v>1.72021944444444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465242607236222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8221.8896</v>
      </c>
      <c r="E5" s="59" t="n">
        <v>37.3383</v>
      </c>
      <c r="F5" s="59" t="n">
        <v>38.5581</v>
      </c>
      <c r="G5" s="59" t="n">
        <v>40.5194</v>
      </c>
      <c r="H5" s="59" t="n">
        <v>2166.876</v>
      </c>
      <c r="I5" s="59" t="n">
        <v>5789.02</v>
      </c>
      <c r="J5" s="59" t="n">
        <v>78.68</v>
      </c>
      <c r="K5" s="53" t="n">
        <f aca="false">IF(D5&lt;&gt;0,H5/D5,0)</f>
        <v>0.0566920166082004</v>
      </c>
      <c r="L5" s="60" t="n">
        <f aca="false">I5/3600</f>
        <v>1.60806111111111</v>
      </c>
      <c r="N5" s="58" t="n">
        <v>38151.0576</v>
      </c>
      <c r="O5" s="59" t="n">
        <v>37.3378</v>
      </c>
      <c r="P5" s="59" t="n">
        <v>38.5585</v>
      </c>
      <c r="Q5" s="59" t="n">
        <v>40.5207</v>
      </c>
      <c r="R5" s="59" t="n">
        <v>2092.88</v>
      </c>
      <c r="S5" s="59" t="n">
        <v>5769.27</v>
      </c>
      <c r="T5" s="59" t="n">
        <v>78.77</v>
      </c>
      <c r="U5" s="53" t="n">
        <f aca="false">IF(N5&lt;&gt;0,R5/N5,0)</f>
        <v>0.0548577190688418</v>
      </c>
      <c r="V5" s="61" t="n">
        <f aca="false">S5/3600</f>
        <v>1.602575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341487007101468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21677.4384</v>
      </c>
      <c r="E6" s="66" t="n">
        <v>34.2459</v>
      </c>
      <c r="F6" s="66" t="n">
        <v>37.4042</v>
      </c>
      <c r="G6" s="66" t="n">
        <v>39.387</v>
      </c>
      <c r="H6" s="66" t="n">
        <v>1573.1</v>
      </c>
      <c r="I6" s="66" t="n">
        <v>5378.56</v>
      </c>
      <c r="J6" s="66" t="n">
        <v>70.91</v>
      </c>
      <c r="K6" s="67" t="n">
        <f aca="false">IF(D6&lt;&gt;0,H6/D6,0)</f>
        <v>0.0725685374338326</v>
      </c>
      <c r="L6" s="68" t="n">
        <f aca="false">I6/3600</f>
        <v>1.49404444444444</v>
      </c>
      <c r="N6" s="65" t="n">
        <v>21644.1376</v>
      </c>
      <c r="O6" s="66" t="n">
        <v>34.2463</v>
      </c>
      <c r="P6" s="66" t="n">
        <v>37.403</v>
      </c>
      <c r="Q6" s="66" t="n">
        <v>39.3876</v>
      </c>
      <c r="R6" s="66" t="n">
        <v>1539.089</v>
      </c>
      <c r="S6" s="66" t="n">
        <v>5391.65</v>
      </c>
      <c r="T6" s="66" t="n">
        <v>72.55</v>
      </c>
      <c r="U6" s="67" t="n">
        <f aca="false">IF(N6&lt;&gt;0,R6/N6,0)</f>
        <v>0.0711088160888425</v>
      </c>
      <c r="V6" s="69" t="n">
        <f aca="false">S6/3600</f>
        <v>1.49768055555556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216203674273727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19156.5312</v>
      </c>
      <c r="E7" s="52" t="n">
        <v>43.2525</v>
      </c>
      <c r="F7" s="52" t="n">
        <v>45.6421</v>
      </c>
      <c r="G7" s="52" t="n">
        <v>45.2366</v>
      </c>
      <c r="H7" s="52" t="n">
        <v>3574.495</v>
      </c>
      <c r="I7" s="52" t="n">
        <v>6996.51</v>
      </c>
      <c r="J7" s="52" t="n">
        <v>102.18</v>
      </c>
      <c r="K7" s="53" t="n">
        <f aca="false">IF(D7&lt;&gt;0,H7/D7,0)</f>
        <v>0.0299983136803499</v>
      </c>
      <c r="L7" s="54" t="n">
        <f aca="false">I7/3600</f>
        <v>1.943475</v>
      </c>
      <c r="N7" s="51" t="n">
        <v>119051.8432</v>
      </c>
      <c r="O7" s="52" t="n">
        <v>43.2515</v>
      </c>
      <c r="P7" s="52" t="n">
        <v>45.6442</v>
      </c>
      <c r="Q7" s="52" t="n">
        <v>45.2366</v>
      </c>
      <c r="R7" s="52" t="n">
        <v>3481.077</v>
      </c>
      <c r="S7" s="52" t="n">
        <v>6945.87</v>
      </c>
      <c r="T7" s="52" t="n">
        <v>98.41</v>
      </c>
      <c r="U7" s="53" t="n">
        <f aca="false">IF(N7&lt;&gt;0,R7/N7,0)</f>
        <v>0.0292400092802595</v>
      </c>
      <c r="V7" s="55" t="n">
        <f aca="false">S7/3600</f>
        <v>1.92940833333333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261346008317258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69502.544</v>
      </c>
      <c r="E8" s="59" t="n">
        <v>39.8506</v>
      </c>
      <c r="F8" s="59" t="n">
        <v>43.3563</v>
      </c>
      <c r="G8" s="59" t="n">
        <v>43.4536</v>
      </c>
      <c r="H8" s="59" t="n">
        <v>3360.325</v>
      </c>
      <c r="I8" s="59" t="n">
        <v>6377.86</v>
      </c>
      <c r="J8" s="59" t="n">
        <v>94.56</v>
      </c>
      <c r="K8" s="53" t="n">
        <f aca="false">IF(D8&lt;&gt;0,H8/D8,0)</f>
        <v>0.0483482302460756</v>
      </c>
      <c r="L8" s="60" t="n">
        <f aca="false">I8/3600</f>
        <v>1.77162777777778</v>
      </c>
      <c r="N8" s="58" t="n">
        <v>69423.4016</v>
      </c>
      <c r="O8" s="59" t="n">
        <v>39.8496</v>
      </c>
      <c r="P8" s="59" t="n">
        <v>43.3537</v>
      </c>
      <c r="Q8" s="59" t="n">
        <v>43.4549</v>
      </c>
      <c r="R8" s="59" t="n">
        <v>3293.058</v>
      </c>
      <c r="S8" s="59" t="n">
        <v>6324.62</v>
      </c>
      <c r="T8" s="59" t="n">
        <v>93.71</v>
      </c>
      <c r="U8" s="53" t="n">
        <f aca="false">IF(N8&lt;&gt;0,R8/N8,0)</f>
        <v>0.0474344086303026</v>
      </c>
      <c r="V8" s="61" t="n">
        <f aca="false">S8/3600</f>
        <v>1.75683888888889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200180042109022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40498.6752</v>
      </c>
      <c r="E9" s="59" t="n">
        <v>36.7949</v>
      </c>
      <c r="F9" s="59" t="n">
        <v>41.3629</v>
      </c>
      <c r="G9" s="59" t="n">
        <v>41.8395</v>
      </c>
      <c r="H9" s="59" t="n">
        <v>2890.253</v>
      </c>
      <c r="I9" s="59" t="n">
        <v>5843.58</v>
      </c>
      <c r="J9" s="59" t="n">
        <v>82.2</v>
      </c>
      <c r="K9" s="53" t="n">
        <f aca="false">IF(D9&lt;&gt;0,H9/D9,0)</f>
        <v>0.0713666060859196</v>
      </c>
      <c r="L9" s="60" t="n">
        <f aca="false">I9/3600</f>
        <v>1.62321666666667</v>
      </c>
      <c r="N9" s="58" t="n">
        <v>40478.1632</v>
      </c>
      <c r="O9" s="59" t="n">
        <v>36.7954</v>
      </c>
      <c r="P9" s="59" t="n">
        <v>41.3592</v>
      </c>
      <c r="Q9" s="59" t="n">
        <v>41.8419</v>
      </c>
      <c r="R9" s="59" t="n">
        <v>2862.863</v>
      </c>
      <c r="S9" s="59" t="n">
        <v>5777.29</v>
      </c>
      <c r="T9" s="59" t="n">
        <v>83.83</v>
      </c>
      <c r="U9" s="53" t="n">
        <f aca="false">IF(N9&lt;&gt;0,R9/N9,0)</f>
        <v>0.0707261094297876</v>
      </c>
      <c r="V9" s="61" t="n">
        <f aca="false">S9/3600</f>
        <v>1.60480277777778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0947667903121295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24108.1264</v>
      </c>
      <c r="E10" s="66" t="n">
        <v>34.0039</v>
      </c>
      <c r="F10" s="66" t="n">
        <v>39.9177</v>
      </c>
      <c r="G10" s="66" t="n">
        <v>40.6484</v>
      </c>
      <c r="H10" s="66" t="n">
        <v>2151.436</v>
      </c>
      <c r="I10" s="66" t="n">
        <v>5418.54</v>
      </c>
      <c r="J10" s="66" t="n">
        <v>75.12</v>
      </c>
      <c r="K10" s="67" t="n">
        <f aca="false">IF(D10&lt;&gt;0,H10/D10,0)</f>
        <v>0.0892411116610041</v>
      </c>
      <c r="L10" s="68" t="n">
        <f aca="false">I10/3600</f>
        <v>1.50515</v>
      </c>
      <c r="N10" s="65" t="n">
        <v>24102.2144</v>
      </c>
      <c r="O10" s="66" t="n">
        <v>34.0034</v>
      </c>
      <c r="P10" s="66" t="n">
        <v>39.9116</v>
      </c>
      <c r="Q10" s="66" t="n">
        <v>40.6472</v>
      </c>
      <c r="R10" s="66" t="n">
        <v>2154.959</v>
      </c>
      <c r="S10" s="66" t="n">
        <v>5375.29</v>
      </c>
      <c r="T10" s="66" t="n">
        <v>74.73</v>
      </c>
      <c r="U10" s="67" t="n">
        <f aca="false">IF(N10&lt;&gt;0,R10/N10,0)</f>
        <v>0.0894091706362051</v>
      </c>
      <c r="V10" s="69" t="n">
        <f aca="false">S10/3600</f>
        <v>1.49313611111111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.0016375109461772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25459.5048</v>
      </c>
      <c r="E19" s="78" t="n">
        <v>42.8451</v>
      </c>
      <c r="F19" s="78" t="n">
        <v>44.5906</v>
      </c>
      <c r="G19" s="78" t="n">
        <v>46.036</v>
      </c>
      <c r="H19" s="78" t="n">
        <v>492.039</v>
      </c>
      <c r="I19" s="78" t="n">
        <v>5191.88</v>
      </c>
      <c r="J19" s="78" t="n">
        <v>62.28</v>
      </c>
      <c r="K19" s="53" t="n">
        <f aca="false">IF(D19&lt;&gt;0,H19/D19,0)</f>
        <v>0.0193263381933493</v>
      </c>
      <c r="L19" s="54" t="n">
        <f aca="false">I19/3600</f>
        <v>1.44218888888889</v>
      </c>
      <c r="N19" s="77" t="n">
        <v>25442.2528</v>
      </c>
      <c r="O19" s="78" t="n">
        <v>42.8449</v>
      </c>
      <c r="P19" s="78" t="n">
        <v>44.5894</v>
      </c>
      <c r="Q19" s="78" t="n">
        <v>46.0345</v>
      </c>
      <c r="R19" s="78" t="n">
        <v>478.3</v>
      </c>
      <c r="S19" s="78" t="n">
        <v>5113.64</v>
      </c>
      <c r="T19" s="78" t="n">
        <v>59.72</v>
      </c>
      <c r="U19" s="53" t="n">
        <f aca="false">IF(N19&lt;&gt;0,R19/N19,0)</f>
        <v>0.0187994358738547</v>
      </c>
      <c r="V19" s="54" t="n">
        <f aca="false">S19/3600</f>
        <v>1.42045555555556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279225833724562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13868.496</v>
      </c>
      <c r="E20" s="80" t="n">
        <v>41.1864</v>
      </c>
      <c r="F20" s="80" t="n">
        <v>42.8151</v>
      </c>
      <c r="G20" s="80" t="n">
        <v>43.69</v>
      </c>
      <c r="H20" s="80" t="n">
        <v>391.695</v>
      </c>
      <c r="I20" s="80" t="n">
        <v>4732.55</v>
      </c>
      <c r="J20" s="80" t="n">
        <v>59.99</v>
      </c>
      <c r="K20" s="53" t="n">
        <f aca="false">IF(D20&lt;&gt;0,H20/D20,0)</f>
        <v>0.0282435096062327</v>
      </c>
      <c r="L20" s="60" t="n">
        <f aca="false">I20/3600</f>
        <v>1.31459722222222</v>
      </c>
      <c r="N20" s="79" t="n">
        <v>13859.3528</v>
      </c>
      <c r="O20" s="80" t="n">
        <v>41.1862</v>
      </c>
      <c r="P20" s="80" t="n">
        <v>42.8142</v>
      </c>
      <c r="Q20" s="80" t="n">
        <v>43.6891</v>
      </c>
      <c r="R20" s="80" t="n">
        <v>382.769</v>
      </c>
      <c r="S20" s="80" t="n">
        <v>4689.54</v>
      </c>
      <c r="T20" s="80" t="n">
        <v>58.05</v>
      </c>
      <c r="U20" s="53" t="n">
        <f aca="false">IF(N20&lt;&gt;0,R20/N20,0)</f>
        <v>0.0276181006085652</v>
      </c>
      <c r="V20" s="60" t="n">
        <f aca="false">S20/3600</f>
        <v>1.30265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227881387303897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7869.2808</v>
      </c>
      <c r="E21" s="80" t="n">
        <v>39.1605</v>
      </c>
      <c r="F21" s="80" t="n">
        <v>41.4478</v>
      </c>
      <c r="G21" s="80" t="n">
        <v>42.1305</v>
      </c>
      <c r="H21" s="80" t="n">
        <v>305.212</v>
      </c>
      <c r="I21" s="80" t="n">
        <v>4320.85</v>
      </c>
      <c r="J21" s="80" t="n">
        <v>54.13</v>
      </c>
      <c r="K21" s="53" t="n">
        <f aca="false">IF(D21&lt;&gt;0,H21/D21,0)</f>
        <v>0.0387852470584097</v>
      </c>
      <c r="L21" s="60" t="n">
        <f aca="false">I21/3600</f>
        <v>1.20023611111111</v>
      </c>
      <c r="N21" s="79" t="n">
        <v>7864.2976</v>
      </c>
      <c r="O21" s="80" t="n">
        <v>39.1597</v>
      </c>
      <c r="P21" s="80" t="n">
        <v>41.4486</v>
      </c>
      <c r="Q21" s="80" t="n">
        <v>42.1321</v>
      </c>
      <c r="R21" s="80" t="n">
        <v>299.656</v>
      </c>
      <c r="S21" s="80" t="n">
        <v>4342.4</v>
      </c>
      <c r="T21" s="80" t="n">
        <v>52.7</v>
      </c>
      <c r="U21" s="53" t="n">
        <f aca="false">IF(N21&lt;&gt;0,R21/N21,0)</f>
        <v>0.0381033393242901</v>
      </c>
      <c r="V21" s="60" t="n">
        <f aca="false">S21/3600</f>
        <v>1.20622222222222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182037403509691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4423.5376</v>
      </c>
      <c r="E22" s="82" t="n">
        <v>36.7144</v>
      </c>
      <c r="F22" s="82" t="n">
        <v>40.4314</v>
      </c>
      <c r="G22" s="82" t="n">
        <v>41.2143</v>
      </c>
      <c r="H22" s="82" t="n">
        <v>224.966</v>
      </c>
      <c r="I22" s="82" t="n">
        <v>4122.33</v>
      </c>
      <c r="J22" s="82" t="n">
        <v>53.17</v>
      </c>
      <c r="K22" s="67" t="n">
        <f aca="false">IF(D22&lt;&gt;0,H22/D22,0)</f>
        <v>0.0508565813931366</v>
      </c>
      <c r="L22" s="68" t="n">
        <f aca="false">I22/3600</f>
        <v>1.14509166666667</v>
      </c>
      <c r="N22" s="81" t="n">
        <v>4420.8</v>
      </c>
      <c r="O22" s="82" t="n">
        <v>36.714</v>
      </c>
      <c r="P22" s="82" t="n">
        <v>40.4319</v>
      </c>
      <c r="Q22" s="82" t="n">
        <v>41.2155</v>
      </c>
      <c r="R22" s="82" t="n">
        <v>222.207</v>
      </c>
      <c r="S22" s="82" t="n">
        <v>4065.78</v>
      </c>
      <c r="T22" s="82" t="n">
        <v>55.03</v>
      </c>
      <c r="U22" s="67" t="n">
        <f aca="false">IF(N22&lt;&gt;0,R22/N22,0)</f>
        <v>0.0502639793702497</v>
      </c>
      <c r="V22" s="68" t="n">
        <f aca="false">S22/3600</f>
        <v>1.12938333333333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122640754602918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57158.0224</v>
      </c>
      <c r="E23" s="78" t="n">
        <v>41.6687</v>
      </c>
      <c r="F23" s="78" t="n">
        <v>43.5311</v>
      </c>
      <c r="G23" s="78" t="n">
        <v>44.2108</v>
      </c>
      <c r="H23" s="78" t="n">
        <v>1185.283</v>
      </c>
      <c r="I23" s="78" t="n">
        <v>5758.21</v>
      </c>
      <c r="J23" s="78" t="n">
        <v>82.77</v>
      </c>
      <c r="K23" s="53" t="n">
        <f aca="false">IF(D23&lt;&gt;0,H23/D23,0)</f>
        <v>0.0207369490796099</v>
      </c>
      <c r="L23" s="54" t="n">
        <f aca="false">I23/3600</f>
        <v>1.59950277777778</v>
      </c>
      <c r="N23" s="77" t="n">
        <v>57107.7864</v>
      </c>
      <c r="O23" s="78" t="n">
        <v>41.6684</v>
      </c>
      <c r="P23" s="78" t="n">
        <v>43.5297</v>
      </c>
      <c r="Q23" s="78" t="n">
        <v>44.212</v>
      </c>
      <c r="R23" s="78" t="n">
        <v>1135.56</v>
      </c>
      <c r="S23" s="78" t="n">
        <v>5744.28</v>
      </c>
      <c r="T23" s="78" t="n">
        <v>83.67</v>
      </c>
      <c r="U23" s="53" t="n">
        <f aca="false">IF(N23&lt;&gt;0,R23/N23,0)</f>
        <v>0.0198845038756396</v>
      </c>
      <c r="V23" s="54" t="n">
        <f aca="false">S23/3600</f>
        <v>1.59563333333333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419503190377319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0934.2792</v>
      </c>
      <c r="E24" s="80" t="n">
        <v>38.6029</v>
      </c>
      <c r="F24" s="80" t="n">
        <v>41.0878</v>
      </c>
      <c r="G24" s="80" t="n">
        <v>41.3954</v>
      </c>
      <c r="H24" s="80" t="n">
        <v>1031.788</v>
      </c>
      <c r="I24" s="80" t="n">
        <v>5151.97</v>
      </c>
      <c r="J24" s="80" t="n">
        <v>73.68</v>
      </c>
      <c r="K24" s="53" t="n">
        <f aca="false">IF(D24&lt;&gt;0,H24/D24,0)</f>
        <v>0.0333541956264493</v>
      </c>
      <c r="L24" s="60" t="n">
        <f aca="false">I24/3600</f>
        <v>1.43110277777778</v>
      </c>
      <c r="N24" s="79" t="n">
        <v>30901.1024</v>
      </c>
      <c r="O24" s="80" t="n">
        <v>38.6024</v>
      </c>
      <c r="P24" s="80" t="n">
        <v>41.0871</v>
      </c>
      <c r="Q24" s="80" t="n">
        <v>41.3946</v>
      </c>
      <c r="R24" s="80" t="n">
        <v>995.995</v>
      </c>
      <c r="S24" s="80" t="n">
        <v>5141.87</v>
      </c>
      <c r="T24" s="80" t="n">
        <v>73.65</v>
      </c>
      <c r="U24" s="53" t="n">
        <f aca="false">IF(N24&lt;&gt;0,R24/N24,0)</f>
        <v>0.0322316979862828</v>
      </c>
      <c r="V24" s="60" t="n">
        <f aca="false">S24/3600</f>
        <v>1.42829722222222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346902658298023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6311.3296</v>
      </c>
      <c r="E25" s="80" t="n">
        <v>35.6318</v>
      </c>
      <c r="F25" s="80" t="n">
        <v>39.288</v>
      </c>
      <c r="G25" s="80" t="n">
        <v>39.769</v>
      </c>
      <c r="H25" s="80" t="n">
        <v>777.934</v>
      </c>
      <c r="I25" s="80" t="n">
        <v>4609.93</v>
      </c>
      <c r="J25" s="80" t="n">
        <v>63.94</v>
      </c>
      <c r="K25" s="53" t="n">
        <f aca="false">IF(D25&lt;&gt;0,H25/D25,0)</f>
        <v>0.0476928625119561</v>
      </c>
      <c r="L25" s="60" t="n">
        <f aca="false">I25/3600</f>
        <v>1.28053611111111</v>
      </c>
      <c r="N25" s="79" t="n">
        <v>16286.1344</v>
      </c>
      <c r="O25" s="80" t="n">
        <v>35.6307</v>
      </c>
      <c r="P25" s="80" t="n">
        <v>39.2881</v>
      </c>
      <c r="Q25" s="80" t="n">
        <v>39.7705</v>
      </c>
      <c r="R25" s="80" t="n">
        <v>754.67</v>
      </c>
      <c r="S25" s="80" t="n">
        <v>4588.5</v>
      </c>
      <c r="T25" s="80" t="n">
        <v>64.4</v>
      </c>
      <c r="U25" s="53" t="n">
        <f aca="false">IF(N25&lt;&gt;0,R25/N25,0)</f>
        <v>0.0463381906021849</v>
      </c>
      <c r="V25" s="60" t="n">
        <f aca="false">S25/3600</f>
        <v>1.27458333333333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299048505400201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129.5152</v>
      </c>
      <c r="E26" s="82" t="n">
        <v>32.8122</v>
      </c>
      <c r="F26" s="82" t="n">
        <v>38.0087</v>
      </c>
      <c r="G26" s="82" t="n">
        <v>38.92</v>
      </c>
      <c r="H26" s="82" t="n">
        <v>501.115</v>
      </c>
      <c r="I26" s="82" t="n">
        <v>4210.71</v>
      </c>
      <c r="J26" s="82" t="n">
        <v>60.62</v>
      </c>
      <c r="K26" s="67" t="n">
        <f aca="false">IF(D26&lt;&gt;0,H26/D26,0)</f>
        <v>0.0616414371179231</v>
      </c>
      <c r="L26" s="68" t="n">
        <f aca="false">I26/3600</f>
        <v>1.16964166666667</v>
      </c>
      <c r="N26" s="81" t="n">
        <v>8116.6216</v>
      </c>
      <c r="O26" s="82" t="n">
        <v>32.8115</v>
      </c>
      <c r="P26" s="82" t="n">
        <v>38.0072</v>
      </c>
      <c r="Q26" s="82" t="n">
        <v>38.9181</v>
      </c>
      <c r="R26" s="82" t="n">
        <v>490.215</v>
      </c>
      <c r="S26" s="82" t="n">
        <v>4179</v>
      </c>
      <c r="T26" s="82" t="n">
        <v>59.14</v>
      </c>
      <c r="U26" s="67" t="n">
        <f aca="false">IF(N26&lt;&gt;0,R26/N26,0)</f>
        <v>0.0603964339054564</v>
      </c>
      <c r="V26" s="68" t="n">
        <f aca="false">S26/3600</f>
        <v>1.16083333333333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217514941680054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23438.4312</v>
      </c>
      <c r="E27" s="78" t="n">
        <v>40.7074</v>
      </c>
      <c r="F27" s="78" t="n">
        <v>41.8213</v>
      </c>
      <c r="G27" s="78" t="n">
        <v>44.2532</v>
      </c>
      <c r="H27" s="78" t="n">
        <v>2409.202</v>
      </c>
      <c r="I27" s="78" t="n">
        <v>11863.96</v>
      </c>
      <c r="J27" s="78" t="n">
        <v>171.36</v>
      </c>
      <c r="K27" s="53" t="n">
        <f aca="false">IF(D27&lt;&gt;0,H27/D27,0)</f>
        <v>0.0195174385852046</v>
      </c>
      <c r="L27" s="54" t="n">
        <f aca="false">I27/3600</f>
        <v>3.29554444444444</v>
      </c>
      <c r="N27" s="77" t="n">
        <v>123355.256</v>
      </c>
      <c r="O27" s="78" t="n">
        <v>40.7074</v>
      </c>
      <c r="P27" s="78" t="n">
        <v>41.8201</v>
      </c>
      <c r="Q27" s="78" t="n">
        <v>44.2533</v>
      </c>
      <c r="R27" s="78" t="n">
        <v>2327.06</v>
      </c>
      <c r="S27" s="78" t="n">
        <v>11781.24</v>
      </c>
      <c r="T27" s="78" t="n">
        <v>164.42</v>
      </c>
      <c r="U27" s="53" t="n">
        <f aca="false">IF(N27&lt;&gt;0,R27/N27,0)</f>
        <v>0.018864700827989</v>
      </c>
      <c r="V27" s="54" t="n">
        <f aca="false">S27/3600</f>
        <v>3.27256666666667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340951070105372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58191.0136</v>
      </c>
      <c r="E28" s="80" t="n">
        <v>38.1284</v>
      </c>
      <c r="F28" s="80" t="n">
        <v>39.5304</v>
      </c>
      <c r="G28" s="80" t="n">
        <v>42.2235</v>
      </c>
      <c r="H28" s="80" t="n">
        <v>1943.095</v>
      </c>
      <c r="I28" s="80" t="n">
        <v>10771.62</v>
      </c>
      <c r="J28" s="80" t="n">
        <v>152.81</v>
      </c>
      <c r="K28" s="53" t="n">
        <f aca="false">IF(D28&lt;&gt;0,H28/D28,0)</f>
        <v>0.0333916678846096</v>
      </c>
      <c r="L28" s="60" t="n">
        <f aca="false">I28/3600</f>
        <v>2.99211666666667</v>
      </c>
      <c r="N28" s="79" t="n">
        <v>58153.4808</v>
      </c>
      <c r="O28" s="80" t="n">
        <v>38.1282</v>
      </c>
      <c r="P28" s="80" t="n">
        <v>39.5313</v>
      </c>
      <c r="Q28" s="80" t="n">
        <v>42.2236</v>
      </c>
      <c r="R28" s="80" t="n">
        <v>1898.977</v>
      </c>
      <c r="S28" s="80" t="n">
        <v>10783.67</v>
      </c>
      <c r="T28" s="80" t="n">
        <v>145.2</v>
      </c>
      <c r="U28" s="53" t="n">
        <f aca="false">IF(N28&lt;&gt;0,R28/N28,0)</f>
        <v>0.032654571555758</v>
      </c>
      <c r="V28" s="60" t="n">
        <f aca="false">S28/3600</f>
        <v>2.99546388888889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227050144228666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680.5024</v>
      </c>
      <c r="E29" s="80" t="n">
        <v>35.8979</v>
      </c>
      <c r="F29" s="80" t="n">
        <v>38.48</v>
      </c>
      <c r="G29" s="80" t="n">
        <v>40.6027</v>
      </c>
      <c r="H29" s="80" t="n">
        <v>1578.858</v>
      </c>
      <c r="I29" s="80" t="n">
        <v>9937.7</v>
      </c>
      <c r="J29" s="80" t="n">
        <v>136.34</v>
      </c>
      <c r="K29" s="53" t="n">
        <f aca="false">IF(D29&lt;&gt;0,H29/D29,0)</f>
        <v>0.0498368990511969</v>
      </c>
      <c r="L29" s="60" t="n">
        <f aca="false">I29/3600</f>
        <v>2.76047222222222</v>
      </c>
      <c r="N29" s="79" t="n">
        <v>31655.4568</v>
      </c>
      <c r="O29" s="80" t="n">
        <v>35.8977</v>
      </c>
      <c r="P29" s="80" t="n">
        <v>38.4798</v>
      </c>
      <c r="Q29" s="80" t="n">
        <v>40.6018</v>
      </c>
      <c r="R29" s="80" t="n">
        <v>1555.769</v>
      </c>
      <c r="S29" s="80" t="n">
        <v>9699.62</v>
      </c>
      <c r="T29" s="80" t="n">
        <v>132.27</v>
      </c>
      <c r="U29" s="53" t="n">
        <f aca="false">IF(N29&lt;&gt;0,R29/N29,0)</f>
        <v>0.0491469451800803</v>
      </c>
      <c r="V29" s="60" t="n">
        <f aca="false">S29/3600</f>
        <v>2.69433888888889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146238610438684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7117.7736</v>
      </c>
      <c r="E30" s="82" t="n">
        <v>33.3971</v>
      </c>
      <c r="F30" s="82" t="n">
        <v>37.6811</v>
      </c>
      <c r="G30" s="82" t="n">
        <v>39.387</v>
      </c>
      <c r="H30" s="82" t="n">
        <v>1163.771</v>
      </c>
      <c r="I30" s="82" t="n">
        <v>9002.43</v>
      </c>
      <c r="J30" s="82" t="n">
        <v>122.34</v>
      </c>
      <c r="K30" s="67" t="n">
        <f aca="false">IF(D30&lt;&gt;0,H30/D30,0)</f>
        <v>0.0679861194098279</v>
      </c>
      <c r="L30" s="68" t="n">
        <f aca="false">I30/3600</f>
        <v>2.500675</v>
      </c>
      <c r="N30" s="81" t="n">
        <v>17109.8928</v>
      </c>
      <c r="O30" s="82" t="n">
        <v>33.3969</v>
      </c>
      <c r="P30" s="82" t="n">
        <v>37.6818</v>
      </c>
      <c r="Q30" s="82" t="n">
        <v>39.384</v>
      </c>
      <c r="R30" s="82" t="n">
        <v>1156.159</v>
      </c>
      <c r="S30" s="82" t="n">
        <v>8977.32</v>
      </c>
      <c r="T30" s="82" t="n">
        <v>117.57</v>
      </c>
      <c r="U30" s="67" t="n">
        <f aca="false">IF(N30&lt;&gt;0,R30/N30,0)</f>
        <v>0.0675725449314329</v>
      </c>
      <c r="V30" s="68" t="n">
        <f aca="false">S30/3600</f>
        <v>2.4937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065408057083394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80702.6888</v>
      </c>
      <c r="E31" s="78" t="n">
        <v>41.3622</v>
      </c>
      <c r="F31" s="78" t="n">
        <v>44.4107</v>
      </c>
      <c r="G31" s="78" t="n">
        <v>46.0602</v>
      </c>
      <c r="H31" s="78" t="n">
        <v>1994.631</v>
      </c>
      <c r="I31" s="78" t="n">
        <v>10581.89</v>
      </c>
      <c r="J31" s="78" t="n">
        <v>140.19</v>
      </c>
      <c r="K31" s="53" t="n">
        <f aca="false">IF(D31&lt;&gt;0,H31/D31,0)</f>
        <v>0.0247157936081059</v>
      </c>
      <c r="L31" s="54" t="n">
        <f aca="false">I31/3600</f>
        <v>2.93941388888889</v>
      </c>
      <c r="N31" s="77" t="n">
        <v>80573.6656</v>
      </c>
      <c r="O31" s="78" t="n">
        <v>41.3623</v>
      </c>
      <c r="P31" s="78" t="n">
        <v>44.4098</v>
      </c>
      <c r="Q31" s="78" t="n">
        <v>46.0593</v>
      </c>
      <c r="R31" s="78" t="n">
        <v>1864.884</v>
      </c>
      <c r="S31" s="78" t="n">
        <v>10592.53</v>
      </c>
      <c r="T31" s="78" t="n">
        <v>141.7</v>
      </c>
      <c r="U31" s="53" t="n">
        <f aca="false">IF(N31&lt;&gt;0,R31/N31,0)</f>
        <v>0.0231450807917569</v>
      </c>
      <c r="V31" s="54" t="n">
        <f aca="false">S31/3600</f>
        <v>2.94236944444444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650481216826571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33130.5984</v>
      </c>
      <c r="E32" s="80" t="n">
        <v>38.752</v>
      </c>
      <c r="F32" s="80" t="n">
        <v>42.9423</v>
      </c>
      <c r="G32" s="80" t="n">
        <v>43.9671</v>
      </c>
      <c r="H32" s="80" t="n">
        <v>1443.531</v>
      </c>
      <c r="I32" s="80" t="n">
        <v>9428.97</v>
      </c>
      <c r="J32" s="80" t="n">
        <v>129.59</v>
      </c>
      <c r="K32" s="53" t="n">
        <f aca="false">IF(D32&lt;&gt;0,H32/D32,0)</f>
        <v>0.0435709304906488</v>
      </c>
      <c r="L32" s="60" t="n">
        <f aca="false">I32/3600</f>
        <v>2.61915833333333</v>
      </c>
      <c r="N32" s="79" t="n">
        <v>33058.4304</v>
      </c>
      <c r="O32" s="80" t="n">
        <v>38.7524</v>
      </c>
      <c r="P32" s="80" t="n">
        <v>42.9419</v>
      </c>
      <c r="Q32" s="80" t="n">
        <v>43.9669</v>
      </c>
      <c r="R32" s="80" t="n">
        <v>1369.78</v>
      </c>
      <c r="S32" s="80" t="n">
        <v>9456.45</v>
      </c>
      <c r="T32" s="80" t="n">
        <v>126.36</v>
      </c>
      <c r="U32" s="53" t="n">
        <f aca="false">IF(N32&lt;&gt;0,R32/N32,0)</f>
        <v>0.0414351190732879</v>
      </c>
      <c r="V32" s="60" t="n">
        <f aca="false">S32/3600</f>
        <v>2.62679166666667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510906935839965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17397.432</v>
      </c>
      <c r="E33" s="80" t="n">
        <v>36.9943</v>
      </c>
      <c r="F33" s="80" t="n">
        <v>41.6477</v>
      </c>
      <c r="G33" s="80" t="n">
        <v>42.167</v>
      </c>
      <c r="H33" s="80" t="n">
        <v>1129</v>
      </c>
      <c r="I33" s="80" t="n">
        <v>8806.98</v>
      </c>
      <c r="J33" s="80" t="n">
        <v>120.94</v>
      </c>
      <c r="K33" s="53" t="n">
        <f aca="false">IF(D33&lt;&gt;0,H33/D33,0)</f>
        <v>0.0648946350242955</v>
      </c>
      <c r="L33" s="60" t="n">
        <f aca="false">I33/3600</f>
        <v>2.44638333333333</v>
      </c>
      <c r="N33" s="79" t="n">
        <v>17352.2784</v>
      </c>
      <c r="O33" s="80" t="n">
        <v>36.9936</v>
      </c>
      <c r="P33" s="80" t="n">
        <v>41.6511</v>
      </c>
      <c r="Q33" s="80" t="n">
        <v>42.1699</v>
      </c>
      <c r="R33" s="80" t="n">
        <v>1085.737</v>
      </c>
      <c r="S33" s="80" t="n">
        <v>8919.72</v>
      </c>
      <c r="T33" s="80" t="n">
        <v>118.8</v>
      </c>
      <c r="U33" s="53" t="n">
        <f aca="false">IF(N33&lt;&gt;0,R33/N33,0)</f>
        <v>0.0625702847183457</v>
      </c>
      <c r="V33" s="60" t="n">
        <f aca="false">S33/3600</f>
        <v>2.4777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38319751992914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9828.3688</v>
      </c>
      <c r="E34" s="82" t="n">
        <v>35.0264</v>
      </c>
      <c r="F34" s="82" t="n">
        <v>40.6237</v>
      </c>
      <c r="G34" s="82" t="n">
        <v>40.7926</v>
      </c>
      <c r="H34" s="82" t="n">
        <v>817.807</v>
      </c>
      <c r="I34" s="82" t="n">
        <v>8545.59</v>
      </c>
      <c r="J34" s="82" t="n">
        <v>109.16</v>
      </c>
      <c r="K34" s="67" t="n">
        <f aca="false">IF(D34&lt;&gt;0,H34/D34,0)</f>
        <v>0.0832088230144559</v>
      </c>
      <c r="L34" s="68" t="n">
        <f aca="false">I34/3600</f>
        <v>2.373775</v>
      </c>
      <c r="N34" s="81" t="n">
        <v>9806.8728</v>
      </c>
      <c r="O34" s="82" t="n">
        <v>35.0264</v>
      </c>
      <c r="P34" s="82" t="n">
        <v>40.6213</v>
      </c>
      <c r="Q34" s="82" t="n">
        <v>40.7908</v>
      </c>
      <c r="R34" s="82" t="n">
        <v>797.874</v>
      </c>
      <c r="S34" s="82" t="n">
        <v>8351.63</v>
      </c>
      <c r="T34" s="82" t="n">
        <v>111.74</v>
      </c>
      <c r="U34" s="67" t="n">
        <f aca="false">IF(N34&lt;&gt;0,R34/N34,0)</f>
        <v>0.081358656961473</v>
      </c>
      <c r="V34" s="68" t="n">
        <f aca="false">S34/3600</f>
        <v>2.31989722222222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243737214281609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193346.3872</v>
      </c>
      <c r="E35" s="78" t="n">
        <v>42.089</v>
      </c>
      <c r="F35" s="78" t="n">
        <v>42.6778</v>
      </c>
      <c r="G35" s="78" t="n">
        <v>44.4228</v>
      </c>
      <c r="H35" s="78" t="n">
        <v>3040.28</v>
      </c>
      <c r="I35" s="78" t="n">
        <v>14421.1</v>
      </c>
      <c r="J35" s="78" t="n">
        <v>204.3</v>
      </c>
      <c r="K35" s="53" t="n">
        <f aca="false">IF(D35&lt;&gt;0,H35/D35,0)</f>
        <v>0.0157245244870032</v>
      </c>
      <c r="L35" s="54" t="n">
        <f aca="false">I35/3600</f>
        <v>4.00586111111111</v>
      </c>
      <c r="N35" s="77" t="n">
        <v>193213.3088</v>
      </c>
      <c r="O35" s="78" t="n">
        <v>42.0895</v>
      </c>
      <c r="P35" s="78" t="n">
        <v>42.6774</v>
      </c>
      <c r="Q35" s="78" t="n">
        <v>44.4228</v>
      </c>
      <c r="R35" s="78" t="n">
        <v>2893.792</v>
      </c>
      <c r="S35" s="78" t="n">
        <v>14304.4</v>
      </c>
      <c r="T35" s="78" t="n">
        <v>204.7</v>
      </c>
      <c r="U35" s="53" t="n">
        <f aca="false">IF(N35&lt;&gt;0,R35/N35,0)</f>
        <v>0.0149771877412204</v>
      </c>
      <c r="V35" s="54" t="n">
        <f aca="false">S35/3600</f>
        <v>3.97344444444444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4818240425224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7155.5976</v>
      </c>
      <c r="E36" s="80" t="n">
        <v>37.11</v>
      </c>
      <c r="F36" s="80" t="n">
        <v>40.7949</v>
      </c>
      <c r="G36" s="80" t="n">
        <v>42.9485</v>
      </c>
      <c r="H36" s="80" t="n">
        <v>2387.107</v>
      </c>
      <c r="I36" s="80" t="n">
        <v>12837.05</v>
      </c>
      <c r="J36" s="80" t="n">
        <v>171.92</v>
      </c>
      <c r="K36" s="53" t="n">
        <f aca="false">IF(D36&lt;&gt;0,H36/D36,0)</f>
        <v>0.0273890268179402</v>
      </c>
      <c r="L36" s="60" t="n">
        <f aca="false">I36/3600</f>
        <v>3.56584722222222</v>
      </c>
      <c r="N36" s="79" t="n">
        <v>87071.3968</v>
      </c>
      <c r="O36" s="80" t="n">
        <v>37.1101</v>
      </c>
      <c r="P36" s="80" t="n">
        <v>40.7958</v>
      </c>
      <c r="Q36" s="80" t="n">
        <v>42.9476</v>
      </c>
      <c r="R36" s="80" t="n">
        <v>2300.75</v>
      </c>
      <c r="S36" s="80" t="n">
        <v>12864.39</v>
      </c>
      <c r="T36" s="80" t="n">
        <v>180.91</v>
      </c>
      <c r="U36" s="53" t="n">
        <f aca="false">IF(N36&lt;&gt;0,R36/N36,0)</f>
        <v>0.0264237175990727</v>
      </c>
      <c r="V36" s="60" t="n">
        <f aca="false">S36/3600</f>
        <v>3.57344166666667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361764261090936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45612.7464</v>
      </c>
      <c r="E37" s="80" t="n">
        <v>34.6208</v>
      </c>
      <c r="F37" s="80" t="n">
        <v>39.3451</v>
      </c>
      <c r="G37" s="80" t="n">
        <v>41.7586</v>
      </c>
      <c r="H37" s="80" t="n">
        <v>1974.866</v>
      </c>
      <c r="I37" s="80" t="n">
        <v>11695.93</v>
      </c>
      <c r="J37" s="80" t="n">
        <v>159.97</v>
      </c>
      <c r="K37" s="53" t="n">
        <f aca="false">IF(D37&lt;&gt;0,H37/D37,0)</f>
        <v>0.0432963624396009</v>
      </c>
      <c r="L37" s="60" t="n">
        <f aca="false">I37/3600</f>
        <v>3.24886944444444</v>
      </c>
      <c r="N37" s="79" t="n">
        <v>45561.0648</v>
      </c>
      <c r="O37" s="80" t="n">
        <v>34.6206</v>
      </c>
      <c r="P37" s="80" t="n">
        <v>39.347</v>
      </c>
      <c r="Q37" s="80" t="n">
        <v>41.7594</v>
      </c>
      <c r="R37" s="80" t="n">
        <v>1923.893</v>
      </c>
      <c r="S37" s="80" t="n">
        <v>11557.38</v>
      </c>
      <c r="T37" s="80" t="n">
        <v>165.07</v>
      </c>
      <c r="U37" s="53" t="n">
        <f aca="false">IF(N37&lt;&gt;0,R37/N37,0)</f>
        <v>0.0422266908915614</v>
      </c>
      <c r="V37" s="60" t="n">
        <f aca="false">S37/3600</f>
        <v>3.21038333333333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58108651422425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24823.8176</v>
      </c>
      <c r="E38" s="82" t="n">
        <v>32.1868</v>
      </c>
      <c r="F38" s="82" t="n">
        <v>38.36</v>
      </c>
      <c r="G38" s="82" t="n">
        <v>40.8978</v>
      </c>
      <c r="H38" s="82" t="n">
        <v>1542.104</v>
      </c>
      <c r="I38" s="82" t="n">
        <v>10769.93</v>
      </c>
      <c r="J38" s="82" t="n">
        <v>148.11</v>
      </c>
      <c r="K38" s="67" t="n">
        <f aca="false">IF(D38&lt;&gt;0,H38/D38,0)</f>
        <v>0.0621219517823077</v>
      </c>
      <c r="L38" s="68" t="n">
        <f aca="false">I38/3600</f>
        <v>2.99164722222222</v>
      </c>
      <c r="N38" s="81" t="n">
        <v>24799.9192</v>
      </c>
      <c r="O38" s="82" t="n">
        <v>32.1873</v>
      </c>
      <c r="P38" s="82" t="n">
        <v>38.3613</v>
      </c>
      <c r="Q38" s="82" t="n">
        <v>40.8978</v>
      </c>
      <c r="R38" s="82" t="n">
        <v>1519.674</v>
      </c>
      <c r="S38" s="82" t="n">
        <v>10640.89</v>
      </c>
      <c r="T38" s="82" t="n">
        <v>145.75</v>
      </c>
      <c r="U38" s="67" t="n">
        <f aca="false">IF(N38&lt;&gt;0,R38/N38,0)</f>
        <v>0.0612773770650027</v>
      </c>
      <c r="V38" s="68" t="n">
        <f aca="false">S38/3600</f>
        <v>2.95580277777778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145450631085842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2839.8136</v>
      </c>
      <c r="E39" s="78" t="n">
        <v>41.886</v>
      </c>
      <c r="F39" s="78" t="n">
        <v>44.0235</v>
      </c>
      <c r="G39" s="78" t="n">
        <v>44.785</v>
      </c>
      <c r="H39" s="78" t="n">
        <v>670.042</v>
      </c>
      <c r="I39" s="78" t="n">
        <v>2318.21</v>
      </c>
      <c r="J39" s="78" t="n">
        <v>35.47</v>
      </c>
      <c r="K39" s="53" t="n">
        <f aca="false">IF(D39&lt;&gt;0,H39/D39,0)</f>
        <v>0.0293365791741838</v>
      </c>
      <c r="L39" s="54" t="n">
        <f aca="false">I39/3600</f>
        <v>0.643947222222222</v>
      </c>
      <c r="N39" s="77" t="n">
        <v>22816.7608</v>
      </c>
      <c r="O39" s="78" t="n">
        <v>41.8844</v>
      </c>
      <c r="P39" s="78" t="n">
        <v>44.026</v>
      </c>
      <c r="Q39" s="78" t="n">
        <v>44.7859</v>
      </c>
      <c r="R39" s="78" t="n">
        <v>648.933</v>
      </c>
      <c r="S39" s="78" t="n">
        <v>2289.18</v>
      </c>
      <c r="T39" s="78" t="n">
        <v>35.55</v>
      </c>
      <c r="U39" s="53" t="n">
        <f aca="false">IF(N39&lt;&gt;0,R39/N39,0)</f>
        <v>0.0284410660079322</v>
      </c>
      <c r="V39" s="54" t="n">
        <f aca="false">S39/3600</f>
        <v>0.635883333333333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315039952719382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2444.6664</v>
      </c>
      <c r="E40" s="80" t="n">
        <v>38.4916</v>
      </c>
      <c r="F40" s="80" t="n">
        <v>41.4351</v>
      </c>
      <c r="G40" s="80" t="n">
        <v>41.9255</v>
      </c>
      <c r="H40" s="80" t="n">
        <v>550.53</v>
      </c>
      <c r="I40" s="80" t="n">
        <v>2055.54</v>
      </c>
      <c r="J40" s="80" t="n">
        <v>31.26</v>
      </c>
      <c r="K40" s="53" t="n">
        <f aca="false">IF(D40&lt;&gt;0,H40/D40,0)</f>
        <v>0.0442382288367328</v>
      </c>
      <c r="L40" s="60" t="n">
        <f aca="false">I40/3600</f>
        <v>0.570983333333333</v>
      </c>
      <c r="N40" s="79" t="n">
        <v>12435.0208</v>
      </c>
      <c r="O40" s="80" t="n">
        <v>38.4916</v>
      </c>
      <c r="P40" s="80" t="n">
        <v>41.433</v>
      </c>
      <c r="Q40" s="80" t="n">
        <v>41.9244</v>
      </c>
      <c r="R40" s="80" t="n">
        <v>539.684</v>
      </c>
      <c r="S40" s="80" t="n">
        <v>2074.71</v>
      </c>
      <c r="T40" s="80" t="n">
        <v>31.15</v>
      </c>
      <c r="U40" s="53" t="n">
        <f aca="false">IF(N40&lt;&gt;0,R40/N40,0)</f>
        <v>0.0434003294952269</v>
      </c>
      <c r="V40" s="60" t="n">
        <f aca="false">S40/3600</f>
        <v>0.576308333333333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197010153851743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6739.4312</v>
      </c>
      <c r="E41" s="80" t="n">
        <v>35.5403</v>
      </c>
      <c r="F41" s="80" t="n">
        <v>39.5355</v>
      </c>
      <c r="G41" s="80" t="n">
        <v>39.7963</v>
      </c>
      <c r="H41" s="80" t="n">
        <v>401.589</v>
      </c>
      <c r="I41" s="80" t="n">
        <v>1885.59</v>
      </c>
      <c r="J41" s="80" t="n">
        <v>26.93</v>
      </c>
      <c r="K41" s="53" t="n">
        <f aca="false">IF(D41&lt;&gt;0,H41/D41,0)</f>
        <v>0.0595879664147325</v>
      </c>
      <c r="L41" s="60" t="n">
        <f aca="false">I41/3600</f>
        <v>0.523775</v>
      </c>
      <c r="N41" s="79" t="n">
        <v>6734.9112</v>
      </c>
      <c r="O41" s="80" t="n">
        <v>35.5395</v>
      </c>
      <c r="P41" s="80" t="n">
        <v>39.5348</v>
      </c>
      <c r="Q41" s="80" t="n">
        <v>39.7996</v>
      </c>
      <c r="R41" s="80" t="n">
        <v>397.549</v>
      </c>
      <c r="S41" s="80" t="n">
        <v>1866.76</v>
      </c>
      <c r="T41" s="80" t="n">
        <v>26.74</v>
      </c>
      <c r="U41" s="53" t="n">
        <f aca="false">IF(N41&lt;&gt;0,R41/N41,0)</f>
        <v>0.0590280982472345</v>
      </c>
      <c r="V41" s="60" t="n">
        <f aca="false">S41/3600</f>
        <v>0.518544444444445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10060036504984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3786.3056</v>
      </c>
      <c r="E42" s="82" t="n">
        <v>32.9428</v>
      </c>
      <c r="F42" s="82" t="n">
        <v>38.0546</v>
      </c>
      <c r="G42" s="82" t="n">
        <v>38.1225</v>
      </c>
      <c r="H42" s="82" t="n">
        <v>286.841</v>
      </c>
      <c r="I42" s="82" t="n">
        <v>1750.63</v>
      </c>
      <c r="J42" s="82" t="n">
        <v>23.49</v>
      </c>
      <c r="K42" s="67" t="n">
        <f aca="false">IF(D42&lt;&gt;0,H42/D42,0)</f>
        <v>0.0757574877210123</v>
      </c>
      <c r="L42" s="68" t="n">
        <f aca="false">I42/3600</f>
        <v>0.486286111111111</v>
      </c>
      <c r="N42" s="81" t="n">
        <v>3786.4864</v>
      </c>
      <c r="O42" s="82" t="n">
        <v>32.945</v>
      </c>
      <c r="P42" s="82" t="n">
        <v>38.0497</v>
      </c>
      <c r="Q42" s="82" t="n">
        <v>38.1207</v>
      </c>
      <c r="R42" s="82" t="n">
        <v>286.412</v>
      </c>
      <c r="S42" s="82" t="n">
        <v>1708.59</v>
      </c>
      <c r="T42" s="82" t="n">
        <v>23.64</v>
      </c>
      <c r="U42" s="67" t="n">
        <f aca="false">IF(N42&lt;&gt;0,R42/N42,0)</f>
        <v>0.0756405727483928</v>
      </c>
      <c r="V42" s="68" t="n">
        <f aca="false">S42/3600</f>
        <v>0.474608333333333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0149560209314579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26615.0112</v>
      </c>
      <c r="E43" s="78" t="n">
        <v>42.0404</v>
      </c>
      <c r="F43" s="78" t="n">
        <v>44.0236</v>
      </c>
      <c r="G43" s="78" t="n">
        <v>45.4743</v>
      </c>
      <c r="H43" s="78" t="n">
        <v>819.06</v>
      </c>
      <c r="I43" s="78" t="n">
        <v>2620.9</v>
      </c>
      <c r="J43" s="78" t="n">
        <v>38.34</v>
      </c>
      <c r="K43" s="53" t="n">
        <f aca="false">IF(D43&lt;&gt;0,H43/D43,0)</f>
        <v>0.0307743624019215</v>
      </c>
      <c r="L43" s="54" t="n">
        <f aca="false">I43/3600</f>
        <v>0.728027777777778</v>
      </c>
      <c r="N43" s="77" t="n">
        <v>26585.8776</v>
      </c>
      <c r="O43" s="78" t="n">
        <v>42.0408</v>
      </c>
      <c r="P43" s="78" t="n">
        <v>44.0228</v>
      </c>
      <c r="Q43" s="78" t="n">
        <v>45.4762</v>
      </c>
      <c r="R43" s="78" t="n">
        <v>786.903</v>
      </c>
      <c r="S43" s="78" t="n">
        <v>2607.6</v>
      </c>
      <c r="T43" s="78" t="n">
        <v>39.3</v>
      </c>
      <c r="U43" s="53" t="n">
        <f aca="false">IF(N43&lt;&gt;0,R43/N43,0)</f>
        <v>0.0295985339223859</v>
      </c>
      <c r="V43" s="54" t="n">
        <f aca="false">S43/3600</f>
        <v>0.724333333333333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392608600102556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6018.06</v>
      </c>
      <c r="E44" s="80" t="n">
        <v>39.1456</v>
      </c>
      <c r="F44" s="80" t="n">
        <v>41.7493</v>
      </c>
      <c r="G44" s="80" t="n">
        <v>42.9767</v>
      </c>
      <c r="H44" s="80" t="n">
        <v>728.751</v>
      </c>
      <c r="I44" s="80" t="n">
        <v>2464.31</v>
      </c>
      <c r="J44" s="80" t="n">
        <v>36.1</v>
      </c>
      <c r="K44" s="53" t="n">
        <f aca="false">IF(D44&lt;&gt;0,H44/D44,0)</f>
        <v>0.0454955843591546</v>
      </c>
      <c r="L44" s="60" t="n">
        <f aca="false">I44/3600</f>
        <v>0.684530555555556</v>
      </c>
      <c r="N44" s="79" t="n">
        <v>15996.2992</v>
      </c>
      <c r="O44" s="80" t="n">
        <v>39.1462</v>
      </c>
      <c r="P44" s="80" t="n">
        <v>41.7476</v>
      </c>
      <c r="Q44" s="80" t="n">
        <v>42.9741</v>
      </c>
      <c r="R44" s="80" t="n">
        <v>706.579</v>
      </c>
      <c r="S44" s="80" t="n">
        <v>2438.55</v>
      </c>
      <c r="T44" s="80" t="n">
        <v>34.65</v>
      </c>
      <c r="U44" s="53" t="n">
        <f aca="false">IF(N44&lt;&gt;0,R44/N44,0)</f>
        <v>0.0441714043458252</v>
      </c>
      <c r="V44" s="60" t="n">
        <f aca="false">S44/3600</f>
        <v>0.677375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304246580793715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514.072</v>
      </c>
      <c r="E45" s="80" t="n">
        <v>36.0614</v>
      </c>
      <c r="F45" s="80" t="n">
        <v>39.9228</v>
      </c>
      <c r="G45" s="80" t="n">
        <v>40.9843</v>
      </c>
      <c r="H45" s="80" t="n">
        <v>612.377</v>
      </c>
      <c r="I45" s="80" t="n">
        <v>2258.78</v>
      </c>
      <c r="J45" s="80" t="n">
        <v>33.34</v>
      </c>
      <c r="K45" s="53" t="n">
        <f aca="false">IF(D45&lt;&gt;0,H45/D45,0)</f>
        <v>0.0643653947542125</v>
      </c>
      <c r="L45" s="60" t="n">
        <f aca="false">I45/3600</f>
        <v>0.627438888888889</v>
      </c>
      <c r="N45" s="79" t="n">
        <v>9501.2512</v>
      </c>
      <c r="O45" s="80" t="n">
        <v>36.061</v>
      </c>
      <c r="P45" s="80" t="n">
        <v>39.9257</v>
      </c>
      <c r="Q45" s="80" t="n">
        <v>40.9825</v>
      </c>
      <c r="R45" s="80" t="n">
        <v>598.522</v>
      </c>
      <c r="S45" s="80" t="n">
        <v>2258.81</v>
      </c>
      <c r="T45" s="80" t="n">
        <v>33.18</v>
      </c>
      <c r="U45" s="53" t="n">
        <f aca="false">IF(N45&lt;&gt;0,R45/N45,0)</f>
        <v>0.0629940191456047</v>
      </c>
      <c r="V45" s="60" t="n">
        <f aca="false">S45/3600</f>
        <v>0.627447222222222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22624951622938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451.4344</v>
      </c>
      <c r="E46" s="82" t="n">
        <v>32.9245</v>
      </c>
      <c r="F46" s="82" t="n">
        <v>38.5547</v>
      </c>
      <c r="G46" s="82" t="n">
        <v>39.5109</v>
      </c>
      <c r="H46" s="82" t="n">
        <v>457.375</v>
      </c>
      <c r="I46" s="82" t="n">
        <v>2130.63</v>
      </c>
      <c r="J46" s="82" t="n">
        <v>29.81</v>
      </c>
      <c r="K46" s="67" t="n">
        <f aca="false">IF(D46&lt;&gt;0,H46/D46,0)</f>
        <v>0.0838999365011161</v>
      </c>
      <c r="L46" s="68" t="n">
        <f aca="false">I46/3600</f>
        <v>0.591841666666667</v>
      </c>
      <c r="N46" s="81" t="n">
        <v>5444.4592</v>
      </c>
      <c r="O46" s="82" t="n">
        <v>32.9255</v>
      </c>
      <c r="P46" s="82" t="n">
        <v>38.5532</v>
      </c>
      <c r="Q46" s="82" t="n">
        <v>39.5074</v>
      </c>
      <c r="R46" s="82" t="n">
        <v>451.499</v>
      </c>
      <c r="S46" s="82" t="n">
        <v>2107.36</v>
      </c>
      <c r="T46" s="82" t="n">
        <v>29.95</v>
      </c>
      <c r="U46" s="67" t="n">
        <f aca="false">IF(N46&lt;&gt;0,R46/N46,0)</f>
        <v>0.0829281630028562</v>
      </c>
      <c r="V46" s="68" t="n">
        <f aca="false">S46/3600</f>
        <v>0.585377777777778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128472260180377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48203.8056</v>
      </c>
      <c r="E47" s="78" t="n">
        <v>41.0842</v>
      </c>
      <c r="F47" s="78" t="n">
        <v>42.5319</v>
      </c>
      <c r="G47" s="78" t="n">
        <v>43.4582</v>
      </c>
      <c r="H47" s="78" t="n">
        <v>852.309</v>
      </c>
      <c r="I47" s="78" t="n">
        <v>2496.61</v>
      </c>
      <c r="J47" s="78" t="n">
        <v>42.04</v>
      </c>
      <c r="K47" s="53" t="n">
        <f aca="false">IF(D47&lt;&gt;0,H47/D47,0)</f>
        <v>0.0176813633154308</v>
      </c>
      <c r="L47" s="54" t="n">
        <f aca="false">I47/3600</f>
        <v>0.693502777777778</v>
      </c>
      <c r="N47" s="77" t="n">
        <v>48160.4632</v>
      </c>
      <c r="O47" s="78" t="n">
        <v>41.0838</v>
      </c>
      <c r="P47" s="78" t="n">
        <v>42.5315</v>
      </c>
      <c r="Q47" s="78" t="n">
        <v>43.4586</v>
      </c>
      <c r="R47" s="78" t="n">
        <v>810.149</v>
      </c>
      <c r="S47" s="78" t="n">
        <v>2523.55</v>
      </c>
      <c r="T47" s="78" t="n">
        <v>43.06</v>
      </c>
      <c r="U47" s="53" t="n">
        <f aca="false">IF(N47&lt;&gt;0,R47/N47,0)</f>
        <v>0.0168218689391675</v>
      </c>
      <c r="V47" s="54" t="n">
        <f aca="false">S47/3600</f>
        <v>0.700986111111111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494656280762024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0499.5904</v>
      </c>
      <c r="E48" s="80" t="n">
        <v>37.0077</v>
      </c>
      <c r="F48" s="80" t="n">
        <v>39.4453</v>
      </c>
      <c r="G48" s="80" t="n">
        <v>40.3228</v>
      </c>
      <c r="H48" s="80" t="n">
        <v>811.087</v>
      </c>
      <c r="I48" s="80" t="n">
        <v>2371.97</v>
      </c>
      <c r="J48" s="80" t="n">
        <v>38.18</v>
      </c>
      <c r="K48" s="53" t="n">
        <f aca="false">IF(D48&lt;&gt;0,H48/D48,0)</f>
        <v>0.0265933735293704</v>
      </c>
      <c r="L48" s="60" t="n">
        <f aca="false">I48/3600</f>
        <v>0.658880555555556</v>
      </c>
      <c r="N48" s="79" t="n">
        <v>30464.6888</v>
      </c>
      <c r="O48" s="80" t="n">
        <v>37.0077</v>
      </c>
      <c r="P48" s="80" t="n">
        <v>39.4445</v>
      </c>
      <c r="Q48" s="80" t="n">
        <v>40.3241</v>
      </c>
      <c r="R48" s="80" t="n">
        <v>773.998</v>
      </c>
      <c r="S48" s="80" t="n">
        <v>2353.33</v>
      </c>
      <c r="T48" s="80" t="n">
        <v>38.71</v>
      </c>
      <c r="U48" s="53" t="n">
        <f aca="false">IF(N48&lt;&gt;0,R48/N48,0)</f>
        <v>0.0254063977177407</v>
      </c>
      <c r="V48" s="60" t="n">
        <f aca="false">S48/3600</f>
        <v>0.653702777777778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457275236811833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8539.0736</v>
      </c>
      <c r="E49" s="80" t="n">
        <v>33.225</v>
      </c>
      <c r="F49" s="80" t="n">
        <v>37.3749</v>
      </c>
      <c r="G49" s="80" t="n">
        <v>38.1306</v>
      </c>
      <c r="H49" s="80" t="n">
        <v>743.437</v>
      </c>
      <c r="I49" s="80" t="n">
        <v>2171.49</v>
      </c>
      <c r="J49" s="80" t="n">
        <v>35.99</v>
      </c>
      <c r="K49" s="53" t="n">
        <f aca="false">IF(D49&lt;&gt;0,H49/D49,0)</f>
        <v>0.0401010868202174</v>
      </c>
      <c r="L49" s="60" t="n">
        <f aca="false">I49/3600</f>
        <v>0.603191666666667</v>
      </c>
      <c r="N49" s="79" t="n">
        <v>18509.8944</v>
      </c>
      <c r="O49" s="80" t="n">
        <v>33.2248</v>
      </c>
      <c r="P49" s="80" t="n">
        <v>37.3733</v>
      </c>
      <c r="Q49" s="80" t="n">
        <v>38.1329</v>
      </c>
      <c r="R49" s="80" t="n">
        <v>714.947</v>
      </c>
      <c r="S49" s="80" t="n">
        <v>2181.52</v>
      </c>
      <c r="T49" s="80" t="n">
        <v>33.89</v>
      </c>
      <c r="U49" s="53" t="n">
        <f aca="false">IF(N49&lt;&gt;0,R49/N49,0)</f>
        <v>0.0386251258137918</v>
      </c>
      <c r="V49" s="60" t="n">
        <f aca="false">S49/3600</f>
        <v>0.605977777777778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38322009800427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0118.0928</v>
      </c>
      <c r="E50" s="82" t="n">
        <v>29.4512</v>
      </c>
      <c r="F50" s="82" t="n">
        <v>35.9688</v>
      </c>
      <c r="G50" s="82" t="n">
        <v>36.6336</v>
      </c>
      <c r="H50" s="82" t="n">
        <v>625.565</v>
      </c>
      <c r="I50" s="82" t="n">
        <v>1976.31</v>
      </c>
      <c r="J50" s="82" t="n">
        <v>30.02</v>
      </c>
      <c r="K50" s="67" t="n">
        <f aca="false">IF(D50&lt;&gt;0,H50/D50,0)</f>
        <v>0.0618263750259337</v>
      </c>
      <c r="L50" s="68" t="n">
        <f aca="false">I50/3600</f>
        <v>0.548975</v>
      </c>
      <c r="N50" s="81" t="n">
        <v>10099.8768</v>
      </c>
      <c r="O50" s="82" t="n">
        <v>29.4501</v>
      </c>
      <c r="P50" s="82" t="n">
        <v>35.9683</v>
      </c>
      <c r="Q50" s="82" t="n">
        <v>36.631</v>
      </c>
      <c r="R50" s="82" t="n">
        <v>607.848</v>
      </c>
      <c r="S50" s="82" t="n">
        <v>1957.2</v>
      </c>
      <c r="T50" s="82" t="n">
        <v>30.98</v>
      </c>
      <c r="U50" s="67" t="n">
        <f aca="false">IF(N50&lt;&gt;0,R50/N50,0)</f>
        <v>0.060183704419048</v>
      </c>
      <c r="V50" s="68" t="n">
        <f aca="false">S50/3600</f>
        <v>0.543666666666667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283215972760626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5952.1352</v>
      </c>
      <c r="E51" s="78" t="n">
        <v>42.2467</v>
      </c>
      <c r="F51" s="78" t="n">
        <v>43.3851</v>
      </c>
      <c r="G51" s="78" t="n">
        <v>44.4068</v>
      </c>
      <c r="H51" s="78" t="n">
        <v>332.59</v>
      </c>
      <c r="I51" s="78" t="n">
        <v>1419.31</v>
      </c>
      <c r="J51" s="78" t="n">
        <v>20.33</v>
      </c>
      <c r="K51" s="53" t="n">
        <f aca="false">IF(D51&lt;&gt;0,H51/D51,0)</f>
        <v>0.0208492465635572</v>
      </c>
      <c r="L51" s="54" t="n">
        <f aca="false">I51/3600</f>
        <v>0.394252777777778</v>
      </c>
      <c r="N51" s="77" t="n">
        <v>15943.2576</v>
      </c>
      <c r="O51" s="78" t="n">
        <v>42.247</v>
      </c>
      <c r="P51" s="78" t="n">
        <v>43.3874</v>
      </c>
      <c r="Q51" s="78" t="n">
        <v>44.4049</v>
      </c>
      <c r="R51" s="78" t="n">
        <v>322.796</v>
      </c>
      <c r="S51" s="78" t="n">
        <v>1408.24</v>
      </c>
      <c r="T51" s="78" t="n">
        <v>20.81</v>
      </c>
      <c r="U51" s="53" t="n">
        <f aca="false">IF(N51&lt;&gt;0,R51/N51,0)</f>
        <v>0.0202465523733368</v>
      </c>
      <c r="V51" s="54" t="n">
        <f aca="false">S51/3600</f>
        <v>0.391177777777778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294476683003096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9520.3944</v>
      </c>
      <c r="E52" s="80" t="n">
        <v>38.8176</v>
      </c>
      <c r="F52" s="80" t="n">
        <v>40.2771</v>
      </c>
      <c r="G52" s="80" t="n">
        <v>41.8622</v>
      </c>
      <c r="H52" s="80" t="n">
        <v>309.094</v>
      </c>
      <c r="I52" s="80" t="n">
        <v>1272.41</v>
      </c>
      <c r="J52" s="80" t="n">
        <v>18.96</v>
      </c>
      <c r="K52" s="53" t="n">
        <f aca="false">IF(D52&lt;&gt;0,H52/D52,0)</f>
        <v>0.0324665121016415</v>
      </c>
      <c r="L52" s="60" t="n">
        <f aca="false">I52/3600</f>
        <v>0.353447222222222</v>
      </c>
      <c r="N52" s="79" t="n">
        <v>9508.34</v>
      </c>
      <c r="O52" s="80" t="n">
        <v>38.8156</v>
      </c>
      <c r="P52" s="80" t="n">
        <v>40.2762</v>
      </c>
      <c r="Q52" s="80" t="n">
        <v>41.8598</v>
      </c>
      <c r="R52" s="80" t="n">
        <v>300.213</v>
      </c>
      <c r="S52" s="80" t="n">
        <v>1272.53</v>
      </c>
      <c r="T52" s="80" t="n">
        <v>18.21</v>
      </c>
      <c r="U52" s="53" t="n">
        <f aca="false">IF(N52&lt;&gt;0,R52/N52,0)</f>
        <v>0.0315736500798247</v>
      </c>
      <c r="V52" s="60" t="n">
        <f aca="false">S52/3600</f>
        <v>0.353480555555556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287323597352261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5482.2976</v>
      </c>
      <c r="E53" s="80" t="n">
        <v>35.403</v>
      </c>
      <c r="F53" s="80" t="n">
        <v>38.1197</v>
      </c>
      <c r="G53" s="80" t="n">
        <v>40.0013</v>
      </c>
      <c r="H53" s="80" t="n">
        <v>276.776</v>
      </c>
      <c r="I53" s="80" t="n">
        <v>1172.32</v>
      </c>
      <c r="J53" s="80" t="n">
        <v>16.3</v>
      </c>
      <c r="K53" s="53" t="n">
        <f aca="false">IF(D53&lt;&gt;0,H53/D53,0)</f>
        <v>0.0504854023247479</v>
      </c>
      <c r="L53" s="60" t="n">
        <f aca="false">I53/3600</f>
        <v>0.325644444444444</v>
      </c>
      <c r="N53" s="79" t="n">
        <v>5476.8992</v>
      </c>
      <c r="O53" s="80" t="n">
        <v>35.4037</v>
      </c>
      <c r="P53" s="80" t="n">
        <v>38.1228</v>
      </c>
      <c r="Q53" s="80" t="n">
        <v>40.0001</v>
      </c>
      <c r="R53" s="80" t="n">
        <v>271.102</v>
      </c>
      <c r="S53" s="80" t="n">
        <v>1153.2</v>
      </c>
      <c r="T53" s="80" t="n">
        <v>16.5</v>
      </c>
      <c r="U53" s="53" t="n">
        <f aca="false">IF(N53&lt;&gt;0,R53/N53,0)</f>
        <v>0.0494991764683199</v>
      </c>
      <c r="V53" s="60" t="n">
        <f aca="false">S53/3600</f>
        <v>0.320333333333333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20500332398763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2812.2016</v>
      </c>
      <c r="E54" s="82" t="n">
        <v>32.0025</v>
      </c>
      <c r="F54" s="82" t="n">
        <v>36.7285</v>
      </c>
      <c r="G54" s="82" t="n">
        <v>38.5677</v>
      </c>
      <c r="H54" s="82" t="n">
        <v>222.053</v>
      </c>
      <c r="I54" s="82" t="n">
        <v>1066.43</v>
      </c>
      <c r="J54" s="82" t="n">
        <v>14.74</v>
      </c>
      <c r="K54" s="67" t="n">
        <f aca="false">IF(D54&lt;&gt;0,H54/D54,0)</f>
        <v>0.078960555317229</v>
      </c>
      <c r="L54" s="68" t="n">
        <f aca="false">I54/3600</f>
        <v>0.296230555555556</v>
      </c>
      <c r="N54" s="81" t="n">
        <v>2807.548</v>
      </c>
      <c r="O54" s="82" t="n">
        <v>32.0005</v>
      </c>
      <c r="P54" s="82" t="n">
        <v>36.7288</v>
      </c>
      <c r="Q54" s="82" t="n">
        <v>38.5679</v>
      </c>
      <c r="R54" s="82" t="n">
        <v>218.961</v>
      </c>
      <c r="S54" s="82" t="n">
        <v>1064.51</v>
      </c>
      <c r="T54" s="82" t="n">
        <v>15.18</v>
      </c>
      <c r="U54" s="67" t="n">
        <f aca="false">IF(N54&lt;&gt;0,R54/N54,0)</f>
        <v>0.0779901180674382</v>
      </c>
      <c r="V54" s="68" t="n">
        <f aca="false">S54/3600</f>
        <v>0.295697222222222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139246035856304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5971.3</v>
      </c>
      <c r="E55" s="78" t="n">
        <v>43.1038</v>
      </c>
      <c r="F55" s="78" t="n">
        <v>45.3684</v>
      </c>
      <c r="G55" s="78" t="n">
        <v>45.323</v>
      </c>
      <c r="H55" s="78" t="n">
        <v>160.099</v>
      </c>
      <c r="I55" s="78" t="n">
        <v>520.6</v>
      </c>
      <c r="J55" s="78" t="n">
        <v>7.78</v>
      </c>
      <c r="K55" s="53" t="n">
        <f aca="false">IF(D55&lt;&gt;0,H55/D55,0)</f>
        <v>0.0268114145998359</v>
      </c>
      <c r="L55" s="54" t="n">
        <f aca="false">I55/3600</f>
        <v>0.144611111111111</v>
      </c>
      <c r="N55" s="77" t="n">
        <v>5966.1208</v>
      </c>
      <c r="O55" s="78" t="n">
        <v>43.1068</v>
      </c>
      <c r="P55" s="78" t="n">
        <v>45.3707</v>
      </c>
      <c r="Q55" s="78" t="n">
        <v>45.321</v>
      </c>
      <c r="R55" s="78" t="n">
        <v>154.347</v>
      </c>
      <c r="S55" s="78" t="n">
        <v>517.92</v>
      </c>
      <c r="T55" s="78" t="n">
        <v>7.74</v>
      </c>
      <c r="U55" s="53" t="n">
        <f aca="false">IF(N55&lt;&gt;0,R55/N55,0)</f>
        <v>0.0258705790871683</v>
      </c>
      <c r="V55" s="54" t="n">
        <f aca="false">S55/3600</f>
        <v>0.143866666666667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359277696925027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3606.5328</v>
      </c>
      <c r="E56" s="80" t="n">
        <v>39.5232</v>
      </c>
      <c r="F56" s="80" t="n">
        <v>42.3934</v>
      </c>
      <c r="G56" s="80" t="n">
        <v>42.0888</v>
      </c>
      <c r="H56" s="80" t="n">
        <v>144.863</v>
      </c>
      <c r="I56" s="80" t="n">
        <v>489.8</v>
      </c>
      <c r="J56" s="80" t="n">
        <v>7.25</v>
      </c>
      <c r="K56" s="53" t="n">
        <f aca="false">IF(D56&lt;&gt;0,H56/D56,0)</f>
        <v>0.040166832809617</v>
      </c>
      <c r="L56" s="60" t="n">
        <f aca="false">I56/3600</f>
        <v>0.136055555555556</v>
      </c>
      <c r="N56" s="79" t="n">
        <v>3602.4504</v>
      </c>
      <c r="O56" s="80" t="n">
        <v>39.5245</v>
      </c>
      <c r="P56" s="80" t="n">
        <v>42.3939</v>
      </c>
      <c r="Q56" s="80" t="n">
        <v>42.0933</v>
      </c>
      <c r="R56" s="80" t="n">
        <v>140.644</v>
      </c>
      <c r="S56" s="80" t="n">
        <v>482.66</v>
      </c>
      <c r="T56" s="80" t="n">
        <v>7.36</v>
      </c>
      <c r="U56" s="53" t="n">
        <f aca="false">IF(N56&lt;&gt;0,R56/N56,0)</f>
        <v>0.039041203731771</v>
      </c>
      <c r="V56" s="60" t="n">
        <f aca="false">S56/3600</f>
        <v>0.134072222222222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291240689479025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094.4816</v>
      </c>
      <c r="E57" s="80" t="n">
        <v>36.0825</v>
      </c>
      <c r="F57" s="80" t="n">
        <v>40.1372</v>
      </c>
      <c r="G57" s="80" t="n">
        <v>39.6069</v>
      </c>
      <c r="H57" s="80" t="n">
        <v>125.441</v>
      </c>
      <c r="I57" s="80" t="n">
        <v>454.46</v>
      </c>
      <c r="J57" s="80" t="n">
        <v>6.92</v>
      </c>
      <c r="K57" s="53" t="n">
        <f aca="false">IF(D57&lt;&gt;0,H57/D57,0)</f>
        <v>0.0598911921689835</v>
      </c>
      <c r="L57" s="60" t="n">
        <f aca="false">I57/3600</f>
        <v>0.126238888888889</v>
      </c>
      <c r="N57" s="79" t="n">
        <v>2091.8472</v>
      </c>
      <c r="O57" s="80" t="n">
        <v>36.0864</v>
      </c>
      <c r="P57" s="80" t="n">
        <v>40.1259</v>
      </c>
      <c r="Q57" s="80" t="n">
        <v>39.599</v>
      </c>
      <c r="R57" s="80" t="n">
        <v>122.408</v>
      </c>
      <c r="S57" s="80" t="n">
        <v>450.21</v>
      </c>
      <c r="T57" s="80" t="n">
        <v>6.66</v>
      </c>
      <c r="U57" s="53" t="n">
        <f aca="false">IF(N57&lt;&gt;0,R57/N57,0)</f>
        <v>0.058516702367171</v>
      </c>
      <c r="V57" s="60" t="n">
        <f aca="false">S57/3600</f>
        <v>0.125058333333333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241786975550259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175.9912</v>
      </c>
      <c r="E58" s="82" t="n">
        <v>32.8682</v>
      </c>
      <c r="F58" s="82" t="n">
        <v>38.5379</v>
      </c>
      <c r="G58" s="82" t="n">
        <v>37.8157</v>
      </c>
      <c r="H58" s="82" t="n">
        <v>96.543</v>
      </c>
      <c r="I58" s="82" t="n">
        <v>424.39</v>
      </c>
      <c r="J58" s="82" t="n">
        <v>6.04</v>
      </c>
      <c r="K58" s="67" t="n">
        <f aca="false">IF(D58&lt;&gt;0,H58/D58,0)</f>
        <v>0.0820950020714441</v>
      </c>
      <c r="L58" s="68" t="n">
        <f aca="false">I58/3600</f>
        <v>0.117886111111111</v>
      </c>
      <c r="N58" s="81" t="n">
        <v>1174.6288</v>
      </c>
      <c r="O58" s="82" t="n">
        <v>32.8688</v>
      </c>
      <c r="P58" s="82" t="n">
        <v>38.5403</v>
      </c>
      <c r="Q58" s="82" t="n">
        <v>37.8149</v>
      </c>
      <c r="R58" s="82" t="n">
        <v>95.073</v>
      </c>
      <c r="S58" s="82" t="n">
        <v>419.31</v>
      </c>
      <c r="T58" s="82" t="n">
        <v>6.03</v>
      </c>
      <c r="U58" s="67" t="n">
        <f aca="false">IF(N58&lt;&gt;0,R58/N58,0)</f>
        <v>0.0809387612495113</v>
      </c>
      <c r="V58" s="68" t="n">
        <f aca="false">S58/3600</f>
        <v>0.116475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152263758118146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4671.1776</v>
      </c>
      <c r="E59" s="78" t="n">
        <v>41.4062</v>
      </c>
      <c r="F59" s="78" t="n">
        <v>43.3834</v>
      </c>
      <c r="G59" s="78" t="n">
        <v>44.3866</v>
      </c>
      <c r="H59" s="78" t="n">
        <v>247.11</v>
      </c>
      <c r="I59" s="78" t="n">
        <v>746.22</v>
      </c>
      <c r="J59" s="78" t="n">
        <v>11.74</v>
      </c>
      <c r="K59" s="53" t="n">
        <f aca="false">IF(D59&lt;&gt;0,H59/D59,0)</f>
        <v>0.0168432287262339</v>
      </c>
      <c r="L59" s="54" t="n">
        <f aca="false">I59/3600</f>
        <v>0.207283333333333</v>
      </c>
      <c r="N59" s="77" t="n">
        <v>14660.0824</v>
      </c>
      <c r="O59" s="78" t="n">
        <v>41.407</v>
      </c>
      <c r="P59" s="78" t="n">
        <v>43.3811</v>
      </c>
      <c r="Q59" s="78" t="n">
        <v>44.3855</v>
      </c>
      <c r="R59" s="78" t="n">
        <v>235.349</v>
      </c>
      <c r="S59" s="78" t="n">
        <v>743.85</v>
      </c>
      <c r="T59" s="78" t="n">
        <v>11.59</v>
      </c>
      <c r="U59" s="53" t="n">
        <f aca="false">IF(N59&lt;&gt;0,R59/N59,0)</f>
        <v>0.016053729684357</v>
      </c>
      <c r="V59" s="54" t="n">
        <f aca="false">S59/3600</f>
        <v>0.206625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75941888227916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9535.7512</v>
      </c>
      <c r="E60" s="80" t="n">
        <v>37.2164</v>
      </c>
      <c r="F60" s="80" t="n">
        <v>40.7118</v>
      </c>
      <c r="G60" s="80" t="n">
        <v>41.8733</v>
      </c>
      <c r="H60" s="80" t="n">
        <v>223.303</v>
      </c>
      <c r="I60" s="80" t="n">
        <v>677.93</v>
      </c>
      <c r="J60" s="80" t="n">
        <v>10.8</v>
      </c>
      <c r="K60" s="53" t="n">
        <f aca="false">IF(D60&lt;&gt;0,H60/D60,0)</f>
        <v>0.0234174524184314</v>
      </c>
      <c r="L60" s="60" t="n">
        <f aca="false">I60/3600</f>
        <v>0.188313888888889</v>
      </c>
      <c r="N60" s="79" t="n">
        <v>9525.8408</v>
      </c>
      <c r="O60" s="80" t="n">
        <v>37.2155</v>
      </c>
      <c r="P60" s="80" t="n">
        <v>40.7126</v>
      </c>
      <c r="Q60" s="80" t="n">
        <v>41.8675</v>
      </c>
      <c r="R60" s="80" t="n">
        <v>214.525</v>
      </c>
      <c r="S60" s="80" t="n">
        <v>677.76</v>
      </c>
      <c r="T60" s="80" t="n">
        <v>10.46</v>
      </c>
      <c r="U60" s="53" t="n">
        <f aca="false">IF(N60&lt;&gt;0,R60/N60,0)</f>
        <v>0.0225203217756904</v>
      </c>
      <c r="V60" s="60" t="n">
        <f aca="false">S60/3600</f>
        <v>0.188266666666667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393098167064482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5971.2224</v>
      </c>
      <c r="E61" s="80" t="n">
        <v>33.4312</v>
      </c>
      <c r="F61" s="80" t="n">
        <v>39.1474</v>
      </c>
      <c r="G61" s="80" t="n">
        <v>40.1742</v>
      </c>
      <c r="H61" s="80" t="n">
        <v>201.573</v>
      </c>
      <c r="I61" s="80" t="n">
        <v>631.64</v>
      </c>
      <c r="J61" s="80" t="n">
        <v>9.81</v>
      </c>
      <c r="K61" s="53" t="n">
        <f aca="false">IF(D61&lt;&gt;0,H61/D61,0)</f>
        <v>0.0337574095381207</v>
      </c>
      <c r="L61" s="60" t="n">
        <f aca="false">I61/3600</f>
        <v>0.175455555555556</v>
      </c>
      <c r="N61" s="79" t="n">
        <v>5964.2296</v>
      </c>
      <c r="O61" s="80" t="n">
        <v>33.4312</v>
      </c>
      <c r="P61" s="80" t="n">
        <v>39.1539</v>
      </c>
      <c r="Q61" s="80" t="n">
        <v>40.1702</v>
      </c>
      <c r="R61" s="80" t="n">
        <v>194.804</v>
      </c>
      <c r="S61" s="80" t="n">
        <v>623.93</v>
      </c>
      <c r="T61" s="80" t="n">
        <v>9.65</v>
      </c>
      <c r="U61" s="53" t="n">
        <f aca="false">IF(N61&lt;&gt;0,R61/N61,0)</f>
        <v>0.0326620558001322</v>
      </c>
      <c r="V61" s="60" t="n">
        <f aca="false">S61/3600</f>
        <v>0.173313888888889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335808863290223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3542.0664</v>
      </c>
      <c r="E62" s="82" t="n">
        <v>29.7651</v>
      </c>
      <c r="F62" s="82" t="n">
        <v>38.1221</v>
      </c>
      <c r="G62" s="82" t="n">
        <v>38.9375</v>
      </c>
      <c r="H62" s="82" t="n">
        <v>178.221</v>
      </c>
      <c r="I62" s="82" t="n">
        <v>577.77</v>
      </c>
      <c r="J62" s="82" t="n">
        <v>8.71</v>
      </c>
      <c r="K62" s="67" t="n">
        <f aca="false">IF(D62&lt;&gt;0,H62/D62,0)</f>
        <v>0.050315544621072</v>
      </c>
      <c r="L62" s="68" t="n">
        <f aca="false">I62/3600</f>
        <v>0.160491666666667</v>
      </c>
      <c r="N62" s="81" t="n">
        <v>3538.9968</v>
      </c>
      <c r="O62" s="82" t="n">
        <v>29.7671</v>
      </c>
      <c r="P62" s="82" t="n">
        <v>38.1174</v>
      </c>
      <c r="Q62" s="82" t="n">
        <v>38.9406</v>
      </c>
      <c r="R62" s="82" t="n">
        <v>173.723</v>
      </c>
      <c r="S62" s="82" t="n">
        <v>579.1</v>
      </c>
      <c r="T62" s="82" t="n">
        <v>8.83</v>
      </c>
      <c r="U62" s="67" t="n">
        <f aca="false">IF(N62&lt;&gt;0,R62/N62,0)</f>
        <v>0.0490882048833726</v>
      </c>
      <c r="V62" s="68" t="n">
        <f aca="false">S62/3600</f>
        <v>0.160861111111111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252383276942672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2530.392</v>
      </c>
      <c r="E63" s="78" t="n">
        <v>40.9818</v>
      </c>
      <c r="F63" s="78" t="n">
        <v>41.8562</v>
      </c>
      <c r="G63" s="78" t="n">
        <v>42.6628</v>
      </c>
      <c r="H63" s="78" t="n">
        <v>244.789</v>
      </c>
      <c r="I63" s="78" t="n">
        <v>636.48</v>
      </c>
      <c r="J63" s="78" t="n">
        <v>10.6</v>
      </c>
      <c r="K63" s="53" t="n">
        <f aca="false">IF(D63&lt;&gt;0,H63/D63,0)</f>
        <v>0.0195356218704092</v>
      </c>
      <c r="L63" s="54" t="n">
        <f aca="false">I63/3600</f>
        <v>0.1768</v>
      </c>
      <c r="N63" s="77" t="n">
        <v>12524.236</v>
      </c>
      <c r="O63" s="78" t="n">
        <v>40.9823</v>
      </c>
      <c r="P63" s="78" t="n">
        <v>41.8551</v>
      </c>
      <c r="Q63" s="78" t="n">
        <v>42.6628</v>
      </c>
      <c r="R63" s="78" t="n">
        <v>238.105</v>
      </c>
      <c r="S63" s="78" t="n">
        <v>627.72</v>
      </c>
      <c r="T63" s="78" t="n">
        <v>10.46</v>
      </c>
      <c r="U63" s="53" t="n">
        <f aca="false">IF(N63&lt;&gt;0,R63/N63,0)</f>
        <v>0.0190115389074431</v>
      </c>
      <c r="V63" s="54" t="n">
        <f aca="false">S63/3600</f>
        <v>0.174366666666667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273051485156604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778.928</v>
      </c>
      <c r="E64" s="80" t="n">
        <v>36.6667</v>
      </c>
      <c r="F64" s="80" t="n">
        <v>38.9659</v>
      </c>
      <c r="G64" s="80" t="n">
        <v>39.6072</v>
      </c>
      <c r="H64" s="80" t="n">
        <v>235.709</v>
      </c>
      <c r="I64" s="80" t="n">
        <v>595.72</v>
      </c>
      <c r="J64" s="80" t="n">
        <v>9.91</v>
      </c>
      <c r="K64" s="53" t="n">
        <f aca="false">IF(D64&lt;&gt;0,H64/D64,0)</f>
        <v>0.0303009617777668</v>
      </c>
      <c r="L64" s="60" t="n">
        <f aca="false">I64/3600</f>
        <v>0.165477777777778</v>
      </c>
      <c r="N64" s="79" t="n">
        <v>7774.2464</v>
      </c>
      <c r="O64" s="80" t="n">
        <v>36.669</v>
      </c>
      <c r="P64" s="80" t="n">
        <v>38.9652</v>
      </c>
      <c r="Q64" s="80" t="n">
        <v>39.605</v>
      </c>
      <c r="R64" s="80" t="n">
        <v>229.589</v>
      </c>
      <c r="S64" s="80" t="n">
        <v>598.9</v>
      </c>
      <c r="T64" s="80" t="n">
        <v>10.04</v>
      </c>
      <c r="U64" s="53" t="n">
        <f aca="false">IF(N64&lt;&gt;0,R64/N64,0)</f>
        <v>0.0295319942522017</v>
      </c>
      <c r="V64" s="60" t="n">
        <f aca="false">S64/3600</f>
        <v>0.166361111111111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259642185915684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4460.4152</v>
      </c>
      <c r="E65" s="80" t="n">
        <v>32.6755</v>
      </c>
      <c r="F65" s="80" t="n">
        <v>36.856</v>
      </c>
      <c r="G65" s="80" t="n">
        <v>37.3888</v>
      </c>
      <c r="H65" s="80" t="n">
        <v>216.507</v>
      </c>
      <c r="I65" s="80" t="n">
        <v>547.24</v>
      </c>
      <c r="J65" s="80" t="n">
        <v>8.69</v>
      </c>
      <c r="K65" s="53" t="n">
        <f aca="false">IF(D65&lt;&gt;0,H65/D65,0)</f>
        <v>0.0485396516449859</v>
      </c>
      <c r="L65" s="60" t="n">
        <f aca="false">I65/3600</f>
        <v>0.152011111111111</v>
      </c>
      <c r="N65" s="79" t="n">
        <v>4455.7744</v>
      </c>
      <c r="O65" s="80" t="n">
        <v>32.6749</v>
      </c>
      <c r="P65" s="80" t="n">
        <v>36.8543</v>
      </c>
      <c r="Q65" s="80" t="n">
        <v>37.3843</v>
      </c>
      <c r="R65" s="80" t="n">
        <v>212.043</v>
      </c>
      <c r="S65" s="80" t="n">
        <v>546.39</v>
      </c>
      <c r="T65" s="80" t="n">
        <v>8.86</v>
      </c>
      <c r="U65" s="53" t="n">
        <f aca="false">IF(N65&lt;&gt;0,R65/N65,0)</f>
        <v>0.0475883608469944</v>
      </c>
      <c r="V65" s="60" t="n">
        <f aca="false">S65/3600</f>
        <v>0.151775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206182710027851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325.7792</v>
      </c>
      <c r="E66" s="82" t="n">
        <v>29.1315</v>
      </c>
      <c r="F66" s="82" t="n">
        <v>35.3951</v>
      </c>
      <c r="G66" s="82" t="n">
        <v>35.8631</v>
      </c>
      <c r="H66" s="82" t="n">
        <v>175.955</v>
      </c>
      <c r="I66" s="82" t="n">
        <v>484.71</v>
      </c>
      <c r="J66" s="82" t="n">
        <v>7.68</v>
      </c>
      <c r="K66" s="67" t="n">
        <f aca="false">IF(D66&lt;&gt;0,H66/D66,0)</f>
        <v>0.0756542151550758</v>
      </c>
      <c r="L66" s="68" t="n">
        <f aca="false">I66/3600</f>
        <v>0.134641666666667</v>
      </c>
      <c r="N66" s="81" t="n">
        <v>2324.3256</v>
      </c>
      <c r="O66" s="82" t="n">
        <v>29.1334</v>
      </c>
      <c r="P66" s="82" t="n">
        <v>35.3934</v>
      </c>
      <c r="Q66" s="82" t="n">
        <v>35.8681</v>
      </c>
      <c r="R66" s="82" t="n">
        <v>173.575</v>
      </c>
      <c r="S66" s="82" t="n">
        <v>479.92</v>
      </c>
      <c r="T66" s="82" t="n">
        <v>7.48</v>
      </c>
      <c r="U66" s="67" t="n">
        <f aca="false">IF(N66&lt;&gt;0,R66/N66,0)</f>
        <v>0.0746775752932377</v>
      </c>
      <c r="V66" s="68" t="n">
        <f aca="false">S66/3600</f>
        <v>0.133311111111111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135261856724732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4793.7696</v>
      </c>
      <c r="E67" s="78" t="n">
        <v>42.3591</v>
      </c>
      <c r="F67" s="78" t="n">
        <v>43.004</v>
      </c>
      <c r="G67" s="78" t="n">
        <v>44.0874</v>
      </c>
      <c r="H67" s="78" t="n">
        <v>111.604</v>
      </c>
      <c r="I67" s="78" t="n">
        <v>363.11</v>
      </c>
      <c r="J67" s="78" t="n">
        <v>5.7</v>
      </c>
      <c r="K67" s="53" t="n">
        <f aca="false">IF(D67&lt;&gt;0,H67/D67,0)</f>
        <v>0.0232810521390098</v>
      </c>
      <c r="L67" s="54" t="n">
        <f aca="false">I67/3600</f>
        <v>0.100863888888889</v>
      </c>
      <c r="N67" s="77" t="n">
        <v>4790.6184</v>
      </c>
      <c r="O67" s="78" t="n">
        <v>42.357</v>
      </c>
      <c r="P67" s="78" t="n">
        <v>43.0043</v>
      </c>
      <c r="Q67" s="78" t="n">
        <v>44.0842</v>
      </c>
      <c r="R67" s="78" t="n">
        <v>108.719</v>
      </c>
      <c r="S67" s="78" t="n">
        <v>360.17</v>
      </c>
      <c r="T67" s="78" t="n">
        <v>5.54</v>
      </c>
      <c r="U67" s="53" t="n">
        <f aca="false">IF(N67&lt;&gt;0,R67/N67,0)</f>
        <v>0.0226941473777164</v>
      </c>
      <c r="V67" s="54" t="n">
        <f aca="false">S67/3600</f>
        <v>0.100047222222222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25850327945235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2902.0688</v>
      </c>
      <c r="E68" s="80" t="n">
        <v>38.3376</v>
      </c>
      <c r="F68" s="80" t="n">
        <v>39.9572</v>
      </c>
      <c r="G68" s="80" t="n">
        <v>41.3274</v>
      </c>
      <c r="H68" s="80" t="n">
        <v>107.617</v>
      </c>
      <c r="I68" s="80" t="n">
        <v>330.67</v>
      </c>
      <c r="J68" s="80" t="n">
        <v>5.13</v>
      </c>
      <c r="K68" s="53" t="n">
        <f aca="false">IF(D68&lt;&gt;0,H68/D68,0)</f>
        <v>0.0370828562024443</v>
      </c>
      <c r="L68" s="60" t="n">
        <f aca="false">I68/3600</f>
        <v>0.0918527777777778</v>
      </c>
      <c r="N68" s="79" t="n">
        <v>2900.236</v>
      </c>
      <c r="O68" s="80" t="n">
        <v>38.3391</v>
      </c>
      <c r="P68" s="80" t="n">
        <v>39.9556</v>
      </c>
      <c r="Q68" s="80" t="n">
        <v>41.3284</v>
      </c>
      <c r="R68" s="80" t="n">
        <v>105.158</v>
      </c>
      <c r="S68" s="80" t="n">
        <v>329.84</v>
      </c>
      <c r="T68" s="80" t="n">
        <v>5.1</v>
      </c>
      <c r="U68" s="53" t="n">
        <f aca="false">IF(N68&lt;&gt;0,R68/N68,0)</f>
        <v>0.0362584286244292</v>
      </c>
      <c r="V68" s="60" t="n">
        <f aca="false">S68/3600</f>
        <v>0.0916222222222222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228495497923191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628.3304</v>
      </c>
      <c r="E69" s="80" t="n">
        <v>34.5386</v>
      </c>
      <c r="F69" s="80" t="n">
        <v>37.8532</v>
      </c>
      <c r="G69" s="80" t="n">
        <v>39.0958</v>
      </c>
      <c r="H69" s="80" t="n">
        <v>98.083</v>
      </c>
      <c r="I69" s="80" t="n">
        <v>301.74</v>
      </c>
      <c r="J69" s="80" t="n">
        <v>4.62</v>
      </c>
      <c r="K69" s="53" t="n">
        <f aca="false">IF(D69&lt;&gt;0,H69/D69,0)</f>
        <v>0.0602353183358856</v>
      </c>
      <c r="L69" s="60" t="n">
        <f aca="false">I69/3600</f>
        <v>0.0838166666666667</v>
      </c>
      <c r="N69" s="79" t="n">
        <v>1625.9568</v>
      </c>
      <c r="O69" s="80" t="n">
        <v>34.5359</v>
      </c>
      <c r="P69" s="80" t="n">
        <v>37.8545</v>
      </c>
      <c r="Q69" s="80" t="n">
        <v>39.0935</v>
      </c>
      <c r="R69" s="80" t="n">
        <v>95.874</v>
      </c>
      <c r="S69" s="80" t="n">
        <v>296.94</v>
      </c>
      <c r="T69" s="80" t="n">
        <v>4.51</v>
      </c>
      <c r="U69" s="53" t="n">
        <f aca="false">IF(N69&lt;&gt;0,R69/N69,0)</f>
        <v>0.0589646662199143</v>
      </c>
      <c r="V69" s="60" t="n">
        <f aca="false">S69/3600</f>
        <v>0.0824833333333333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225217417901166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845.3208</v>
      </c>
      <c r="E70" s="82" t="n">
        <v>31.3153</v>
      </c>
      <c r="F70" s="82" t="n">
        <v>36.3279</v>
      </c>
      <c r="G70" s="82" t="n">
        <v>37.3918</v>
      </c>
      <c r="H70" s="82" t="n">
        <v>74.65</v>
      </c>
      <c r="I70" s="82" t="n">
        <v>270.26</v>
      </c>
      <c r="J70" s="82" t="n">
        <v>3.81</v>
      </c>
      <c r="K70" s="67" t="n">
        <f aca="false">IF(D70&lt;&gt;0,H70/D70,0)</f>
        <v>0.0883096689446184</v>
      </c>
      <c r="L70" s="68" t="n">
        <f aca="false">I70/3600</f>
        <v>0.0750722222222222</v>
      </c>
      <c r="N70" s="81" t="n">
        <v>844.8648</v>
      </c>
      <c r="O70" s="82" t="n">
        <v>31.318</v>
      </c>
      <c r="P70" s="82" t="n">
        <v>36.3323</v>
      </c>
      <c r="Q70" s="82" t="n">
        <v>37.3888</v>
      </c>
      <c r="R70" s="82" t="n">
        <v>73.645</v>
      </c>
      <c r="S70" s="82" t="n">
        <v>270.28</v>
      </c>
      <c r="T70" s="82" t="n">
        <v>3.89</v>
      </c>
      <c r="U70" s="67" t="n">
        <f aca="false">IF(N70&lt;&gt;0,R70/N70,0)</f>
        <v>0.0871677930007263</v>
      </c>
      <c r="V70" s="68" t="n">
        <f aca="false">S70/3600</f>
        <v>0.0750777777777778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134628265237778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4506.096</v>
      </c>
      <c r="E71" s="78" t="n">
        <v>44.581</v>
      </c>
      <c r="F71" s="78" t="n">
        <v>47.2734</v>
      </c>
      <c r="G71" s="78" t="n">
        <v>48.2078</v>
      </c>
      <c r="H71" s="78" t="n">
        <v>1068.176</v>
      </c>
      <c r="I71" s="78" t="n">
        <v>5395.05</v>
      </c>
      <c r="J71" s="78" t="n">
        <v>72.01</v>
      </c>
      <c r="K71" s="53" t="n">
        <f aca="false">IF(D71&lt;&gt;0,H71/D71,0)</f>
        <v>0.0435881749585899</v>
      </c>
      <c r="L71" s="54" t="n">
        <f aca="false">I71/3600</f>
        <v>1.498625</v>
      </c>
      <c r="N71" s="77" t="n">
        <v>24466.5504</v>
      </c>
      <c r="O71" s="78" t="n">
        <v>44.5801</v>
      </c>
      <c r="P71" s="78" t="n">
        <v>47.2726</v>
      </c>
      <c r="Q71" s="78" t="n">
        <v>48.2069</v>
      </c>
      <c r="R71" s="78" t="n">
        <v>1034.789</v>
      </c>
      <c r="S71" s="78" t="n">
        <v>5429.91</v>
      </c>
      <c r="T71" s="78" t="n">
        <v>71.65</v>
      </c>
      <c r="U71" s="53" t="n">
        <f aca="false">IF(N71&lt;&gt;0,R71/N71,0)</f>
        <v>0.0422940293209459</v>
      </c>
      <c r="V71" s="54" t="n">
        <f aca="false">S71/3600</f>
        <v>1.50830833333333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312560851395275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14486.2096</v>
      </c>
      <c r="E72" s="80" t="n">
        <v>42.2301</v>
      </c>
      <c r="F72" s="80" t="n">
        <v>45.6001</v>
      </c>
      <c r="G72" s="80" t="n">
        <v>46.3338</v>
      </c>
      <c r="H72" s="80" t="n">
        <v>885.84</v>
      </c>
      <c r="I72" s="80" t="n">
        <v>4991.89</v>
      </c>
      <c r="J72" s="80" t="n">
        <v>68.46</v>
      </c>
      <c r="K72" s="53" t="n">
        <f aca="false">IF(D72&lt;&gt;0,H72/D72,0)</f>
        <v>0.0611505717824213</v>
      </c>
      <c r="L72" s="60" t="n">
        <f aca="false">I72/3600</f>
        <v>1.38663611111111</v>
      </c>
      <c r="N72" s="79" t="n">
        <v>14464.356</v>
      </c>
      <c r="O72" s="80" t="n">
        <v>42.2309</v>
      </c>
      <c r="P72" s="80" t="n">
        <v>45.5989</v>
      </c>
      <c r="Q72" s="80" t="n">
        <v>46.3358</v>
      </c>
      <c r="R72" s="80" t="n">
        <v>864.506</v>
      </c>
      <c r="S72" s="80" t="n">
        <v>4958.28</v>
      </c>
      <c r="T72" s="80" t="n">
        <v>71.93</v>
      </c>
      <c r="U72" s="53" t="n">
        <f aca="false">IF(N72&lt;&gt;0,R72/N72,0)</f>
        <v>0.0597680256210508</v>
      </c>
      <c r="V72" s="60" t="n">
        <f aca="false">S72/3600</f>
        <v>1.3773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24083355910774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8743.54</v>
      </c>
      <c r="E73" s="80" t="n">
        <v>39.5624</v>
      </c>
      <c r="F73" s="80" t="n">
        <v>44.0132</v>
      </c>
      <c r="G73" s="80" t="n">
        <v>44.5629</v>
      </c>
      <c r="H73" s="80" t="n">
        <v>708.207</v>
      </c>
      <c r="I73" s="80" t="n">
        <v>4778.62</v>
      </c>
      <c r="J73" s="80" t="n">
        <v>65.66</v>
      </c>
      <c r="K73" s="53" t="n">
        <f aca="false">IF(D73&lt;&gt;0,H73/D73,0)</f>
        <v>0.0809977423331968</v>
      </c>
      <c r="L73" s="60" t="n">
        <f aca="false">I73/3600</f>
        <v>1.32739444444444</v>
      </c>
      <c r="N73" s="79" t="n">
        <v>8731.4376</v>
      </c>
      <c r="O73" s="80" t="n">
        <v>39.5616</v>
      </c>
      <c r="P73" s="80" t="n">
        <v>44.0191</v>
      </c>
      <c r="Q73" s="80" t="n">
        <v>44.5591</v>
      </c>
      <c r="R73" s="80" t="n">
        <v>696.972</v>
      </c>
      <c r="S73" s="80" t="n">
        <v>4729.98</v>
      </c>
      <c r="T73" s="80" t="n">
        <v>63.95</v>
      </c>
      <c r="U73" s="53" t="n">
        <f aca="false">IF(N73&lt;&gt;0,R73/N73,0)</f>
        <v>0.0798232813345651</v>
      </c>
      <c r="V73" s="60" t="n">
        <f aca="false">S73/3600</f>
        <v>1.31388333333333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158640058626927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5278.2704</v>
      </c>
      <c r="E74" s="82" t="n">
        <v>36.6446</v>
      </c>
      <c r="F74" s="82" t="n">
        <v>42.8819</v>
      </c>
      <c r="G74" s="82" t="n">
        <v>43.2812</v>
      </c>
      <c r="H74" s="82" t="n">
        <v>518.738</v>
      </c>
      <c r="I74" s="82" t="n">
        <v>4561.05</v>
      </c>
      <c r="J74" s="82" t="n">
        <v>60.18</v>
      </c>
      <c r="K74" s="67" t="n">
        <f aca="false">IF(D74&lt;&gt;0,H74/D74,0)</f>
        <v>0.098278026832426</v>
      </c>
      <c r="L74" s="68" t="n">
        <f aca="false">I74/3600</f>
        <v>1.26695833333333</v>
      </c>
      <c r="N74" s="81" t="n">
        <v>5273.1424</v>
      </c>
      <c r="O74" s="82" t="n">
        <v>36.6478</v>
      </c>
      <c r="P74" s="82" t="n">
        <v>42.8807</v>
      </c>
      <c r="Q74" s="82" t="n">
        <v>43.2783</v>
      </c>
      <c r="R74" s="82" t="n">
        <v>513.968</v>
      </c>
      <c r="S74" s="82" t="n">
        <v>4509.45</v>
      </c>
      <c r="T74" s="82" t="n">
        <v>60.53</v>
      </c>
      <c r="U74" s="67" t="n">
        <f aca="false">IF(N74&lt;&gt;0,R74/N74,0)</f>
        <v>0.097469015818727</v>
      </c>
      <c r="V74" s="68" t="n">
        <f aca="false">S74/3600</f>
        <v>1.252625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0919539343560737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3977.0616</v>
      </c>
      <c r="E75" s="78" t="n">
        <v>44.7412</v>
      </c>
      <c r="F75" s="78" t="n">
        <v>48.6336</v>
      </c>
      <c r="G75" s="78" t="n">
        <v>48.4324</v>
      </c>
      <c r="H75" s="78" t="n">
        <v>758.234</v>
      </c>
      <c r="I75" s="78" t="n">
        <v>5195.93</v>
      </c>
      <c r="J75" s="78" t="n">
        <v>73.7</v>
      </c>
      <c r="K75" s="53" t="n">
        <f aca="false">IF(D75&lt;&gt;0,H75/D75,0)</f>
        <v>0.0316233078368535</v>
      </c>
      <c r="L75" s="54" t="n">
        <f aca="false">I75/3600</f>
        <v>1.44331388888889</v>
      </c>
      <c r="N75" s="77" t="n">
        <v>23960.3424</v>
      </c>
      <c r="O75" s="78" t="n">
        <v>44.7418</v>
      </c>
      <c r="P75" s="78" t="n">
        <v>48.6361</v>
      </c>
      <c r="Q75" s="78" t="n">
        <v>48.4342</v>
      </c>
      <c r="R75" s="78" t="n">
        <v>736.766</v>
      </c>
      <c r="S75" s="78" t="n">
        <v>5218.31</v>
      </c>
      <c r="T75" s="78" t="n">
        <v>73.45</v>
      </c>
      <c r="U75" s="53" t="n">
        <f aca="false">IF(N75&lt;&gt;0,R75/N75,0)</f>
        <v>0.0307493936313698</v>
      </c>
      <c r="V75" s="54" t="n">
        <f aca="false">S75/3600</f>
        <v>1.44953055555556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283131592621804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4659.92</v>
      </c>
      <c r="E76" s="80" t="n">
        <v>42.3945</v>
      </c>
      <c r="F76" s="80" t="n">
        <v>46.9941</v>
      </c>
      <c r="G76" s="80" t="n">
        <v>46.1541</v>
      </c>
      <c r="H76" s="80" t="n">
        <v>604.411</v>
      </c>
      <c r="I76" s="80" t="n">
        <v>4882.47</v>
      </c>
      <c r="J76" s="80" t="n">
        <v>65.05</v>
      </c>
      <c r="K76" s="53" t="n">
        <f aca="false">IF(D76&lt;&gt;0,H76/D76,0)</f>
        <v>0.0412288061599245</v>
      </c>
      <c r="L76" s="60" t="n">
        <f aca="false">I76/3600</f>
        <v>1.35624166666667</v>
      </c>
      <c r="N76" s="79" t="n">
        <v>14650.5952</v>
      </c>
      <c r="O76" s="80" t="n">
        <v>42.3939</v>
      </c>
      <c r="P76" s="80" t="n">
        <v>46.9945</v>
      </c>
      <c r="Q76" s="80" t="n">
        <v>46.1512</v>
      </c>
      <c r="R76" s="80" t="n">
        <v>597.306</v>
      </c>
      <c r="S76" s="80" t="n">
        <v>4878.11</v>
      </c>
      <c r="T76" s="80" t="n">
        <v>66.56</v>
      </c>
      <c r="U76" s="53" t="n">
        <f aca="false">IF(N76&lt;&gt;0,R76/N76,0)</f>
        <v>0.0407700842079099</v>
      </c>
      <c r="V76" s="60" t="n">
        <f aca="false">S76/3600</f>
        <v>1.35503055555556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117552460163695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9128.1128</v>
      </c>
      <c r="E77" s="80" t="n">
        <v>39.7004</v>
      </c>
      <c r="F77" s="80" t="n">
        <v>45.6718</v>
      </c>
      <c r="G77" s="80" t="n">
        <v>44.0937</v>
      </c>
      <c r="H77" s="80" t="n">
        <v>464.184</v>
      </c>
      <c r="I77" s="80" t="n">
        <v>4708.07</v>
      </c>
      <c r="J77" s="80" t="n">
        <v>64.38</v>
      </c>
      <c r="K77" s="53" t="n">
        <f aca="false">IF(D77&lt;&gt;0,H77/D77,0)</f>
        <v>0.0508521323268485</v>
      </c>
      <c r="L77" s="60" t="n">
        <f aca="false">I77/3600</f>
        <v>1.30779722222222</v>
      </c>
      <c r="N77" s="79" t="n">
        <v>9127.9344</v>
      </c>
      <c r="O77" s="80" t="n">
        <v>39.7001</v>
      </c>
      <c r="P77" s="80" t="n">
        <v>45.6716</v>
      </c>
      <c r="Q77" s="80" t="n">
        <v>44.0958</v>
      </c>
      <c r="R77" s="80" t="n">
        <v>463.682</v>
      </c>
      <c r="S77" s="80" t="n">
        <v>4658.89</v>
      </c>
      <c r="T77" s="80" t="n">
        <v>65.09</v>
      </c>
      <c r="U77" s="53" t="n">
        <f aca="false">IF(N77&lt;&gt;0,R77/N77,0)</f>
        <v>0.0507981301881398</v>
      </c>
      <c r="V77" s="60" t="n">
        <f aca="false">S77/3600</f>
        <v>1.29413611111111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0108146769384556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5491.48</v>
      </c>
      <c r="E78" s="82" t="n">
        <v>36.5504</v>
      </c>
      <c r="F78" s="82" t="n">
        <v>44.6518</v>
      </c>
      <c r="G78" s="82" t="n">
        <v>42.5825</v>
      </c>
      <c r="H78" s="82" t="n">
        <v>329.498</v>
      </c>
      <c r="I78" s="82" t="n">
        <v>4468.07</v>
      </c>
      <c r="J78" s="82" t="n">
        <v>62.7</v>
      </c>
      <c r="K78" s="67" t="n">
        <f aca="false">IF(D78&lt;&gt;0,H78/D78,0)</f>
        <v>0.0600016753224996</v>
      </c>
      <c r="L78" s="68" t="n">
        <f aca="false">I78/3600</f>
        <v>1.24113055555556</v>
      </c>
      <c r="N78" s="81" t="n">
        <v>5490.2432</v>
      </c>
      <c r="O78" s="82" t="n">
        <v>36.5484</v>
      </c>
      <c r="P78" s="82" t="n">
        <v>44.6551</v>
      </c>
      <c r="Q78" s="82" t="n">
        <v>42.5839</v>
      </c>
      <c r="R78" s="82" t="n">
        <v>330.438</v>
      </c>
      <c r="S78" s="82" t="n">
        <v>4423.38</v>
      </c>
      <c r="T78" s="82" t="n">
        <v>59.03</v>
      </c>
      <c r="U78" s="67" t="n">
        <f aca="false">IF(N78&lt;&gt;0,R78/N78,0)</f>
        <v>0.0601864048572566</v>
      </c>
      <c r="V78" s="68" t="n">
        <f aca="false">S78/3600</f>
        <v>1.22871666666667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.00285282459984582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6359.1224</v>
      </c>
      <c r="E79" s="78" t="n">
        <v>44.6283</v>
      </c>
      <c r="F79" s="78" t="n">
        <v>48.5223</v>
      </c>
      <c r="G79" s="78" t="n">
        <v>48.7758</v>
      </c>
      <c r="H79" s="78" t="n">
        <v>963.504</v>
      </c>
      <c r="I79" s="78" t="n">
        <v>5304.83</v>
      </c>
      <c r="J79" s="78" t="n">
        <v>71.62</v>
      </c>
      <c r="K79" s="53" t="n">
        <f aca="false">IF(D79&lt;&gt;0,H79/D79,0)</f>
        <v>0.0365529620212242</v>
      </c>
      <c r="L79" s="54" t="n">
        <f aca="false">I79/3600</f>
        <v>1.47356388888889</v>
      </c>
      <c r="N79" s="77" t="n">
        <v>26311.0392</v>
      </c>
      <c r="O79" s="78" t="n">
        <v>44.6273</v>
      </c>
      <c r="P79" s="78" t="n">
        <v>48.5227</v>
      </c>
      <c r="Q79" s="78" t="n">
        <v>48.7759</v>
      </c>
      <c r="R79" s="78" t="n">
        <v>918.087</v>
      </c>
      <c r="S79" s="78" t="n">
        <v>5295.12</v>
      </c>
      <c r="T79" s="78" t="n">
        <v>71.61</v>
      </c>
      <c r="U79" s="53" t="n">
        <f aca="false">IF(N79&lt;&gt;0,R79/N79,0)</f>
        <v>0.0348936046585344</v>
      </c>
      <c r="V79" s="54" t="n">
        <f aca="false">S79/3600</f>
        <v>1.47086666666667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471373237682459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5300.6776</v>
      </c>
      <c r="E80" s="80" t="n">
        <v>41.9412</v>
      </c>
      <c r="F80" s="80" t="n">
        <v>46.5746</v>
      </c>
      <c r="G80" s="80" t="n">
        <v>46.8155</v>
      </c>
      <c r="H80" s="80" t="n">
        <v>802.088</v>
      </c>
      <c r="I80" s="80" t="n">
        <v>4916.49</v>
      </c>
      <c r="J80" s="80" t="n">
        <v>66.71</v>
      </c>
      <c r="K80" s="53" t="n">
        <f aca="false">IF(D80&lt;&gt;0,H80/D80,0)</f>
        <v>0.0524217306559025</v>
      </c>
      <c r="L80" s="60" t="n">
        <f aca="false">I80/3600</f>
        <v>1.36569166666667</v>
      </c>
      <c r="N80" s="79" t="n">
        <v>15265.4296</v>
      </c>
      <c r="O80" s="80" t="n">
        <v>41.9401</v>
      </c>
      <c r="P80" s="80" t="n">
        <v>46.5783</v>
      </c>
      <c r="Q80" s="80" t="n">
        <v>46.8164</v>
      </c>
      <c r="R80" s="80" t="n">
        <v>771.026</v>
      </c>
      <c r="S80" s="80" t="n">
        <v>4915.8</v>
      </c>
      <c r="T80" s="80" t="n">
        <v>67.28</v>
      </c>
      <c r="U80" s="53" t="n">
        <f aca="false">IF(N80&lt;&gt;0,R80/N80,0)</f>
        <v>0.0505079791531055</v>
      </c>
      <c r="V80" s="60" t="n">
        <f aca="false">S80/3600</f>
        <v>1.3655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387264240332732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8930.524</v>
      </c>
      <c r="E81" s="80" t="n">
        <v>39.1895</v>
      </c>
      <c r="F81" s="80" t="n">
        <v>44.8019</v>
      </c>
      <c r="G81" s="80" t="n">
        <v>44.9997</v>
      </c>
      <c r="H81" s="80" t="n">
        <v>635.054</v>
      </c>
      <c r="I81" s="80" t="n">
        <v>4723.43</v>
      </c>
      <c r="J81" s="80" t="n">
        <v>64.8</v>
      </c>
      <c r="K81" s="53" t="n">
        <f aca="false">IF(D81&lt;&gt;0,H81/D81,0)</f>
        <v>0.0711104969876348</v>
      </c>
      <c r="L81" s="60" t="n">
        <f aca="false">I81/3600</f>
        <v>1.31206388888889</v>
      </c>
      <c r="N81" s="79" t="n">
        <v>8913.6664</v>
      </c>
      <c r="O81" s="80" t="n">
        <v>39.1878</v>
      </c>
      <c r="P81" s="80" t="n">
        <v>44.8092</v>
      </c>
      <c r="Q81" s="80" t="n">
        <v>45.0014</v>
      </c>
      <c r="R81" s="80" t="n">
        <v>619.199</v>
      </c>
      <c r="S81" s="80" t="n">
        <v>4654.89</v>
      </c>
      <c r="T81" s="80" t="n">
        <v>64.43</v>
      </c>
      <c r="U81" s="53" t="n">
        <f aca="false">IF(N81&lt;&gt;0,R81/N81,0)</f>
        <v>0.0694662524054075</v>
      </c>
      <c r="V81" s="60" t="n">
        <f aca="false">S81/3600</f>
        <v>1.293025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249663808117105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5157.4064</v>
      </c>
      <c r="E82" s="82" t="n">
        <v>36.3902</v>
      </c>
      <c r="F82" s="82" t="n">
        <v>43.4583</v>
      </c>
      <c r="G82" s="82" t="n">
        <v>43.6829</v>
      </c>
      <c r="H82" s="82" t="n">
        <v>460.282</v>
      </c>
      <c r="I82" s="82" t="n">
        <v>4440.68</v>
      </c>
      <c r="J82" s="82" t="n">
        <v>59.07</v>
      </c>
      <c r="K82" s="67" t="n">
        <f aca="false">IF(D82&lt;&gt;0,H82/D82,0)</f>
        <v>0.0892467966069147</v>
      </c>
      <c r="L82" s="68" t="n">
        <f aca="false">I82/3600</f>
        <v>1.23352222222222</v>
      </c>
      <c r="N82" s="81" t="n">
        <v>5147.644</v>
      </c>
      <c r="O82" s="82" t="n">
        <v>36.3896</v>
      </c>
      <c r="P82" s="82" t="n">
        <v>43.4533</v>
      </c>
      <c r="Q82" s="82" t="n">
        <v>43.6804</v>
      </c>
      <c r="R82" s="82" t="n">
        <v>450.744</v>
      </c>
      <c r="S82" s="82" t="n">
        <v>4457.88</v>
      </c>
      <c r="T82" s="82" t="n">
        <v>58.6</v>
      </c>
      <c r="U82" s="67" t="n">
        <f aca="false">IF(N82&lt;&gt;0,R82/N82,0)</f>
        <v>0.0875631648187015</v>
      </c>
      <c r="V82" s="68" t="n">
        <f aca="false">S82/3600</f>
        <v>1.2383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207220790732637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24939.1336</v>
      </c>
      <c r="E83" s="78" t="n">
        <v>42.0371</v>
      </c>
      <c r="F83" s="78" t="n">
        <v>43.9054</v>
      </c>
      <c r="G83" s="78" t="n">
        <v>44.6094</v>
      </c>
      <c r="H83" s="78" t="n">
        <v>709.958</v>
      </c>
      <c r="I83" s="78" t="n">
        <v>2273.22</v>
      </c>
      <c r="J83" s="78" t="n">
        <v>34.13</v>
      </c>
      <c r="K83" s="53" t="n">
        <f aca="false">IF(D83&lt;&gt;0,H83/D83,0)</f>
        <v>0.0284676288834669</v>
      </c>
      <c r="L83" s="54" t="n">
        <f aca="false">I83/3600</f>
        <v>0.63145</v>
      </c>
      <c r="N83" s="77" t="n">
        <v>24892.1112</v>
      </c>
      <c r="O83" s="78" t="n">
        <v>42.0365</v>
      </c>
      <c r="P83" s="78" t="n">
        <v>43.9047</v>
      </c>
      <c r="Q83" s="78" t="n">
        <v>44.6082</v>
      </c>
      <c r="R83" s="78" t="n">
        <v>666.183</v>
      </c>
      <c r="S83" s="78" t="n">
        <v>2266.98</v>
      </c>
      <c r="T83" s="78" t="n">
        <v>34.92</v>
      </c>
      <c r="U83" s="53" t="n">
        <f aca="false">IF(N83&lt;&gt;0,R83/N83,0)</f>
        <v>0.0267628163255192</v>
      </c>
      <c r="V83" s="54" t="n">
        <f aca="false">S83/3600</f>
        <v>0.629716666666667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16585769862442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4459.1976</v>
      </c>
      <c r="E84" s="80" t="n">
        <v>38.6197</v>
      </c>
      <c r="F84" s="80" t="n">
        <v>40.9988</v>
      </c>
      <c r="G84" s="80" t="n">
        <v>41.4751</v>
      </c>
      <c r="H84" s="80" t="n">
        <v>598.528</v>
      </c>
      <c r="I84" s="80" t="n">
        <v>2087.88</v>
      </c>
      <c r="J84" s="80" t="n">
        <v>31.72</v>
      </c>
      <c r="K84" s="53" t="n">
        <f aca="false">IF(D84&lt;&gt;0,H84/D84,0)</f>
        <v>0.0413942748800943</v>
      </c>
      <c r="L84" s="60" t="n">
        <f aca="false">I84/3600</f>
        <v>0.579966666666667</v>
      </c>
      <c r="N84" s="79" t="n">
        <v>14429.848</v>
      </c>
      <c r="O84" s="80" t="n">
        <v>38.6188</v>
      </c>
      <c r="P84" s="80" t="n">
        <v>41.0031</v>
      </c>
      <c r="Q84" s="80" t="n">
        <v>41.475</v>
      </c>
      <c r="R84" s="80" t="n">
        <v>569.897</v>
      </c>
      <c r="S84" s="80" t="n">
        <v>2102.15</v>
      </c>
      <c r="T84" s="80" t="n">
        <v>32.61</v>
      </c>
      <c r="U84" s="53" t="n">
        <f aca="false">IF(N84&lt;&gt;0,R84/N84,0)</f>
        <v>0.0394943176116616</v>
      </c>
      <c r="V84" s="60" t="n">
        <f aca="false">S84/3600</f>
        <v>0.583930555555556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478356902266894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383.3648</v>
      </c>
      <c r="E85" s="80" t="n">
        <v>35.5458</v>
      </c>
      <c r="F85" s="80" t="n">
        <v>38.8239</v>
      </c>
      <c r="G85" s="80" t="n">
        <v>39.1056</v>
      </c>
      <c r="H85" s="80" t="n">
        <v>463.996</v>
      </c>
      <c r="I85" s="80" t="n">
        <v>1931.29</v>
      </c>
      <c r="J85" s="80" t="n">
        <v>29.34</v>
      </c>
      <c r="K85" s="53" t="n">
        <f aca="false">IF(D85&lt;&gt;0,H85/D85,0)</f>
        <v>0.0553472276430104</v>
      </c>
      <c r="L85" s="60" t="n">
        <f aca="false">I85/3600</f>
        <v>0.536469444444444</v>
      </c>
      <c r="N85" s="79" t="n">
        <v>8371.1216</v>
      </c>
      <c r="O85" s="80" t="n">
        <v>35.5473</v>
      </c>
      <c r="P85" s="80" t="n">
        <v>38.8258</v>
      </c>
      <c r="Q85" s="80" t="n">
        <v>39.1009</v>
      </c>
      <c r="R85" s="80" t="n">
        <v>448.134</v>
      </c>
      <c r="S85" s="80" t="n">
        <v>1887.17</v>
      </c>
      <c r="T85" s="80" t="n">
        <v>27.41</v>
      </c>
      <c r="U85" s="53" t="n">
        <f aca="false">IF(N85&lt;&gt;0,R85/N85,0)</f>
        <v>0.053533328198219</v>
      </c>
      <c r="V85" s="60" t="n">
        <f aca="false">S85/3600</f>
        <v>0.524213888888889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341856395313752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972.0144</v>
      </c>
      <c r="E86" s="82" t="n">
        <v>32.6798</v>
      </c>
      <c r="F86" s="82" t="n">
        <v>37.1701</v>
      </c>
      <c r="G86" s="82" t="n">
        <v>37.2796</v>
      </c>
      <c r="H86" s="82" t="n">
        <v>353.973</v>
      </c>
      <c r="I86" s="82" t="n">
        <v>1777.46</v>
      </c>
      <c r="J86" s="82" t="n">
        <v>24.52</v>
      </c>
      <c r="K86" s="67" t="n">
        <f aca="false">IF(D86&lt;&gt;0,H86/D86,0)</f>
        <v>0.071193076190608</v>
      </c>
      <c r="L86" s="68" t="n">
        <f aca="false">I86/3600</f>
        <v>0.493738888888889</v>
      </c>
      <c r="N86" s="81" t="n">
        <v>4965.296</v>
      </c>
      <c r="O86" s="82" t="n">
        <v>32.681</v>
      </c>
      <c r="P86" s="82" t="n">
        <v>37.1713</v>
      </c>
      <c r="Q86" s="82" t="n">
        <v>37.2835</v>
      </c>
      <c r="R86" s="82" t="n">
        <v>345.465</v>
      </c>
      <c r="S86" s="82" t="n">
        <v>1783.02</v>
      </c>
      <c r="T86" s="82" t="n">
        <v>23.96</v>
      </c>
      <c r="U86" s="67" t="n">
        <f aca="false">IF(N86&lt;&gt;0,R86/N86,0)</f>
        <v>0.0695759124934344</v>
      </c>
      <c r="V86" s="68" t="n">
        <f aca="false">S86/3600</f>
        <v>0.495283333333333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240357315388463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27503.029</v>
      </c>
      <c r="E87" s="78" t="n">
        <v>44.1944</v>
      </c>
      <c r="F87" s="78" t="n">
        <v>45.811</v>
      </c>
      <c r="G87" s="78" t="n">
        <v>46.1397</v>
      </c>
      <c r="H87" s="78" t="n">
        <v>658.433</v>
      </c>
      <c r="I87" s="78" t="n">
        <v>4137.56</v>
      </c>
      <c r="J87" s="78" t="n">
        <v>58.05</v>
      </c>
      <c r="K87" s="53" t="n">
        <f aca="false">IF(D87&lt;&gt;0,H87/D87,0)</f>
        <v>0.0239403812576426</v>
      </c>
      <c r="L87" s="54" t="n">
        <f aca="false">I87/3600</f>
        <v>1.14932222222222</v>
      </c>
      <c r="N87" s="77" t="n">
        <v>27467.5824</v>
      </c>
      <c r="O87" s="78" t="n">
        <v>44.1921</v>
      </c>
      <c r="P87" s="78" t="n">
        <v>45.8078</v>
      </c>
      <c r="Q87" s="78" t="n">
        <v>46.1381</v>
      </c>
      <c r="R87" s="78" t="n">
        <v>620.151</v>
      </c>
      <c r="S87" s="78" t="n">
        <v>4076.72</v>
      </c>
      <c r="T87" s="78" t="n">
        <v>60.93</v>
      </c>
      <c r="U87" s="53" t="n">
        <f aca="false">IF(N87&lt;&gt;0,R87/N87,0)</f>
        <v>0.0225775603753172</v>
      </c>
      <c r="V87" s="54" t="n">
        <f aca="false">S87/3600</f>
        <v>1.13242222222222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581410713011043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8239.796</v>
      </c>
      <c r="E88" s="80" t="n">
        <v>40.0837</v>
      </c>
      <c r="F88" s="80" t="n">
        <v>42.8712</v>
      </c>
      <c r="G88" s="80" t="n">
        <v>43.037</v>
      </c>
      <c r="H88" s="80" t="n">
        <v>594.07</v>
      </c>
      <c r="I88" s="80" t="n">
        <v>3818.08</v>
      </c>
      <c r="J88" s="80" t="n">
        <v>53.82</v>
      </c>
      <c r="K88" s="53" t="n">
        <f aca="false">IF(D88&lt;&gt;0,H88/D88,0)</f>
        <v>0.0325699914626238</v>
      </c>
      <c r="L88" s="60" t="n">
        <f aca="false">I88/3600</f>
        <v>1.06057777777778</v>
      </c>
      <c r="N88" s="79" t="n">
        <v>18213.8568</v>
      </c>
      <c r="O88" s="80" t="n">
        <v>40.0821</v>
      </c>
      <c r="P88" s="80" t="n">
        <v>42.8708</v>
      </c>
      <c r="Q88" s="80" t="n">
        <v>43.0375</v>
      </c>
      <c r="R88" s="80" t="n">
        <v>566.254</v>
      </c>
      <c r="S88" s="80" t="n">
        <v>3874.02</v>
      </c>
      <c r="T88" s="80" t="n">
        <v>55.72</v>
      </c>
      <c r="U88" s="53" t="n">
        <f aca="false">IF(N88&lt;&gt;0,R88/N88,0)</f>
        <v>0.0310891869974513</v>
      </c>
      <c r="V88" s="60" t="n">
        <f aca="false">S88/3600</f>
        <v>1.07611666666667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468227649940243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1794.9517</v>
      </c>
      <c r="E89" s="80" t="n">
        <v>36.1598</v>
      </c>
      <c r="F89" s="80" t="n">
        <v>40.6685</v>
      </c>
      <c r="G89" s="80" t="n">
        <v>40.3972</v>
      </c>
      <c r="H89" s="80" t="n">
        <v>511.457</v>
      </c>
      <c r="I89" s="80" t="n">
        <v>3566.27</v>
      </c>
      <c r="J89" s="80" t="n">
        <v>50.36</v>
      </c>
      <c r="K89" s="53" t="n">
        <f aca="false">IF(D89&lt;&gt;0,H89/D89,0)</f>
        <v>0.0433623649344829</v>
      </c>
      <c r="L89" s="60" t="n">
        <f aca="false">I89/3600</f>
        <v>0.990630555555556</v>
      </c>
      <c r="N89" s="79" t="n">
        <v>11779.8466</v>
      </c>
      <c r="O89" s="80" t="n">
        <v>36.1614</v>
      </c>
      <c r="P89" s="80" t="n">
        <v>40.668</v>
      </c>
      <c r="Q89" s="80" t="n">
        <v>40.402</v>
      </c>
      <c r="R89" s="80" t="n">
        <v>493.848</v>
      </c>
      <c r="S89" s="80" t="n">
        <v>3575.13</v>
      </c>
      <c r="T89" s="80" t="n">
        <v>49.99</v>
      </c>
      <c r="U89" s="53" t="n">
        <f aca="false">IF(N89&lt;&gt;0,R89/N89,0)</f>
        <v>0.0419231265711049</v>
      </c>
      <c r="V89" s="60" t="n">
        <f aca="false">S89/3600</f>
        <v>0.993091666666667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344290917907077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457.5133</v>
      </c>
      <c r="E90" s="82" t="n">
        <v>32.4055</v>
      </c>
      <c r="F90" s="82" t="n">
        <v>39.1069</v>
      </c>
      <c r="G90" s="82" t="n">
        <v>38.376</v>
      </c>
      <c r="H90" s="82" t="n">
        <v>418.091</v>
      </c>
      <c r="I90" s="82" t="n">
        <v>3377.58</v>
      </c>
      <c r="J90" s="82" t="n">
        <v>48.83</v>
      </c>
      <c r="K90" s="67" t="n">
        <f aca="false">IF(D90&lt;&gt;0,H90/D90,0)</f>
        <v>0.0560630579096654</v>
      </c>
      <c r="L90" s="68" t="n">
        <f aca="false">I90/3600</f>
        <v>0.938216666666667</v>
      </c>
      <c r="N90" s="81" t="n">
        <v>7448.7787</v>
      </c>
      <c r="O90" s="82" t="n">
        <v>32.4055</v>
      </c>
      <c r="P90" s="82" t="n">
        <v>39.1101</v>
      </c>
      <c r="Q90" s="82" t="n">
        <v>38.3826</v>
      </c>
      <c r="R90" s="82" t="n">
        <v>407.499</v>
      </c>
      <c r="S90" s="82" t="n">
        <v>3329.32</v>
      </c>
      <c r="T90" s="82" t="n">
        <v>45.78</v>
      </c>
      <c r="U90" s="67" t="n">
        <f aca="false">IF(N90&lt;&gt;0,R90/N90,0)</f>
        <v>0.0547068205959723</v>
      </c>
      <c r="V90" s="68" t="n">
        <f aca="false">S90/3600</f>
        <v>0.924811111111111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253341975789959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40444.1064</v>
      </c>
      <c r="E91" s="78" t="n">
        <v>46.3093</v>
      </c>
      <c r="F91" s="78" t="n">
        <v>44.8854</v>
      </c>
      <c r="G91" s="78" t="n">
        <v>45.0351</v>
      </c>
      <c r="H91" s="78" t="n">
        <v>619.49</v>
      </c>
      <c r="I91" s="78" t="n">
        <v>3028.3</v>
      </c>
      <c r="J91" s="78" t="n">
        <v>43.83</v>
      </c>
      <c r="K91" s="53" t="n">
        <f aca="false">IF(D91&lt;&gt;0,H91/D91,0)</f>
        <v>0.0153171884643247</v>
      </c>
      <c r="L91" s="54" t="n">
        <f aca="false">I91/3600</f>
        <v>0.841194444444445</v>
      </c>
      <c r="N91" s="77" t="n">
        <v>40398.6368</v>
      </c>
      <c r="O91" s="78" t="n">
        <v>46.3123</v>
      </c>
      <c r="P91" s="78" t="n">
        <v>44.8836</v>
      </c>
      <c r="Q91" s="78" t="n">
        <v>45.0332</v>
      </c>
      <c r="R91" s="78" t="n">
        <v>572.001</v>
      </c>
      <c r="S91" s="78" t="n">
        <v>3031.69</v>
      </c>
      <c r="T91" s="78" t="n">
        <v>46.47</v>
      </c>
      <c r="U91" s="53" t="n">
        <f aca="false">IF(N91&lt;&gt;0,R91/N91,0)</f>
        <v>0.0141589183524133</v>
      </c>
      <c r="V91" s="54" t="n">
        <f aca="false">S91/3600</f>
        <v>0.842136111111111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766582188574473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30429.1248</v>
      </c>
      <c r="E92" s="80" t="n">
        <v>42.0687</v>
      </c>
      <c r="F92" s="80" t="n">
        <v>40.9312</v>
      </c>
      <c r="G92" s="80" t="n">
        <v>41.3829</v>
      </c>
      <c r="H92" s="80" t="n">
        <v>593.352</v>
      </c>
      <c r="I92" s="80" t="n">
        <v>2957.52</v>
      </c>
      <c r="J92" s="80" t="n">
        <v>45.02</v>
      </c>
      <c r="K92" s="53" t="n">
        <f aca="false">IF(D92&lt;&gt;0,H92/D92,0)</f>
        <v>0.0194994763700861</v>
      </c>
      <c r="L92" s="60" t="n">
        <f aca="false">I92/3600</f>
        <v>0.821533333333333</v>
      </c>
      <c r="N92" s="79" t="n">
        <v>30384.8024</v>
      </c>
      <c r="O92" s="80" t="n">
        <v>42.0707</v>
      </c>
      <c r="P92" s="80" t="n">
        <v>40.9294</v>
      </c>
      <c r="Q92" s="80" t="n">
        <v>41.3744</v>
      </c>
      <c r="R92" s="80" t="n">
        <v>548.072</v>
      </c>
      <c r="S92" s="80" t="n">
        <v>2944.81</v>
      </c>
      <c r="T92" s="80" t="n">
        <v>45.64</v>
      </c>
      <c r="U92" s="53" t="n">
        <f aca="false">IF(N92&lt;&gt;0,R92/N92,0)</f>
        <v>0.0180377016373159</v>
      </c>
      <c r="V92" s="60" t="n">
        <f aca="false">S92/3600</f>
        <v>0.818002777777778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763122059081287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2970.1144</v>
      </c>
      <c r="E93" s="80" t="n">
        <v>37.4741</v>
      </c>
      <c r="F93" s="80" t="n">
        <v>38.8554</v>
      </c>
      <c r="G93" s="80" t="n">
        <v>39.4284</v>
      </c>
      <c r="H93" s="80" t="n">
        <v>566.151</v>
      </c>
      <c r="I93" s="80" t="n">
        <v>2814.17</v>
      </c>
      <c r="J93" s="80" t="n">
        <v>40.79</v>
      </c>
      <c r="K93" s="53" t="n">
        <f aca="false">IF(D93&lt;&gt;0,H93/D93,0)</f>
        <v>0.0246472869112049</v>
      </c>
      <c r="L93" s="60" t="n">
        <f aca="false">I93/3600</f>
        <v>0.781713888888889</v>
      </c>
      <c r="N93" s="79" t="n">
        <v>22926.0592</v>
      </c>
      <c r="O93" s="80" t="n">
        <v>37.4757</v>
      </c>
      <c r="P93" s="80" t="n">
        <v>38.8673</v>
      </c>
      <c r="Q93" s="80" t="n">
        <v>39.4188</v>
      </c>
      <c r="R93" s="80" t="n">
        <v>525.908</v>
      </c>
      <c r="S93" s="80" t="n">
        <v>2758.22</v>
      </c>
      <c r="T93" s="80" t="n">
        <v>42.05</v>
      </c>
      <c r="U93" s="53" t="n">
        <f aca="false">IF(N93&lt;&gt;0,R93/N93,0)</f>
        <v>0.0229393109130591</v>
      </c>
      <c r="V93" s="60" t="n">
        <f aca="false">S93/3600</f>
        <v>0.766172222222222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710817432098503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6475.4672</v>
      </c>
      <c r="E94" s="82" t="n">
        <v>32.5799</v>
      </c>
      <c r="F94" s="82" t="n">
        <v>37.7802</v>
      </c>
      <c r="G94" s="82" t="n">
        <v>38.0984</v>
      </c>
      <c r="H94" s="82" t="n">
        <v>529.602</v>
      </c>
      <c r="I94" s="82" t="n">
        <v>2641.48</v>
      </c>
      <c r="J94" s="82" t="n">
        <v>39.48</v>
      </c>
      <c r="K94" s="67" t="n">
        <f aca="false">IF(D94&lt;&gt;0,H94/D94,0)</f>
        <v>0.0321448850931523</v>
      </c>
      <c r="L94" s="68" t="n">
        <f aca="false">I94/3600</f>
        <v>0.733744444444444</v>
      </c>
      <c r="N94" s="81" t="n">
        <v>16434.5472</v>
      </c>
      <c r="O94" s="82" t="n">
        <v>32.5748</v>
      </c>
      <c r="P94" s="82" t="n">
        <v>37.7716</v>
      </c>
      <c r="Q94" s="82" t="n">
        <v>38.1092</v>
      </c>
      <c r="R94" s="82" t="n">
        <v>493.641</v>
      </c>
      <c r="S94" s="82" t="n">
        <v>2645.23</v>
      </c>
      <c r="T94" s="82" t="n">
        <v>39.92</v>
      </c>
      <c r="U94" s="67" t="n">
        <f aca="false">IF(N94&lt;&gt;0,R94/N94,0)</f>
        <v>0.0300367873840783</v>
      </c>
      <c r="V94" s="68" t="n">
        <f aca="false">S94/3600</f>
        <v>0.734786111111111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679019339050834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6087.3194</v>
      </c>
      <c r="E95" s="78" t="n">
        <v>50.7706</v>
      </c>
      <c r="F95" s="78" t="n">
        <v>53.4484</v>
      </c>
      <c r="G95" s="78" t="n">
        <v>54.3382</v>
      </c>
      <c r="H95" s="78" t="n">
        <v>147.579</v>
      </c>
      <c r="I95" s="78" t="n">
        <v>3553.12</v>
      </c>
      <c r="J95" s="78" t="n">
        <v>49.71</v>
      </c>
      <c r="K95" s="53" t="n">
        <f aca="false">IF(D95&lt;&gt;0,H95/D95,0)</f>
        <v>0.0242436761245024</v>
      </c>
      <c r="L95" s="54" t="n">
        <f aca="false">I95/3600</f>
        <v>0.986977777777778</v>
      </c>
      <c r="N95" s="77" t="n">
        <v>6083.1206</v>
      </c>
      <c r="O95" s="78" t="n">
        <v>50.7705</v>
      </c>
      <c r="P95" s="78" t="n">
        <v>53.4475</v>
      </c>
      <c r="Q95" s="78" t="n">
        <v>54.3485</v>
      </c>
      <c r="R95" s="78" t="n">
        <v>141.884</v>
      </c>
      <c r="S95" s="78" t="n">
        <v>3577.32</v>
      </c>
      <c r="T95" s="78" t="n">
        <v>48.92</v>
      </c>
      <c r="U95" s="53" t="n">
        <f aca="false">IF(N95&lt;&gt;0,R95/N95,0)</f>
        <v>0.0233242129048042</v>
      </c>
      <c r="V95" s="54" t="n">
        <f aca="false">S95/3600</f>
        <v>0.9937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385895012162979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111.3581</v>
      </c>
      <c r="E96" s="80" t="n">
        <v>47.2208</v>
      </c>
      <c r="F96" s="80" t="n">
        <v>50.2343</v>
      </c>
      <c r="G96" s="80" t="n">
        <v>51.2677</v>
      </c>
      <c r="H96" s="80" t="n">
        <v>130.727</v>
      </c>
      <c r="I96" s="80" t="n">
        <v>3460.58</v>
      </c>
      <c r="J96" s="80" t="n">
        <v>49.62</v>
      </c>
      <c r="K96" s="53" t="n">
        <f aca="false">IF(D96&lt;&gt;0,H96/D96,0)</f>
        <v>0.031796549174347</v>
      </c>
      <c r="L96" s="60" t="n">
        <f aca="false">I96/3600</f>
        <v>0.961272222222222</v>
      </c>
      <c r="N96" s="79" t="n">
        <v>4104.6378</v>
      </c>
      <c r="O96" s="80" t="n">
        <v>47.2186</v>
      </c>
      <c r="P96" s="80" t="n">
        <v>50.2398</v>
      </c>
      <c r="Q96" s="80" t="n">
        <v>51.3163</v>
      </c>
      <c r="R96" s="80" t="n">
        <v>126.58</v>
      </c>
      <c r="S96" s="80" t="n">
        <v>3468.5</v>
      </c>
      <c r="T96" s="80" t="n">
        <v>49.83</v>
      </c>
      <c r="U96" s="53" t="n">
        <f aca="false">IF(N96&lt;&gt;0,R96/N96,0)</f>
        <v>0.0308382873636256</v>
      </c>
      <c r="V96" s="60" t="n">
        <f aca="false">S96/3600</f>
        <v>0.963472222222222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317225974741255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779.0698</v>
      </c>
      <c r="E97" s="80" t="n">
        <v>43.5864</v>
      </c>
      <c r="F97" s="80" t="n">
        <v>47.7492</v>
      </c>
      <c r="G97" s="80" t="n">
        <v>49.0013</v>
      </c>
      <c r="H97" s="80" t="n">
        <v>113.405</v>
      </c>
      <c r="I97" s="80" t="n">
        <v>3367.63</v>
      </c>
      <c r="J97" s="80" t="n">
        <v>49.09</v>
      </c>
      <c r="K97" s="53" t="n">
        <f aca="false">IF(D97&lt;&gt;0,H97/D97,0)</f>
        <v>0.0408068196056105</v>
      </c>
      <c r="L97" s="60" t="n">
        <f aca="false">I97/3600</f>
        <v>0.935452777777778</v>
      </c>
      <c r="N97" s="79" t="n">
        <v>2774.2013</v>
      </c>
      <c r="O97" s="80" t="n">
        <v>43.5807</v>
      </c>
      <c r="P97" s="80" t="n">
        <v>47.7768</v>
      </c>
      <c r="Q97" s="80" t="n">
        <v>49.0064</v>
      </c>
      <c r="R97" s="80" t="n">
        <v>110.629</v>
      </c>
      <c r="S97" s="80" t="n">
        <v>3366.22</v>
      </c>
      <c r="T97" s="80" t="n">
        <v>48.1</v>
      </c>
      <c r="U97" s="53" t="n">
        <f aca="false">IF(N97&lt;&gt;0,R97/N97,0)</f>
        <v>0.0398777839228898</v>
      </c>
      <c r="V97" s="60" t="n">
        <f aca="false">S97/3600</f>
        <v>0.935061111111111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244786385080023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832.7514</v>
      </c>
      <c r="E98" s="82" t="n">
        <v>39.6905</v>
      </c>
      <c r="F98" s="82" t="n">
        <v>45.9674</v>
      </c>
      <c r="G98" s="82" t="n">
        <v>47.384</v>
      </c>
      <c r="H98" s="82" t="n">
        <v>94.497</v>
      </c>
      <c r="I98" s="82" t="n">
        <v>3346.02</v>
      </c>
      <c r="J98" s="82" t="n">
        <v>46.11</v>
      </c>
      <c r="K98" s="67" t="n">
        <f aca="false">IF(D98&lt;&gt;0,H98/D98,0)</f>
        <v>0.0515601843217798</v>
      </c>
      <c r="L98" s="68" t="n">
        <f aca="false">I98/3600</f>
        <v>0.92945</v>
      </c>
      <c r="N98" s="81" t="n">
        <v>1829.5875</v>
      </c>
      <c r="O98" s="82" t="n">
        <v>39.6893</v>
      </c>
      <c r="P98" s="82" t="n">
        <v>45.9534</v>
      </c>
      <c r="Q98" s="82" t="n">
        <v>47.3726</v>
      </c>
      <c r="R98" s="82" t="n">
        <v>92.621</v>
      </c>
      <c r="S98" s="82" t="n">
        <v>3261.58</v>
      </c>
      <c r="T98" s="82" t="n">
        <v>47.86</v>
      </c>
      <c r="U98" s="67" t="n">
        <f aca="false">IF(N98&lt;&gt;0,R98/N98,0)</f>
        <v>0.0506239794489195</v>
      </c>
      <c r="V98" s="68" t="n">
        <f aca="false">S98/3600</f>
        <v>0.905994444444444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198524820893786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131295472144129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295493651487583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263975042399781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263924000871069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208540080339704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461900053197688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274477782204487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39.789224741739</v>
      </c>
      <c r="L106" s="83" t="n">
        <f aca="false">GEOMEAN(L3:L98)</f>
        <v>0.771974319637489</v>
      </c>
      <c r="T106" s="83" t="n">
        <f aca="false">GEOMEAN(T3:T98)</f>
        <v>39.7302049742826</v>
      </c>
      <c r="V106" s="83" t="n">
        <f aca="false">GEOMEAN(V3:V98)</f>
        <v>0.767874262349631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8516689685727</v>
      </c>
      <c r="V107" s="84" t="n">
        <f aca="false">V106/L106</f>
        <v>0.994688868290614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1.401025</v>
      </c>
      <c r="L108" s="83" t="n">
        <f aca="false">SUM(L3:L98)</f>
        <v>100.443283333333</v>
      </c>
      <c r="T108" s="83" t="n">
        <f aca="false">SUM(T3:T98)/3600</f>
        <v>1.39924444444444</v>
      </c>
      <c r="V108" s="83" t="n">
        <f aca="false">SUM(V3:V98)</f>
        <v>99.9344138888889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262590944288258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263325920006497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39.2461610935572</v>
      </c>
      <c r="L113" s="83" t="n">
        <f aca="false">GEOMEAN(L3:L10,L19:L82)</f>
        <v>0.763287618653782</v>
      </c>
      <c r="T113" s="83" t="n">
        <f aca="false">GEOMEAN(T3:T10,T19:T82)</f>
        <v>39.1264084316024</v>
      </c>
      <c r="V113" s="83" t="n">
        <f aca="false">GEOMEAN(V3:V10,V19:V82)</f>
        <v>0.759040263880197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6948678326288</v>
      </c>
      <c r="V114" s="84" t="n">
        <f aca="false">V113/L113</f>
        <v>0.994435446521357</v>
      </c>
    </row>
    <row r="115" customFormat="false" ht="12" hidden="false" customHeight="false" outlineLevel="0" collapsed="false">
      <c r="J115" s="83"/>
      <c r="L115" s="83"/>
      <c r="T115" s="83"/>
      <c r="V115" s="83"/>
    </row>
  </sheetData>
  <mergeCells count="4">
    <mergeCell ref="D1:L1"/>
    <mergeCell ref="N1:V1"/>
    <mergeCell ref="X1:Z1"/>
    <mergeCell ref="AA1:AC1"/>
  </mergeCells>
  <conditionalFormatting sqref="X4:Z82 Y3:Z3 X99:Z105">
    <cfRule type="cellIs" priority="2" operator="greaterThan" aboveAverage="0" equalAverage="0" bottom="0" percent="0" rank="0" text="" dxfId="260">
      <formula>0.03</formula>
    </cfRule>
    <cfRule type="cellIs" priority="3" operator="lessThan" aboveAverage="0" equalAverage="0" bottom="0" percent="0" rank="0" text="" dxfId="261">
      <formula>-0.03</formula>
    </cfRule>
  </conditionalFormatting>
  <conditionalFormatting sqref="AA3">
    <cfRule type="cellIs" priority="4" operator="greaterThan" aboveAverage="0" equalAverage="0" bottom="0" percent="0" rank="0" text="" dxfId="262">
      <formula>0.03</formula>
    </cfRule>
    <cfRule type="cellIs" priority="5" operator="lessThan" aboveAverage="0" equalAverage="0" bottom="0" percent="0" rank="0" text="" dxfId="263">
      <formula>-0.03</formula>
    </cfRule>
  </conditionalFormatting>
  <conditionalFormatting sqref="AB3">
    <cfRule type="cellIs" priority="6" operator="greaterThan" aboveAverage="0" equalAverage="0" bottom="0" percent="0" rank="0" text="" dxfId="264">
      <formula>0.03</formula>
    </cfRule>
    <cfRule type="cellIs" priority="7" operator="lessThan" aboveAverage="0" equalAverage="0" bottom="0" percent="0" rank="0" text="" dxfId="265">
      <formula>-0.03</formula>
    </cfRule>
  </conditionalFormatting>
  <conditionalFormatting sqref="AC3">
    <cfRule type="cellIs" priority="8" operator="greaterThan" aboveAverage="0" equalAverage="0" bottom="0" percent="0" rank="0" text="" dxfId="266">
      <formula>0.03</formula>
    </cfRule>
    <cfRule type="cellIs" priority="9" operator="lessThan" aboveAverage="0" equalAverage="0" bottom="0" percent="0" rank="0" text="" dxfId="267">
      <formula>-0.03</formula>
    </cfRule>
  </conditionalFormatting>
  <conditionalFormatting sqref="AA7">
    <cfRule type="cellIs" priority="10" operator="greaterThan" aboveAverage="0" equalAverage="0" bottom="0" percent="0" rank="0" text="" dxfId="268">
      <formula>0.03</formula>
    </cfRule>
    <cfRule type="cellIs" priority="11" operator="lessThan" aboveAverage="0" equalAverage="0" bottom="0" percent="0" rank="0" text="" dxfId="269">
      <formula>-0.03</formula>
    </cfRule>
  </conditionalFormatting>
  <conditionalFormatting sqref="AB7">
    <cfRule type="cellIs" priority="12" operator="greaterThan" aboveAverage="0" equalAverage="0" bottom="0" percent="0" rank="0" text="" dxfId="270">
      <formula>0.03</formula>
    </cfRule>
    <cfRule type="cellIs" priority="13" operator="lessThan" aboveAverage="0" equalAverage="0" bottom="0" percent="0" rank="0" text="" dxfId="271">
      <formula>-0.03</formula>
    </cfRule>
  </conditionalFormatting>
  <conditionalFormatting sqref="AC7">
    <cfRule type="cellIs" priority="14" operator="greaterThan" aboveAverage="0" equalAverage="0" bottom="0" percent="0" rank="0" text="" dxfId="272">
      <formula>0.03</formula>
    </cfRule>
    <cfRule type="cellIs" priority="15" operator="lessThan" aboveAverage="0" equalAverage="0" bottom="0" percent="0" rank="0" text="" dxfId="273">
      <formula>-0.03</formula>
    </cfRule>
  </conditionalFormatting>
  <conditionalFormatting sqref="AA11">
    <cfRule type="cellIs" priority="16" operator="greaterThan" aboveAverage="0" equalAverage="0" bottom="0" percent="0" rank="0" text="" dxfId="274">
      <formula>0.03</formula>
    </cfRule>
    <cfRule type="cellIs" priority="17" operator="lessThan" aboveAverage="0" equalAverage="0" bottom="0" percent="0" rank="0" text="" dxfId="275">
      <formula>-0.03</formula>
    </cfRule>
  </conditionalFormatting>
  <conditionalFormatting sqref="AB11">
    <cfRule type="cellIs" priority="18" operator="greaterThan" aboveAverage="0" equalAverage="0" bottom="0" percent="0" rank="0" text="" dxfId="276">
      <formula>0.03</formula>
    </cfRule>
    <cfRule type="cellIs" priority="19" operator="lessThan" aboveAverage="0" equalAverage="0" bottom="0" percent="0" rank="0" text="" dxfId="277">
      <formula>-0.03</formula>
    </cfRule>
  </conditionalFormatting>
  <conditionalFormatting sqref="AC11">
    <cfRule type="cellIs" priority="20" operator="greaterThan" aboveAverage="0" equalAverage="0" bottom="0" percent="0" rank="0" text="" dxfId="278">
      <formula>0.03</formula>
    </cfRule>
    <cfRule type="cellIs" priority="21" operator="lessThan" aboveAverage="0" equalAverage="0" bottom="0" percent="0" rank="0" text="" dxfId="279">
      <formula>-0.03</formula>
    </cfRule>
  </conditionalFormatting>
  <conditionalFormatting sqref="AA15">
    <cfRule type="cellIs" priority="22" operator="greaterThan" aboveAverage="0" equalAverage="0" bottom="0" percent="0" rank="0" text="" dxfId="280">
      <formula>0.03</formula>
    </cfRule>
    <cfRule type="cellIs" priority="23" operator="lessThan" aboveAverage="0" equalAverage="0" bottom="0" percent="0" rank="0" text="" dxfId="281">
      <formula>-0.03</formula>
    </cfRule>
  </conditionalFormatting>
  <conditionalFormatting sqref="AB15">
    <cfRule type="cellIs" priority="24" operator="greaterThan" aboveAverage="0" equalAverage="0" bottom="0" percent="0" rank="0" text="" dxfId="282">
      <formula>0.03</formula>
    </cfRule>
    <cfRule type="cellIs" priority="25" operator="lessThan" aboveAverage="0" equalAverage="0" bottom="0" percent="0" rank="0" text="" dxfId="283">
      <formula>-0.03</formula>
    </cfRule>
  </conditionalFormatting>
  <conditionalFormatting sqref="AC15">
    <cfRule type="cellIs" priority="26" operator="greaterThan" aboveAverage="0" equalAverage="0" bottom="0" percent="0" rank="0" text="" dxfId="284">
      <formula>0.03</formula>
    </cfRule>
    <cfRule type="cellIs" priority="27" operator="lessThan" aboveAverage="0" equalAverage="0" bottom="0" percent="0" rank="0" text="" dxfId="285">
      <formula>-0.03</formula>
    </cfRule>
  </conditionalFormatting>
  <conditionalFormatting sqref="AA19">
    <cfRule type="cellIs" priority="28" operator="greaterThan" aboveAverage="0" equalAverage="0" bottom="0" percent="0" rank="0" text="" dxfId="286">
      <formula>0.03</formula>
    </cfRule>
    <cfRule type="cellIs" priority="29" operator="lessThan" aboveAverage="0" equalAverage="0" bottom="0" percent="0" rank="0" text="" dxfId="287">
      <formula>-0.03</formula>
    </cfRule>
  </conditionalFormatting>
  <conditionalFormatting sqref="AB19">
    <cfRule type="cellIs" priority="30" operator="greaterThan" aboveAverage="0" equalAverage="0" bottom="0" percent="0" rank="0" text="" dxfId="288">
      <formula>0.03</formula>
    </cfRule>
    <cfRule type="cellIs" priority="31" operator="lessThan" aboveAverage="0" equalAverage="0" bottom="0" percent="0" rank="0" text="" dxfId="289">
      <formula>-0.03</formula>
    </cfRule>
  </conditionalFormatting>
  <conditionalFormatting sqref="AC19">
    <cfRule type="cellIs" priority="32" operator="greaterThan" aboveAverage="0" equalAverage="0" bottom="0" percent="0" rank="0" text="" dxfId="290">
      <formula>0.03</formula>
    </cfRule>
    <cfRule type="cellIs" priority="33" operator="lessThan" aboveAverage="0" equalAverage="0" bottom="0" percent="0" rank="0" text="" dxfId="291">
      <formula>-0.03</formula>
    </cfRule>
  </conditionalFormatting>
  <conditionalFormatting sqref="AA23">
    <cfRule type="cellIs" priority="34" operator="greaterThan" aboveAverage="0" equalAverage="0" bottom="0" percent="0" rank="0" text="" dxfId="292">
      <formula>0.03</formula>
    </cfRule>
    <cfRule type="cellIs" priority="35" operator="lessThan" aboveAverage="0" equalAverage="0" bottom="0" percent="0" rank="0" text="" dxfId="293">
      <formula>-0.03</formula>
    </cfRule>
  </conditionalFormatting>
  <conditionalFormatting sqref="AB23">
    <cfRule type="cellIs" priority="36" operator="greaterThan" aboveAverage="0" equalAverage="0" bottom="0" percent="0" rank="0" text="" dxfId="294">
      <formula>0.03</formula>
    </cfRule>
    <cfRule type="cellIs" priority="37" operator="lessThan" aboveAverage="0" equalAverage="0" bottom="0" percent="0" rank="0" text="" dxfId="295">
      <formula>-0.03</formula>
    </cfRule>
  </conditionalFormatting>
  <conditionalFormatting sqref="AC23">
    <cfRule type="cellIs" priority="38" operator="greaterThan" aboveAverage="0" equalAverage="0" bottom="0" percent="0" rank="0" text="" dxfId="296">
      <formula>0.03</formula>
    </cfRule>
    <cfRule type="cellIs" priority="39" operator="lessThan" aboveAverage="0" equalAverage="0" bottom="0" percent="0" rank="0" text="" dxfId="297">
      <formula>-0.03</formula>
    </cfRule>
  </conditionalFormatting>
  <conditionalFormatting sqref="AA27">
    <cfRule type="cellIs" priority="40" operator="greaterThan" aboveAverage="0" equalAverage="0" bottom="0" percent="0" rank="0" text="" dxfId="298">
      <formula>0.03</formula>
    </cfRule>
    <cfRule type="cellIs" priority="41" operator="lessThan" aboveAverage="0" equalAverage="0" bottom="0" percent="0" rank="0" text="" dxfId="299">
      <formula>-0.03</formula>
    </cfRule>
  </conditionalFormatting>
  <conditionalFormatting sqref="AB27">
    <cfRule type="cellIs" priority="42" operator="greaterThan" aboveAverage="0" equalAverage="0" bottom="0" percent="0" rank="0" text="" dxfId="300">
      <formula>0.03</formula>
    </cfRule>
    <cfRule type="cellIs" priority="43" operator="lessThan" aboveAverage="0" equalAverage="0" bottom="0" percent="0" rank="0" text="" dxfId="301">
      <formula>-0.03</formula>
    </cfRule>
  </conditionalFormatting>
  <conditionalFormatting sqref="AC27">
    <cfRule type="cellIs" priority="44" operator="greaterThan" aboveAverage="0" equalAverage="0" bottom="0" percent="0" rank="0" text="" dxfId="302">
      <formula>0.03</formula>
    </cfRule>
    <cfRule type="cellIs" priority="45" operator="lessThan" aboveAverage="0" equalAverage="0" bottom="0" percent="0" rank="0" text="" dxfId="303">
      <formula>-0.03</formula>
    </cfRule>
  </conditionalFormatting>
  <conditionalFormatting sqref="AA31">
    <cfRule type="cellIs" priority="46" operator="greaterThan" aboveAverage="0" equalAverage="0" bottom="0" percent="0" rank="0" text="" dxfId="304">
      <formula>0.03</formula>
    </cfRule>
    <cfRule type="cellIs" priority="47" operator="lessThan" aboveAverage="0" equalAverage="0" bottom="0" percent="0" rank="0" text="" dxfId="305">
      <formula>-0.03</formula>
    </cfRule>
  </conditionalFormatting>
  <conditionalFormatting sqref="AB31">
    <cfRule type="cellIs" priority="48" operator="greaterThan" aboveAverage="0" equalAverage="0" bottom="0" percent="0" rank="0" text="" dxfId="306">
      <formula>0.03</formula>
    </cfRule>
    <cfRule type="cellIs" priority="49" operator="lessThan" aboveAverage="0" equalAverage="0" bottom="0" percent="0" rank="0" text="" dxfId="307">
      <formula>-0.03</formula>
    </cfRule>
  </conditionalFormatting>
  <conditionalFormatting sqref="AC31">
    <cfRule type="cellIs" priority="50" operator="greaterThan" aboveAverage="0" equalAverage="0" bottom="0" percent="0" rank="0" text="" dxfId="308">
      <formula>0.03</formula>
    </cfRule>
    <cfRule type="cellIs" priority="51" operator="lessThan" aboveAverage="0" equalAverage="0" bottom="0" percent="0" rank="0" text="" dxfId="309">
      <formula>-0.03</formula>
    </cfRule>
  </conditionalFormatting>
  <conditionalFormatting sqref="AA35">
    <cfRule type="cellIs" priority="52" operator="greaterThan" aboveAverage="0" equalAverage="0" bottom="0" percent="0" rank="0" text="" dxfId="310">
      <formula>0.03</formula>
    </cfRule>
    <cfRule type="cellIs" priority="53" operator="lessThan" aboveAverage="0" equalAverage="0" bottom="0" percent="0" rank="0" text="" dxfId="311">
      <formula>-0.03</formula>
    </cfRule>
  </conditionalFormatting>
  <conditionalFormatting sqref="AB35">
    <cfRule type="cellIs" priority="54" operator="greaterThan" aboveAverage="0" equalAverage="0" bottom="0" percent="0" rank="0" text="" dxfId="312">
      <formula>0.03</formula>
    </cfRule>
    <cfRule type="cellIs" priority="55" operator="lessThan" aboveAverage="0" equalAverage="0" bottom="0" percent="0" rank="0" text="" dxfId="313">
      <formula>-0.03</formula>
    </cfRule>
  </conditionalFormatting>
  <conditionalFormatting sqref="AC35">
    <cfRule type="cellIs" priority="56" operator="greaterThan" aboveAverage="0" equalAverage="0" bottom="0" percent="0" rank="0" text="" dxfId="314">
      <formula>0.03</formula>
    </cfRule>
    <cfRule type="cellIs" priority="57" operator="lessThan" aboveAverage="0" equalAverage="0" bottom="0" percent="0" rank="0" text="" dxfId="315">
      <formula>-0.03</formula>
    </cfRule>
  </conditionalFormatting>
  <conditionalFormatting sqref="AA39">
    <cfRule type="cellIs" priority="58" operator="greaterThan" aboveAverage="0" equalAverage="0" bottom="0" percent="0" rank="0" text="" dxfId="316">
      <formula>0.03</formula>
    </cfRule>
    <cfRule type="cellIs" priority="59" operator="lessThan" aboveAverage="0" equalAverage="0" bottom="0" percent="0" rank="0" text="" dxfId="317">
      <formula>-0.03</formula>
    </cfRule>
  </conditionalFormatting>
  <conditionalFormatting sqref="AB39">
    <cfRule type="cellIs" priority="60" operator="greaterThan" aboveAverage="0" equalAverage="0" bottom="0" percent="0" rank="0" text="" dxfId="318">
      <formula>0.03</formula>
    </cfRule>
    <cfRule type="cellIs" priority="61" operator="lessThan" aboveAverage="0" equalAverage="0" bottom="0" percent="0" rank="0" text="" dxfId="319">
      <formula>-0.03</formula>
    </cfRule>
  </conditionalFormatting>
  <conditionalFormatting sqref="AC39">
    <cfRule type="cellIs" priority="62" operator="greaterThan" aboveAverage="0" equalAverage="0" bottom="0" percent="0" rank="0" text="" dxfId="320">
      <formula>0.03</formula>
    </cfRule>
    <cfRule type="cellIs" priority="63" operator="lessThan" aboveAverage="0" equalAverage="0" bottom="0" percent="0" rank="0" text="" dxfId="321">
      <formula>-0.03</formula>
    </cfRule>
  </conditionalFormatting>
  <conditionalFormatting sqref="AA43">
    <cfRule type="cellIs" priority="64" operator="greaterThan" aboveAverage="0" equalAverage="0" bottom="0" percent="0" rank="0" text="" dxfId="322">
      <formula>0.03</formula>
    </cfRule>
    <cfRule type="cellIs" priority="65" operator="lessThan" aboveAverage="0" equalAverage="0" bottom="0" percent="0" rank="0" text="" dxfId="323">
      <formula>-0.03</formula>
    </cfRule>
  </conditionalFormatting>
  <conditionalFormatting sqref="AB43">
    <cfRule type="cellIs" priority="66" operator="greaterThan" aboveAverage="0" equalAverage="0" bottom="0" percent="0" rank="0" text="" dxfId="324">
      <formula>0.03</formula>
    </cfRule>
    <cfRule type="cellIs" priority="67" operator="lessThan" aboveAverage="0" equalAverage="0" bottom="0" percent="0" rank="0" text="" dxfId="325">
      <formula>-0.03</formula>
    </cfRule>
  </conditionalFormatting>
  <conditionalFormatting sqref="AC43">
    <cfRule type="cellIs" priority="68" operator="greaterThan" aboveAverage="0" equalAverage="0" bottom="0" percent="0" rank="0" text="" dxfId="326">
      <formula>0.03</formula>
    </cfRule>
    <cfRule type="cellIs" priority="69" operator="lessThan" aboveAverage="0" equalAverage="0" bottom="0" percent="0" rank="0" text="" dxfId="327">
      <formula>-0.03</formula>
    </cfRule>
  </conditionalFormatting>
  <conditionalFormatting sqref="AA47">
    <cfRule type="cellIs" priority="70" operator="greaterThan" aboveAverage="0" equalAverage="0" bottom="0" percent="0" rank="0" text="" dxfId="328">
      <formula>0.03</formula>
    </cfRule>
    <cfRule type="cellIs" priority="71" operator="lessThan" aboveAverage="0" equalAverage="0" bottom="0" percent="0" rank="0" text="" dxfId="329">
      <formula>-0.03</formula>
    </cfRule>
  </conditionalFormatting>
  <conditionalFormatting sqref="AB47">
    <cfRule type="cellIs" priority="72" operator="greaterThan" aboveAverage="0" equalAverage="0" bottom="0" percent="0" rank="0" text="" dxfId="330">
      <formula>0.03</formula>
    </cfRule>
    <cfRule type="cellIs" priority="73" operator="lessThan" aboveAverage="0" equalAverage="0" bottom="0" percent="0" rank="0" text="" dxfId="331">
      <formula>-0.03</formula>
    </cfRule>
  </conditionalFormatting>
  <conditionalFormatting sqref="AC47">
    <cfRule type="cellIs" priority="74" operator="greaterThan" aboveAverage="0" equalAverage="0" bottom="0" percent="0" rank="0" text="" dxfId="332">
      <formula>0.03</formula>
    </cfRule>
    <cfRule type="cellIs" priority="75" operator="lessThan" aboveAverage="0" equalAverage="0" bottom="0" percent="0" rank="0" text="" dxfId="333">
      <formula>-0.03</formula>
    </cfRule>
  </conditionalFormatting>
  <conditionalFormatting sqref="AA51">
    <cfRule type="cellIs" priority="76" operator="greaterThan" aboveAverage="0" equalAverage="0" bottom="0" percent="0" rank="0" text="" dxfId="334">
      <formula>0.03</formula>
    </cfRule>
    <cfRule type="cellIs" priority="77" operator="lessThan" aboveAverage="0" equalAverage="0" bottom="0" percent="0" rank="0" text="" dxfId="335">
      <formula>-0.03</formula>
    </cfRule>
  </conditionalFormatting>
  <conditionalFormatting sqref="AB51">
    <cfRule type="cellIs" priority="78" operator="greaterThan" aboveAverage="0" equalAverage="0" bottom="0" percent="0" rank="0" text="" dxfId="336">
      <formula>0.03</formula>
    </cfRule>
    <cfRule type="cellIs" priority="79" operator="lessThan" aboveAverage="0" equalAverage="0" bottom="0" percent="0" rank="0" text="" dxfId="337">
      <formula>-0.03</formula>
    </cfRule>
  </conditionalFormatting>
  <conditionalFormatting sqref="AC51">
    <cfRule type="cellIs" priority="80" operator="greaterThan" aboveAverage="0" equalAverage="0" bottom="0" percent="0" rank="0" text="" dxfId="338">
      <formula>0.03</formula>
    </cfRule>
    <cfRule type="cellIs" priority="81" operator="lessThan" aboveAverage="0" equalAverage="0" bottom="0" percent="0" rank="0" text="" dxfId="339">
      <formula>-0.03</formula>
    </cfRule>
  </conditionalFormatting>
  <conditionalFormatting sqref="AA55">
    <cfRule type="cellIs" priority="82" operator="greaterThan" aboveAverage="0" equalAverage="0" bottom="0" percent="0" rank="0" text="" dxfId="340">
      <formula>0.03</formula>
    </cfRule>
    <cfRule type="cellIs" priority="83" operator="lessThan" aboveAverage="0" equalAverage="0" bottom="0" percent="0" rank="0" text="" dxfId="341">
      <formula>-0.03</formula>
    </cfRule>
  </conditionalFormatting>
  <conditionalFormatting sqref="AB55">
    <cfRule type="cellIs" priority="84" operator="greaterThan" aboveAverage="0" equalAverage="0" bottom="0" percent="0" rank="0" text="" dxfId="342">
      <formula>0.03</formula>
    </cfRule>
    <cfRule type="cellIs" priority="85" operator="lessThan" aboveAverage="0" equalAverage="0" bottom="0" percent="0" rank="0" text="" dxfId="343">
      <formula>-0.03</formula>
    </cfRule>
  </conditionalFormatting>
  <conditionalFormatting sqref="AC55">
    <cfRule type="cellIs" priority="86" operator="greaterThan" aboveAverage="0" equalAverage="0" bottom="0" percent="0" rank="0" text="" dxfId="344">
      <formula>0.03</formula>
    </cfRule>
    <cfRule type="cellIs" priority="87" operator="lessThan" aboveAverage="0" equalAverage="0" bottom="0" percent="0" rank="0" text="" dxfId="345">
      <formula>-0.03</formula>
    </cfRule>
  </conditionalFormatting>
  <conditionalFormatting sqref="AA59">
    <cfRule type="cellIs" priority="88" operator="greaterThan" aboveAverage="0" equalAverage="0" bottom="0" percent="0" rank="0" text="" dxfId="346">
      <formula>0.03</formula>
    </cfRule>
    <cfRule type="cellIs" priority="89" operator="lessThan" aboveAverage="0" equalAverage="0" bottom="0" percent="0" rank="0" text="" dxfId="347">
      <formula>-0.03</formula>
    </cfRule>
  </conditionalFormatting>
  <conditionalFormatting sqref="AB59">
    <cfRule type="cellIs" priority="90" operator="greaterThan" aboveAverage="0" equalAverage="0" bottom="0" percent="0" rank="0" text="" dxfId="348">
      <formula>0.03</formula>
    </cfRule>
    <cfRule type="cellIs" priority="91" operator="lessThan" aboveAverage="0" equalAverage="0" bottom="0" percent="0" rank="0" text="" dxfId="349">
      <formula>-0.03</formula>
    </cfRule>
  </conditionalFormatting>
  <conditionalFormatting sqref="AC59">
    <cfRule type="cellIs" priority="92" operator="greaterThan" aboveAverage="0" equalAverage="0" bottom="0" percent="0" rank="0" text="" dxfId="350">
      <formula>0.03</formula>
    </cfRule>
    <cfRule type="cellIs" priority="93" operator="lessThan" aboveAverage="0" equalAverage="0" bottom="0" percent="0" rank="0" text="" dxfId="351">
      <formula>-0.03</formula>
    </cfRule>
  </conditionalFormatting>
  <conditionalFormatting sqref="AA63">
    <cfRule type="cellIs" priority="94" operator="greaterThan" aboveAverage="0" equalAverage="0" bottom="0" percent="0" rank="0" text="" dxfId="352">
      <formula>0.03</formula>
    </cfRule>
    <cfRule type="cellIs" priority="95" operator="lessThan" aboveAverage="0" equalAverage="0" bottom="0" percent="0" rank="0" text="" dxfId="353">
      <formula>-0.03</formula>
    </cfRule>
  </conditionalFormatting>
  <conditionalFormatting sqref="AB63">
    <cfRule type="cellIs" priority="96" operator="greaterThan" aboveAverage="0" equalAverage="0" bottom="0" percent="0" rank="0" text="" dxfId="354">
      <formula>0.03</formula>
    </cfRule>
    <cfRule type="cellIs" priority="97" operator="lessThan" aboveAverage="0" equalAverage="0" bottom="0" percent="0" rank="0" text="" dxfId="355">
      <formula>-0.03</formula>
    </cfRule>
  </conditionalFormatting>
  <conditionalFormatting sqref="AC63">
    <cfRule type="cellIs" priority="98" operator="greaterThan" aboveAverage="0" equalAverage="0" bottom="0" percent="0" rank="0" text="" dxfId="356">
      <formula>0.03</formula>
    </cfRule>
    <cfRule type="cellIs" priority="99" operator="lessThan" aboveAverage="0" equalAverage="0" bottom="0" percent="0" rank="0" text="" dxfId="357">
      <formula>-0.03</formula>
    </cfRule>
  </conditionalFormatting>
  <conditionalFormatting sqref="AA67">
    <cfRule type="cellIs" priority="100" operator="greaterThan" aboveAverage="0" equalAverage="0" bottom="0" percent="0" rank="0" text="" dxfId="358">
      <formula>0.03</formula>
    </cfRule>
    <cfRule type="cellIs" priority="101" operator="lessThan" aboveAverage="0" equalAverage="0" bottom="0" percent="0" rank="0" text="" dxfId="359">
      <formula>-0.03</formula>
    </cfRule>
  </conditionalFormatting>
  <conditionalFormatting sqref="AB67">
    <cfRule type="cellIs" priority="102" operator="greaterThan" aboveAverage="0" equalAverage="0" bottom="0" percent="0" rank="0" text="" dxfId="360">
      <formula>0.03</formula>
    </cfRule>
    <cfRule type="cellIs" priority="103" operator="lessThan" aboveAverage="0" equalAverage="0" bottom="0" percent="0" rank="0" text="" dxfId="361">
      <formula>-0.03</formula>
    </cfRule>
  </conditionalFormatting>
  <conditionalFormatting sqref="AC67">
    <cfRule type="cellIs" priority="104" operator="greaterThan" aboveAverage="0" equalAverage="0" bottom="0" percent="0" rank="0" text="" dxfId="362">
      <formula>0.03</formula>
    </cfRule>
    <cfRule type="cellIs" priority="105" operator="lessThan" aboveAverage="0" equalAverage="0" bottom="0" percent="0" rank="0" text="" dxfId="363">
      <formula>-0.03</formula>
    </cfRule>
  </conditionalFormatting>
  <conditionalFormatting sqref="AA71">
    <cfRule type="cellIs" priority="106" operator="greaterThan" aboveAverage="0" equalAverage="0" bottom="0" percent="0" rank="0" text="" dxfId="364">
      <formula>0.03</formula>
    </cfRule>
    <cfRule type="cellIs" priority="107" operator="lessThan" aboveAverage="0" equalAverage="0" bottom="0" percent="0" rank="0" text="" dxfId="365">
      <formula>-0.03</formula>
    </cfRule>
  </conditionalFormatting>
  <conditionalFormatting sqref="AB71">
    <cfRule type="cellIs" priority="108" operator="greaterThan" aboveAverage="0" equalAverage="0" bottom="0" percent="0" rank="0" text="" dxfId="366">
      <formula>0.03</formula>
    </cfRule>
    <cfRule type="cellIs" priority="109" operator="lessThan" aboveAverage="0" equalAverage="0" bottom="0" percent="0" rank="0" text="" dxfId="367">
      <formula>-0.03</formula>
    </cfRule>
  </conditionalFormatting>
  <conditionalFormatting sqref="AC71">
    <cfRule type="cellIs" priority="110" operator="greaterThan" aboveAverage="0" equalAverage="0" bottom="0" percent="0" rank="0" text="" dxfId="368">
      <formula>0.03</formula>
    </cfRule>
    <cfRule type="cellIs" priority="111" operator="lessThan" aboveAverage="0" equalAverage="0" bottom="0" percent="0" rank="0" text="" dxfId="369">
      <formula>-0.03</formula>
    </cfRule>
  </conditionalFormatting>
  <conditionalFormatting sqref="AA75">
    <cfRule type="cellIs" priority="112" operator="greaterThan" aboveAverage="0" equalAverage="0" bottom="0" percent="0" rank="0" text="" dxfId="370">
      <formula>0.03</formula>
    </cfRule>
    <cfRule type="cellIs" priority="113" operator="lessThan" aboveAverage="0" equalAverage="0" bottom="0" percent="0" rank="0" text="" dxfId="371">
      <formula>-0.03</formula>
    </cfRule>
  </conditionalFormatting>
  <conditionalFormatting sqref="AB75">
    <cfRule type="cellIs" priority="114" operator="greaterThan" aboveAverage="0" equalAverage="0" bottom="0" percent="0" rank="0" text="" dxfId="372">
      <formula>0.03</formula>
    </cfRule>
    <cfRule type="cellIs" priority="115" operator="lessThan" aboveAverage="0" equalAverage="0" bottom="0" percent="0" rank="0" text="" dxfId="373">
      <formula>-0.03</formula>
    </cfRule>
  </conditionalFormatting>
  <conditionalFormatting sqref="AC75">
    <cfRule type="cellIs" priority="116" operator="greaterThan" aboveAverage="0" equalAverage="0" bottom="0" percent="0" rank="0" text="" dxfId="374">
      <formula>0.03</formula>
    </cfRule>
    <cfRule type="cellIs" priority="117" operator="lessThan" aboveAverage="0" equalAverage="0" bottom="0" percent="0" rank="0" text="" dxfId="375">
      <formula>-0.03</formula>
    </cfRule>
  </conditionalFormatting>
  <conditionalFormatting sqref="AA79">
    <cfRule type="cellIs" priority="118" operator="greaterThan" aboveAverage="0" equalAverage="0" bottom="0" percent="0" rank="0" text="" dxfId="376">
      <formula>0.03</formula>
    </cfRule>
    <cfRule type="cellIs" priority="119" operator="lessThan" aboveAverage="0" equalAverage="0" bottom="0" percent="0" rank="0" text="" dxfId="377">
      <formula>-0.03</formula>
    </cfRule>
  </conditionalFormatting>
  <conditionalFormatting sqref="AB79">
    <cfRule type="cellIs" priority="120" operator="greaterThan" aboveAverage="0" equalAverage="0" bottom="0" percent="0" rank="0" text="" dxfId="378">
      <formula>0.03</formula>
    </cfRule>
    <cfRule type="cellIs" priority="121" operator="lessThan" aboveAverage="0" equalAverage="0" bottom="0" percent="0" rank="0" text="" dxfId="379">
      <formula>-0.03</formula>
    </cfRule>
  </conditionalFormatting>
  <conditionalFormatting sqref="AC79">
    <cfRule type="cellIs" priority="122" operator="greaterThan" aboveAverage="0" equalAverage="0" bottom="0" percent="0" rank="0" text="" dxfId="380">
      <formula>0.03</formula>
    </cfRule>
    <cfRule type="cellIs" priority="123" operator="lessThan" aboveAverage="0" equalAverage="0" bottom="0" percent="0" rank="0" text="" dxfId="381">
      <formula>-0.03</formula>
    </cfRule>
  </conditionalFormatting>
  <conditionalFormatting sqref="AA99:AC103 AA105:AC105">
    <cfRule type="cellIs" priority="124" operator="greaterThan" aboveAverage="0" equalAverage="0" bottom="0" percent="0" rank="0" text="" dxfId="382">
      <formula>0.03</formula>
    </cfRule>
    <cfRule type="cellIs" priority="125" operator="lessThan" aboveAverage="0" equalAverage="0" bottom="0" percent="0" rank="0" text="" dxfId="383">
      <formula>-0.03</formula>
    </cfRule>
  </conditionalFormatting>
  <conditionalFormatting sqref="AA6:AB6">
    <cfRule type="cellIs" priority="126" operator="greaterThan" aboveAverage="0" equalAverage="0" bottom="0" percent="0" rank="0" text="" dxfId="384">
      <formula>0.03</formula>
    </cfRule>
    <cfRule type="cellIs" priority="127" operator="lessThan" aboveAverage="0" equalAverage="0" bottom="0" percent="0" rank="0" text="" dxfId="385">
      <formula>-0.03</formula>
    </cfRule>
  </conditionalFormatting>
  <conditionalFormatting sqref="AA10:AB10">
    <cfRule type="cellIs" priority="128" operator="greaterThan" aboveAverage="0" equalAverage="0" bottom="0" percent="0" rank="0" text="" dxfId="386">
      <formula>0.03</formula>
    </cfRule>
    <cfRule type="cellIs" priority="129" operator="lessThan" aboveAverage="0" equalAverage="0" bottom="0" percent="0" rank="0" text="" dxfId="387">
      <formula>-0.03</formula>
    </cfRule>
  </conditionalFormatting>
  <conditionalFormatting sqref="AA14:AB14">
    <cfRule type="cellIs" priority="130" operator="greaterThan" aboveAverage="0" equalAverage="0" bottom="0" percent="0" rank="0" text="" dxfId="388">
      <formula>0.03</formula>
    </cfRule>
    <cfRule type="cellIs" priority="131" operator="lessThan" aboveAverage="0" equalAverage="0" bottom="0" percent="0" rank="0" text="" dxfId="389">
      <formula>-0.03</formula>
    </cfRule>
  </conditionalFormatting>
  <conditionalFormatting sqref="AA18:AB18">
    <cfRule type="cellIs" priority="132" operator="greaterThan" aboveAverage="0" equalAverage="0" bottom="0" percent="0" rank="0" text="" dxfId="390">
      <formula>0.03</formula>
    </cfRule>
    <cfRule type="cellIs" priority="133" operator="lessThan" aboveAverage="0" equalAverage="0" bottom="0" percent="0" rank="0" text="" dxfId="391">
      <formula>-0.03</formula>
    </cfRule>
  </conditionalFormatting>
  <conditionalFormatting sqref="AA22:AB22">
    <cfRule type="cellIs" priority="134" operator="greaterThan" aboveAverage="0" equalAverage="0" bottom="0" percent="0" rank="0" text="" dxfId="392">
      <formula>0.03</formula>
    </cfRule>
    <cfRule type="cellIs" priority="135" operator="lessThan" aboveAverage="0" equalAverage="0" bottom="0" percent="0" rank="0" text="" dxfId="393">
      <formula>-0.03</formula>
    </cfRule>
  </conditionalFormatting>
  <conditionalFormatting sqref="AA26:AB26">
    <cfRule type="cellIs" priority="136" operator="greaterThan" aboveAverage="0" equalAverage="0" bottom="0" percent="0" rank="0" text="" dxfId="394">
      <formula>0.03</formula>
    </cfRule>
    <cfRule type="cellIs" priority="137" operator="lessThan" aboveAverage="0" equalAverage="0" bottom="0" percent="0" rank="0" text="" dxfId="395">
      <formula>-0.03</formula>
    </cfRule>
  </conditionalFormatting>
  <conditionalFormatting sqref="AA30:AB30">
    <cfRule type="cellIs" priority="138" operator="greaterThan" aboveAverage="0" equalAverage="0" bottom="0" percent="0" rank="0" text="" dxfId="396">
      <formula>0.03</formula>
    </cfRule>
    <cfRule type="cellIs" priority="139" operator="lessThan" aboveAverage="0" equalAverage="0" bottom="0" percent="0" rank="0" text="" dxfId="397">
      <formula>-0.03</formula>
    </cfRule>
  </conditionalFormatting>
  <conditionalFormatting sqref="AA34:AB34">
    <cfRule type="cellIs" priority="140" operator="greaterThan" aboveAverage="0" equalAverage="0" bottom="0" percent="0" rank="0" text="" dxfId="398">
      <formula>0.03</formula>
    </cfRule>
    <cfRule type="cellIs" priority="141" operator="lessThan" aboveAverage="0" equalAverage="0" bottom="0" percent="0" rank="0" text="" dxfId="399">
      <formula>-0.03</formula>
    </cfRule>
  </conditionalFormatting>
  <conditionalFormatting sqref="AA38:AB38">
    <cfRule type="cellIs" priority="142" operator="greaterThan" aboveAverage="0" equalAverage="0" bottom="0" percent="0" rank="0" text="" dxfId="400">
      <formula>0.03</formula>
    </cfRule>
    <cfRule type="cellIs" priority="143" operator="lessThan" aboveAverage="0" equalAverage="0" bottom="0" percent="0" rank="0" text="" dxfId="401">
      <formula>-0.03</formula>
    </cfRule>
  </conditionalFormatting>
  <conditionalFormatting sqref="AA42:AB42">
    <cfRule type="cellIs" priority="144" operator="greaterThan" aboveAverage="0" equalAverage="0" bottom="0" percent="0" rank="0" text="" dxfId="402">
      <formula>0.03</formula>
    </cfRule>
    <cfRule type="cellIs" priority="145" operator="lessThan" aboveAverage="0" equalAverage="0" bottom="0" percent="0" rank="0" text="" dxfId="403">
      <formula>-0.03</formula>
    </cfRule>
  </conditionalFormatting>
  <conditionalFormatting sqref="AA46:AB46">
    <cfRule type="cellIs" priority="146" operator="greaterThan" aboveAverage="0" equalAverage="0" bottom="0" percent="0" rank="0" text="" dxfId="404">
      <formula>0.03</formula>
    </cfRule>
    <cfRule type="cellIs" priority="147" operator="lessThan" aboveAverage="0" equalAverage="0" bottom="0" percent="0" rank="0" text="" dxfId="405">
      <formula>-0.03</formula>
    </cfRule>
  </conditionalFormatting>
  <conditionalFormatting sqref="AA50:AB50">
    <cfRule type="cellIs" priority="148" operator="greaterThan" aboveAverage="0" equalAverage="0" bottom="0" percent="0" rank="0" text="" dxfId="406">
      <formula>0.03</formula>
    </cfRule>
    <cfRule type="cellIs" priority="149" operator="lessThan" aboveAverage="0" equalAverage="0" bottom="0" percent="0" rank="0" text="" dxfId="407">
      <formula>-0.03</formula>
    </cfRule>
  </conditionalFormatting>
  <conditionalFormatting sqref="AA54:AB54">
    <cfRule type="cellIs" priority="150" operator="greaterThan" aboveAverage="0" equalAverage="0" bottom="0" percent="0" rank="0" text="" dxfId="408">
      <formula>0.03</formula>
    </cfRule>
    <cfRule type="cellIs" priority="151" operator="lessThan" aboveAverage="0" equalAverage="0" bottom="0" percent="0" rank="0" text="" dxfId="409">
      <formula>-0.03</formula>
    </cfRule>
  </conditionalFormatting>
  <conditionalFormatting sqref="AA58:AB58">
    <cfRule type="cellIs" priority="152" operator="greaterThan" aboveAverage="0" equalAverage="0" bottom="0" percent="0" rank="0" text="" dxfId="410">
      <formula>0.03</formula>
    </cfRule>
    <cfRule type="cellIs" priority="153" operator="lessThan" aboveAverage="0" equalAverage="0" bottom="0" percent="0" rank="0" text="" dxfId="411">
      <formula>-0.03</formula>
    </cfRule>
  </conditionalFormatting>
  <conditionalFormatting sqref="AA62:AB62">
    <cfRule type="cellIs" priority="154" operator="greaterThan" aboveAverage="0" equalAverage="0" bottom="0" percent="0" rank="0" text="" dxfId="412">
      <formula>0.03</formula>
    </cfRule>
    <cfRule type="cellIs" priority="155" operator="lessThan" aboveAverage="0" equalAverage="0" bottom="0" percent="0" rank="0" text="" dxfId="413">
      <formula>-0.03</formula>
    </cfRule>
  </conditionalFormatting>
  <conditionalFormatting sqref="AA66:AB66">
    <cfRule type="cellIs" priority="156" operator="greaterThan" aboveAverage="0" equalAverage="0" bottom="0" percent="0" rank="0" text="" dxfId="414">
      <formula>0.03</formula>
    </cfRule>
    <cfRule type="cellIs" priority="157" operator="lessThan" aboveAverage="0" equalAverage="0" bottom="0" percent="0" rank="0" text="" dxfId="415">
      <formula>-0.03</formula>
    </cfRule>
  </conditionalFormatting>
  <conditionalFormatting sqref="AA70:AB70">
    <cfRule type="cellIs" priority="158" operator="greaterThan" aboveAverage="0" equalAverage="0" bottom="0" percent="0" rank="0" text="" dxfId="416">
      <formula>0.03</formula>
    </cfRule>
    <cfRule type="cellIs" priority="159" operator="lessThan" aboveAverage="0" equalAverage="0" bottom="0" percent="0" rank="0" text="" dxfId="417">
      <formula>-0.03</formula>
    </cfRule>
  </conditionalFormatting>
  <conditionalFormatting sqref="AA74:AB74">
    <cfRule type="cellIs" priority="160" operator="greaterThan" aboveAverage="0" equalAverage="0" bottom="0" percent="0" rank="0" text="" dxfId="418">
      <formula>0.03</formula>
    </cfRule>
    <cfRule type="cellIs" priority="161" operator="lessThan" aboveAverage="0" equalAverage="0" bottom="0" percent="0" rank="0" text="" dxfId="419">
      <formula>-0.03</formula>
    </cfRule>
  </conditionalFormatting>
  <conditionalFormatting sqref="AA78:AB78">
    <cfRule type="cellIs" priority="162" operator="greaterThan" aboveAverage="0" equalAverage="0" bottom="0" percent="0" rank="0" text="" dxfId="420">
      <formula>0.03</formula>
    </cfRule>
    <cfRule type="cellIs" priority="163" operator="lessThan" aboveAverage="0" equalAverage="0" bottom="0" percent="0" rank="0" text="" dxfId="421">
      <formula>-0.03</formula>
    </cfRule>
  </conditionalFormatting>
  <conditionalFormatting sqref="X3">
    <cfRule type="cellIs" priority="164" operator="greaterThan" aboveAverage="0" equalAverage="0" bottom="0" percent="0" rank="0" text="" dxfId="422">
      <formula>0.03</formula>
    </cfRule>
    <cfRule type="cellIs" priority="165" operator="lessThan" aboveAverage="0" equalAverage="0" bottom="0" percent="0" rank="0" text="" dxfId="423">
      <formula>-0.03</formula>
    </cfRule>
  </conditionalFormatting>
  <conditionalFormatting sqref="X83:Z98">
    <cfRule type="cellIs" priority="166" operator="greaterThan" aboveAverage="0" equalAverage="0" bottom="0" percent="0" rank="0" text="" dxfId="424">
      <formula>0.03</formula>
    </cfRule>
    <cfRule type="cellIs" priority="167" operator="lessThan" aboveAverage="0" equalAverage="0" bottom="0" percent="0" rank="0" text="" dxfId="425">
      <formula>-0.03</formula>
    </cfRule>
  </conditionalFormatting>
  <conditionalFormatting sqref="AA83">
    <cfRule type="cellIs" priority="168" operator="greaterThan" aboveAverage="0" equalAverage="0" bottom="0" percent="0" rank="0" text="" dxfId="426">
      <formula>0.03</formula>
    </cfRule>
    <cfRule type="cellIs" priority="169" operator="lessThan" aboveAverage="0" equalAverage="0" bottom="0" percent="0" rank="0" text="" dxfId="427">
      <formula>-0.03</formula>
    </cfRule>
  </conditionalFormatting>
  <conditionalFormatting sqref="AB83">
    <cfRule type="cellIs" priority="170" operator="greaterThan" aboveAverage="0" equalAverage="0" bottom="0" percent="0" rank="0" text="" dxfId="428">
      <formula>0.03</formula>
    </cfRule>
    <cfRule type="cellIs" priority="171" operator="lessThan" aboveAverage="0" equalAverage="0" bottom="0" percent="0" rank="0" text="" dxfId="429">
      <formula>-0.03</formula>
    </cfRule>
  </conditionalFormatting>
  <conditionalFormatting sqref="AC83">
    <cfRule type="cellIs" priority="172" operator="greaterThan" aboveAverage="0" equalAverage="0" bottom="0" percent="0" rank="0" text="" dxfId="430">
      <formula>0.03</formula>
    </cfRule>
    <cfRule type="cellIs" priority="173" operator="lessThan" aboveAverage="0" equalAverage="0" bottom="0" percent="0" rank="0" text="" dxfId="431">
      <formula>-0.03</formula>
    </cfRule>
  </conditionalFormatting>
  <conditionalFormatting sqref="AA87">
    <cfRule type="cellIs" priority="174" operator="greaterThan" aboveAverage="0" equalAverage="0" bottom="0" percent="0" rank="0" text="" dxfId="432">
      <formula>0.03</formula>
    </cfRule>
    <cfRule type="cellIs" priority="175" operator="lessThan" aboveAverage="0" equalAverage="0" bottom="0" percent="0" rank="0" text="" dxfId="433">
      <formula>-0.03</formula>
    </cfRule>
  </conditionalFormatting>
  <conditionalFormatting sqref="AB87">
    <cfRule type="cellIs" priority="176" operator="greaterThan" aboveAverage="0" equalAverage="0" bottom="0" percent="0" rank="0" text="" dxfId="434">
      <formula>0.03</formula>
    </cfRule>
    <cfRule type="cellIs" priority="177" operator="lessThan" aboveAverage="0" equalAverage="0" bottom="0" percent="0" rank="0" text="" dxfId="435">
      <formula>-0.03</formula>
    </cfRule>
  </conditionalFormatting>
  <conditionalFormatting sqref="AC87">
    <cfRule type="cellIs" priority="178" operator="greaterThan" aboveAverage="0" equalAverage="0" bottom="0" percent="0" rank="0" text="" dxfId="436">
      <formula>0.03</formula>
    </cfRule>
    <cfRule type="cellIs" priority="179" operator="lessThan" aboveAverage="0" equalAverage="0" bottom="0" percent="0" rank="0" text="" dxfId="437">
      <formula>-0.03</formula>
    </cfRule>
  </conditionalFormatting>
  <conditionalFormatting sqref="AA91">
    <cfRule type="cellIs" priority="180" operator="greaterThan" aboveAverage="0" equalAverage="0" bottom="0" percent="0" rank="0" text="" dxfId="438">
      <formula>0.03</formula>
    </cfRule>
    <cfRule type="cellIs" priority="181" operator="lessThan" aboveAverage="0" equalAverage="0" bottom="0" percent="0" rank="0" text="" dxfId="439">
      <formula>-0.03</formula>
    </cfRule>
  </conditionalFormatting>
  <conditionalFormatting sqref="AB91">
    <cfRule type="cellIs" priority="182" operator="greaterThan" aboveAverage="0" equalAverage="0" bottom="0" percent="0" rank="0" text="" dxfId="440">
      <formula>0.03</formula>
    </cfRule>
    <cfRule type="cellIs" priority="183" operator="lessThan" aboveAverage="0" equalAverage="0" bottom="0" percent="0" rank="0" text="" dxfId="441">
      <formula>-0.03</formula>
    </cfRule>
  </conditionalFormatting>
  <conditionalFormatting sqref="AC91">
    <cfRule type="cellIs" priority="184" operator="greaterThan" aboveAverage="0" equalAverage="0" bottom="0" percent="0" rank="0" text="" dxfId="442">
      <formula>0.03</formula>
    </cfRule>
    <cfRule type="cellIs" priority="185" operator="lessThan" aboveAverage="0" equalAverage="0" bottom="0" percent="0" rank="0" text="" dxfId="443">
      <formula>-0.03</formula>
    </cfRule>
  </conditionalFormatting>
  <conditionalFormatting sqref="AA95">
    <cfRule type="cellIs" priority="186" operator="greaterThan" aboveAverage="0" equalAverage="0" bottom="0" percent="0" rank="0" text="" dxfId="444">
      <formula>0.03</formula>
    </cfRule>
    <cfRule type="cellIs" priority="187" operator="lessThan" aboveAverage="0" equalAverage="0" bottom="0" percent="0" rank="0" text="" dxfId="445">
      <formula>-0.03</formula>
    </cfRule>
  </conditionalFormatting>
  <conditionalFormatting sqref="AB95">
    <cfRule type="cellIs" priority="188" operator="greaterThan" aboveAverage="0" equalAverage="0" bottom="0" percent="0" rank="0" text="" dxfId="446">
      <formula>0.03</formula>
    </cfRule>
    <cfRule type="cellIs" priority="189" operator="lessThan" aboveAverage="0" equalAverage="0" bottom="0" percent="0" rank="0" text="" dxfId="447">
      <formula>-0.03</formula>
    </cfRule>
  </conditionalFormatting>
  <conditionalFormatting sqref="AC95">
    <cfRule type="cellIs" priority="190" operator="greaterThan" aboveAverage="0" equalAverage="0" bottom="0" percent="0" rank="0" text="" dxfId="448">
      <formula>0.03</formula>
    </cfRule>
    <cfRule type="cellIs" priority="191" operator="lessThan" aboveAverage="0" equalAverage="0" bottom="0" percent="0" rank="0" text="" dxfId="449">
      <formula>-0.03</formula>
    </cfRule>
  </conditionalFormatting>
  <conditionalFormatting sqref="AA86:AB86">
    <cfRule type="cellIs" priority="192" operator="greaterThan" aboveAverage="0" equalAverage="0" bottom="0" percent="0" rank="0" text="" dxfId="450">
      <formula>0.03</formula>
    </cfRule>
    <cfRule type="cellIs" priority="193" operator="lessThan" aboveAverage="0" equalAverage="0" bottom="0" percent="0" rank="0" text="" dxfId="451">
      <formula>-0.03</formula>
    </cfRule>
  </conditionalFormatting>
  <conditionalFormatting sqref="AA90:AB90">
    <cfRule type="cellIs" priority="194" operator="greaterThan" aboveAverage="0" equalAverage="0" bottom="0" percent="0" rank="0" text="" dxfId="452">
      <formula>0.03</formula>
    </cfRule>
    <cfRule type="cellIs" priority="195" operator="lessThan" aboveAverage="0" equalAverage="0" bottom="0" percent="0" rank="0" text="" dxfId="453">
      <formula>-0.03</formula>
    </cfRule>
  </conditionalFormatting>
  <conditionalFormatting sqref="AA94:AB94">
    <cfRule type="cellIs" priority="196" operator="greaterThan" aboveAverage="0" equalAverage="0" bottom="0" percent="0" rank="0" text="" dxfId="454">
      <formula>0.03</formula>
    </cfRule>
    <cfRule type="cellIs" priority="197" operator="lessThan" aboveAverage="0" equalAverage="0" bottom="0" percent="0" rank="0" text="" dxfId="455">
      <formula>-0.03</formula>
    </cfRule>
  </conditionalFormatting>
  <conditionalFormatting sqref="AA98:AB98">
    <cfRule type="cellIs" priority="198" operator="greaterThan" aboveAverage="0" equalAverage="0" bottom="0" percent="0" rank="0" text="" dxfId="456">
      <formula>0.03</formula>
    </cfRule>
    <cfRule type="cellIs" priority="199" operator="lessThan" aboveAverage="0" equalAverage="0" bottom="0" percent="0" rank="0" text="" dxfId="457">
      <formula>-0.03</formula>
    </cfRule>
  </conditionalFormatting>
  <conditionalFormatting sqref="AA104">
    <cfRule type="cellIs" priority="200" operator="greaterThan" aboveAverage="0" equalAverage="0" bottom="0" percent="0" rank="0" text="" dxfId="458">
      <formula>0.03</formula>
    </cfRule>
    <cfRule type="cellIs" priority="201" operator="lessThan" aboveAverage="0" equalAverage="0" bottom="0" percent="0" rank="0" text="" dxfId="459">
      <formula>-0.03</formula>
    </cfRule>
  </conditionalFormatting>
  <conditionalFormatting sqref="AB104">
    <cfRule type="cellIs" priority="202" operator="greaterThan" aboveAverage="0" equalAverage="0" bottom="0" percent="0" rank="0" text="" dxfId="460">
      <formula>0.03</formula>
    </cfRule>
    <cfRule type="cellIs" priority="203" operator="lessThan" aboveAverage="0" equalAverage="0" bottom="0" percent="0" rank="0" text="" dxfId="461">
      <formula>-0.03</formula>
    </cfRule>
  </conditionalFormatting>
  <conditionalFormatting sqref="AC104">
    <cfRule type="cellIs" priority="204" operator="greaterThan" aboveAverage="0" equalAverage="0" bottom="0" percent="0" rank="0" text="" dxfId="462">
      <formula>0.03</formula>
    </cfRule>
    <cfRule type="cellIs" priority="205" operator="lessThan" aboveAverage="0" equalAverage="0" bottom="0" percent="0" rank="0" text="" dxfId="463">
      <formula>-0.03</formula>
    </cfRule>
  </conditionalFormatting>
  <conditionalFormatting sqref="X111:Z112">
    <cfRule type="cellIs" priority="206" operator="greaterThan" aboveAverage="0" equalAverage="0" bottom="0" percent="0" rank="0" text="" dxfId="464">
      <formula>0.03</formula>
    </cfRule>
    <cfRule type="cellIs" priority="207" operator="lessThan" aboveAverage="0" equalAverage="0" bottom="0" percent="0" rank="0" text="" dxfId="465">
      <formula>-0.03</formula>
    </cfRule>
  </conditionalFormatting>
  <conditionalFormatting sqref="AA112:AC112">
    <cfRule type="cellIs" priority="208" operator="greaterThan" aboveAverage="0" equalAverage="0" bottom="0" percent="0" rank="0" text="" dxfId="466">
      <formula>0.03</formula>
    </cfRule>
    <cfRule type="cellIs" priority="209" operator="lessThan" aboveAverage="0" equalAverage="0" bottom="0" percent="0" rank="0" text="" dxfId="467">
      <formula>-0.03</formula>
    </cfRule>
  </conditionalFormatting>
  <conditionalFormatting sqref="AA111">
    <cfRule type="cellIs" priority="210" operator="greaterThan" aboveAverage="0" equalAverage="0" bottom="0" percent="0" rank="0" text="" dxfId="468">
      <formula>0.03</formula>
    </cfRule>
    <cfRule type="cellIs" priority="211" operator="lessThan" aboveAverage="0" equalAverage="0" bottom="0" percent="0" rank="0" text="" dxfId="469">
      <formula>-0.03</formula>
    </cfRule>
  </conditionalFormatting>
  <conditionalFormatting sqref="AB111">
    <cfRule type="cellIs" priority="212" operator="greaterThan" aboveAverage="0" equalAverage="0" bottom="0" percent="0" rank="0" text="" dxfId="470">
      <formula>0.03</formula>
    </cfRule>
    <cfRule type="cellIs" priority="213" operator="lessThan" aboveAverage="0" equalAverage="0" bottom="0" percent="0" rank="0" text="" dxfId="471">
      <formula>-0.03</formula>
    </cfRule>
  </conditionalFormatting>
  <conditionalFormatting sqref="AC111">
    <cfRule type="cellIs" priority="214" operator="greaterThan" aboveAverage="0" equalAverage="0" bottom="0" percent="0" rank="0" text="" dxfId="472">
      <formula>0.03</formula>
    </cfRule>
    <cfRule type="cellIs" priority="215" operator="lessThan" aboveAverage="0" equalAverage="0" bottom="0" percent="0" rank="0" text="" dxfId="473">
      <formula>-0.03</formula>
    </cfRule>
  </conditionalFormatting>
  <conditionalFormatting sqref="AD99:AD103">
    <cfRule type="cellIs" priority="216" operator="greaterThan" aboveAverage="0" equalAverage="0" bottom="0" percent="0" rank="0" text="" dxfId="474">
      <formula>0.03</formula>
    </cfRule>
    <cfRule type="cellIs" priority="217" operator="lessThan" aboveAverage="0" equalAverage="0" bottom="0" percent="0" rank="0" text="" dxfId="475">
      <formula>-0.03</formula>
    </cfRule>
  </conditionalFormatting>
  <conditionalFormatting sqref="AD104">
    <cfRule type="cellIs" priority="218" operator="greaterThan" aboveAverage="0" equalAverage="0" bottom="0" percent="0" rank="0" text="" dxfId="476">
      <formula>0.03</formula>
    </cfRule>
    <cfRule type="cellIs" priority="219" operator="lessThan" aboveAverage="0" equalAverage="0" bottom="0" percent="0" rank="0" text="" dxfId="477">
      <formula>-0.03</formula>
    </cfRule>
  </conditionalFormatting>
  <conditionalFormatting sqref="AD105">
    <cfRule type="cellIs" priority="220" operator="greaterThan" aboveAverage="0" equalAverage="0" bottom="0" percent="0" rank="0" text="" dxfId="478">
      <formula>0.03</formula>
    </cfRule>
    <cfRule type="cellIs" priority="221" operator="lessThan" aboveAverage="0" equalAverage="0" bottom="0" percent="0" rank="0" text="" dxfId="479">
      <formula>-0.03</formula>
    </cfRule>
  </conditionalFormatting>
  <conditionalFormatting sqref="AD105">
    <cfRule type="cellIs" priority="222" operator="greaterThan" aboveAverage="0" equalAverage="0" bottom="0" percent="0" rank="0" text="" dxfId="480">
      <formula>0.03</formula>
    </cfRule>
    <cfRule type="cellIs" priority="223" operator="lessThan" aboveAverage="0" equalAverage="0" bottom="0" percent="0" rank="0" text="" dxfId="481">
      <formula>-0.03</formula>
    </cfRule>
  </conditionalFormatting>
  <conditionalFormatting sqref="AD111">
    <cfRule type="cellIs" priority="224" operator="greaterThan" aboveAverage="0" equalAverage="0" bottom="0" percent="0" rank="0" text="" dxfId="482">
      <formula>0.03</formula>
    </cfRule>
    <cfRule type="cellIs" priority="225" operator="lessThan" aboveAverage="0" equalAverage="0" bottom="0" percent="0" rank="0" text="" dxfId="483">
      <formula>-0.03</formula>
    </cfRule>
  </conditionalFormatting>
  <conditionalFormatting sqref="AD112">
    <cfRule type="cellIs" priority="226" operator="greaterThan" aboveAverage="0" equalAverage="0" bottom="0" percent="0" rank="0" text="" dxfId="484">
      <formula>0.03</formula>
    </cfRule>
    <cfRule type="cellIs" priority="227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4666.3264</v>
      </c>
      <c r="E3" s="52" t="n">
        <v>41.7169</v>
      </c>
      <c r="F3" s="52" t="n">
        <v>41.5677</v>
      </c>
      <c r="G3" s="52" t="n">
        <v>44.2848</v>
      </c>
      <c r="H3" s="52" t="n">
        <v>486.212</v>
      </c>
      <c r="I3" s="52" t="n">
        <v>23364.64</v>
      </c>
      <c r="J3" s="52" t="n">
        <v>49.56</v>
      </c>
      <c r="K3" s="53" t="n">
        <f aca="false">IF(D3&lt;&gt;0,H3/D3,0)</f>
        <v>0.0331515872986435</v>
      </c>
      <c r="L3" s="54" t="n">
        <f aca="false">I3/3600</f>
        <v>6.49017777777778</v>
      </c>
      <c r="N3" s="51" t="n">
        <v>14655.136</v>
      </c>
      <c r="O3" s="52" t="n">
        <v>41.7162</v>
      </c>
      <c r="P3" s="52" t="n">
        <v>41.5679</v>
      </c>
      <c r="Q3" s="52" t="n">
        <v>44.2853</v>
      </c>
      <c r="R3" s="52" t="n">
        <v>478.306</v>
      </c>
      <c r="S3" s="52" t="n">
        <v>23789.71</v>
      </c>
      <c r="T3" s="52" t="n">
        <v>48.72</v>
      </c>
      <c r="U3" s="53" t="n">
        <f aca="false">IF(N3&lt;&gt;0,R3/N3,0)</f>
        <v>0.0326374316826538</v>
      </c>
      <c r="V3" s="55" t="n">
        <f aca="false">S3/3600</f>
        <v>6.60825277777778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162603966993822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5984.1904</v>
      </c>
      <c r="E4" s="59" t="n">
        <v>39.3189</v>
      </c>
      <c r="F4" s="59" t="n">
        <v>39.9808</v>
      </c>
      <c r="G4" s="59" t="n">
        <v>42.4579</v>
      </c>
      <c r="H4" s="59" t="n">
        <v>245.938</v>
      </c>
      <c r="I4" s="59" t="n">
        <v>21026.11</v>
      </c>
      <c r="J4" s="59" t="n">
        <v>44.56</v>
      </c>
      <c r="K4" s="53" t="n">
        <f aca="false">IF(D4&lt;&gt;0,H4/D4,0)</f>
        <v>0.0410979570436128</v>
      </c>
      <c r="L4" s="60" t="n">
        <f aca="false">I4/3600</f>
        <v>5.84058611111111</v>
      </c>
      <c r="N4" s="58" t="n">
        <v>5980.3296</v>
      </c>
      <c r="O4" s="59" t="n">
        <v>39.3166</v>
      </c>
      <c r="P4" s="59" t="n">
        <v>39.9777</v>
      </c>
      <c r="Q4" s="59" t="n">
        <v>42.4559</v>
      </c>
      <c r="R4" s="59" t="n">
        <v>241.423</v>
      </c>
      <c r="S4" s="59" t="n">
        <v>21142.1</v>
      </c>
      <c r="T4" s="59" t="n">
        <v>43.92</v>
      </c>
      <c r="U4" s="53" t="n">
        <f aca="false">IF(N4&lt;&gt;0,R4/N4,0)</f>
        <v>0.0403695140816319</v>
      </c>
      <c r="V4" s="61" t="n">
        <f aca="false">S4/3600</f>
        <v>5.87280555555556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18358285421529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2904.9936</v>
      </c>
      <c r="E5" s="59" t="n">
        <v>36.8255</v>
      </c>
      <c r="F5" s="59" t="n">
        <v>38.7371</v>
      </c>
      <c r="G5" s="59" t="n">
        <v>40.9815</v>
      </c>
      <c r="H5" s="59" t="n">
        <v>147.54</v>
      </c>
      <c r="I5" s="59" t="n">
        <v>18960.65</v>
      </c>
      <c r="J5" s="59" t="n">
        <v>40.23</v>
      </c>
      <c r="K5" s="53" t="n">
        <f aca="false">IF(D5&lt;&gt;0,H5/D5,0)</f>
        <v>0.0507884079331535</v>
      </c>
      <c r="L5" s="60" t="n">
        <f aca="false">I5/3600</f>
        <v>5.26684722222222</v>
      </c>
      <c r="N5" s="58" t="n">
        <v>2903.7584</v>
      </c>
      <c r="O5" s="59" t="n">
        <v>36.8206</v>
      </c>
      <c r="P5" s="59" t="n">
        <v>38.7377</v>
      </c>
      <c r="Q5" s="59" t="n">
        <v>40.975</v>
      </c>
      <c r="R5" s="59" t="n">
        <v>144.757</v>
      </c>
      <c r="S5" s="59" t="n">
        <v>19301.06</v>
      </c>
      <c r="T5" s="59" t="n">
        <v>39.93</v>
      </c>
      <c r="U5" s="53" t="n">
        <f aca="false">IF(N5&lt;&gt;0,R5/N5,0)</f>
        <v>0.0498515992239575</v>
      </c>
      <c r="V5" s="61" t="n">
        <f aca="false">S5/3600</f>
        <v>5.36140555555556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188626813067642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518.7744</v>
      </c>
      <c r="E6" s="66" t="n">
        <v>34.1881</v>
      </c>
      <c r="F6" s="66" t="n">
        <v>37.7691</v>
      </c>
      <c r="G6" s="66" t="n">
        <v>39.9025</v>
      </c>
      <c r="H6" s="66" t="n">
        <v>91.712</v>
      </c>
      <c r="I6" s="66" t="n">
        <v>17988.96</v>
      </c>
      <c r="J6" s="66" t="n">
        <v>36.44</v>
      </c>
      <c r="K6" s="67" t="n">
        <f aca="false">IF(D6&lt;&gt;0,H6/D6,0)</f>
        <v>0.0603855319131005</v>
      </c>
      <c r="L6" s="68" t="n">
        <f aca="false">I6/3600</f>
        <v>4.99693333333333</v>
      </c>
      <c r="N6" s="65" t="n">
        <v>1517.056</v>
      </c>
      <c r="O6" s="66" t="n">
        <v>34.1855</v>
      </c>
      <c r="P6" s="66" t="n">
        <v>37.7735</v>
      </c>
      <c r="Q6" s="66" t="n">
        <v>39.9016</v>
      </c>
      <c r="R6" s="66" t="n">
        <v>90.74</v>
      </c>
      <c r="S6" s="66" t="n">
        <v>18574.8</v>
      </c>
      <c r="T6" s="66" t="n">
        <v>35.04</v>
      </c>
      <c r="U6" s="67" t="n">
        <f aca="false">IF(N6&lt;&gt;0,R6/N6,0)</f>
        <v>0.0598132171785353</v>
      </c>
      <c r="V6" s="69" t="n">
        <f aca="false">S6/3600</f>
        <v>5.15966666666667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105983949755758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6527.5616</v>
      </c>
      <c r="E7" s="52" t="n">
        <v>40.196</v>
      </c>
      <c r="F7" s="52" t="n">
        <v>44.9343</v>
      </c>
      <c r="G7" s="52" t="n">
        <v>44.6258</v>
      </c>
      <c r="H7" s="52" t="n">
        <v>1465.687</v>
      </c>
      <c r="I7" s="52" t="n">
        <v>31946.49</v>
      </c>
      <c r="J7" s="52" t="n">
        <v>73.49</v>
      </c>
      <c r="K7" s="53" t="n">
        <f aca="false">IF(D7&lt;&gt;0,H7/D7,0)</f>
        <v>0.0401255089526699</v>
      </c>
      <c r="L7" s="54" t="n">
        <f aca="false">I7/3600</f>
        <v>8.874025</v>
      </c>
      <c r="N7" s="51" t="n">
        <v>36520.2864</v>
      </c>
      <c r="O7" s="52" t="n">
        <v>40.1959</v>
      </c>
      <c r="P7" s="52" t="n">
        <v>44.9352</v>
      </c>
      <c r="Q7" s="52" t="n">
        <v>44.6287</v>
      </c>
      <c r="R7" s="52" t="n">
        <v>1459.303</v>
      </c>
      <c r="S7" s="52" t="n">
        <v>32340.2</v>
      </c>
      <c r="T7" s="52" t="n">
        <v>72.16</v>
      </c>
      <c r="U7" s="53" t="n">
        <f aca="false">IF(N7&lt;&gt;0,R7/N7,0)</f>
        <v>0.0399586953951161</v>
      </c>
      <c r="V7" s="55" t="n">
        <f aca="false">S7/3600</f>
        <v>8.98338888888889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0435563664001918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7434.9472</v>
      </c>
      <c r="E8" s="59" t="n">
        <v>37.262</v>
      </c>
      <c r="F8" s="59" t="n">
        <v>43.1517</v>
      </c>
      <c r="G8" s="59" t="n">
        <v>43.3391</v>
      </c>
      <c r="H8" s="59" t="n">
        <v>782.352</v>
      </c>
      <c r="I8" s="59" t="n">
        <v>28483.05</v>
      </c>
      <c r="J8" s="59" t="n">
        <v>61.67</v>
      </c>
      <c r="K8" s="53" t="n">
        <f aca="false">IF(D8&lt;&gt;0,H8/D8,0)</f>
        <v>0.0448726337410417</v>
      </c>
      <c r="L8" s="60" t="n">
        <f aca="false">I8/3600</f>
        <v>7.91195833333333</v>
      </c>
      <c r="N8" s="58" t="n">
        <v>17434.4064</v>
      </c>
      <c r="O8" s="59" t="n">
        <v>37.2616</v>
      </c>
      <c r="P8" s="59" t="n">
        <v>43.1569</v>
      </c>
      <c r="Q8" s="59" t="n">
        <v>43.3411</v>
      </c>
      <c r="R8" s="59" t="n">
        <v>783.01</v>
      </c>
      <c r="S8" s="59" t="n">
        <v>28626.84</v>
      </c>
      <c r="T8" s="59" t="n">
        <v>64.09</v>
      </c>
      <c r="U8" s="53" t="n">
        <f aca="false">IF(N8&lt;&gt;0,R8/N8,0)</f>
        <v>0.0449117671135623</v>
      </c>
      <c r="V8" s="61" t="n">
        <f aca="false">S8/3600</f>
        <v>7.9519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.000841053643372824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124.344</v>
      </c>
      <c r="E9" s="59" t="n">
        <v>34.3648</v>
      </c>
      <c r="F9" s="59" t="n">
        <v>41.6403</v>
      </c>
      <c r="G9" s="59" t="n">
        <v>42.119</v>
      </c>
      <c r="H9" s="59" t="n">
        <v>432.135</v>
      </c>
      <c r="I9" s="59" t="n">
        <v>25452.31</v>
      </c>
      <c r="J9" s="59" t="n">
        <v>54.69</v>
      </c>
      <c r="K9" s="53" t="n">
        <f aca="false">IF(D9&lt;&gt;0,H9/D9,0)</f>
        <v>0.0473606650516465</v>
      </c>
      <c r="L9" s="60" t="n">
        <f aca="false">I9/3600</f>
        <v>7.07008611111111</v>
      </c>
      <c r="N9" s="58" t="n">
        <v>9122.0496</v>
      </c>
      <c r="O9" s="59" t="n">
        <v>34.364</v>
      </c>
      <c r="P9" s="59" t="n">
        <v>41.6354</v>
      </c>
      <c r="Q9" s="59" t="n">
        <v>42.1252</v>
      </c>
      <c r="R9" s="59" t="n">
        <v>432.994</v>
      </c>
      <c r="S9" s="59" t="n">
        <v>26125.27</v>
      </c>
      <c r="T9" s="59" t="n">
        <v>55.13</v>
      </c>
      <c r="U9" s="53" t="n">
        <f aca="false">IF(N9&lt;&gt;0,R9/N9,0)</f>
        <v>0.0474667447543806</v>
      </c>
      <c r="V9" s="61" t="n">
        <f aca="false">S9/3600</f>
        <v>7.25701944444444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.00198780473694572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106.8368</v>
      </c>
      <c r="E10" s="66" t="n">
        <v>31.6549</v>
      </c>
      <c r="F10" s="66" t="n">
        <v>40.4416</v>
      </c>
      <c r="G10" s="66" t="n">
        <v>41.1429</v>
      </c>
      <c r="H10" s="66" t="n">
        <v>253.782</v>
      </c>
      <c r="I10" s="66" t="n">
        <v>23486.56</v>
      </c>
      <c r="J10" s="66" t="n">
        <v>50.99</v>
      </c>
      <c r="K10" s="67" t="n">
        <f aca="false">IF(D10&lt;&gt;0,H10/D10,0)</f>
        <v>0.0496945584789395</v>
      </c>
      <c r="L10" s="68" t="n">
        <f aca="false">I10/3600</f>
        <v>6.52404444444445</v>
      </c>
      <c r="N10" s="65" t="n">
        <v>5106.4128</v>
      </c>
      <c r="O10" s="66" t="n">
        <v>31.6554</v>
      </c>
      <c r="P10" s="66" t="n">
        <v>40.4484</v>
      </c>
      <c r="Q10" s="66" t="n">
        <v>41.1498</v>
      </c>
      <c r="R10" s="66" t="n">
        <v>255.086</v>
      </c>
      <c r="S10" s="66" t="n">
        <v>24089.5</v>
      </c>
      <c r="T10" s="66" t="n">
        <v>51.88</v>
      </c>
      <c r="U10" s="67" t="n">
        <f aca="false">IF(N10&lt;&gt;0,R10/N10,0)</f>
        <v>0.049954049935015</v>
      </c>
      <c r="V10" s="69" t="n">
        <f aca="false">S10/3600</f>
        <v>6.69152777777778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.00513826827749802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328.1944</v>
      </c>
      <c r="E19" s="78" t="n">
        <v>41.7073</v>
      </c>
      <c r="F19" s="78" t="n">
        <v>43.6087</v>
      </c>
      <c r="G19" s="78" t="n">
        <v>45.3591</v>
      </c>
      <c r="H19" s="78" t="n">
        <v>152.827</v>
      </c>
      <c r="I19" s="78" t="n">
        <v>21680.01</v>
      </c>
      <c r="J19" s="78" t="n">
        <v>46.66</v>
      </c>
      <c r="K19" s="53" t="n">
        <f aca="false">IF(D19&lt;&gt;0,H19/D19,0)</f>
        <v>0.0286826997153107</v>
      </c>
      <c r="L19" s="54" t="n">
        <f aca="false">I19/3600</f>
        <v>6.022225</v>
      </c>
      <c r="N19" s="77" t="n">
        <v>5325.4848</v>
      </c>
      <c r="O19" s="78" t="n">
        <v>41.708</v>
      </c>
      <c r="P19" s="78" t="n">
        <v>43.6088</v>
      </c>
      <c r="Q19" s="78" t="n">
        <v>45.3542</v>
      </c>
      <c r="R19" s="78" t="n">
        <v>152.484</v>
      </c>
      <c r="S19" s="78" t="n">
        <v>21953.62</v>
      </c>
      <c r="T19" s="78" t="n">
        <v>47.78</v>
      </c>
      <c r="U19" s="53" t="n">
        <f aca="false">IF(N19&lt;&gt;0,R19/N19,0)</f>
        <v>0.0286328861552661</v>
      </c>
      <c r="V19" s="54" t="n">
        <f aca="false">S19/3600</f>
        <v>6.09822777777778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0224436781458767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424.2264</v>
      </c>
      <c r="E20" s="80" t="n">
        <v>39.88</v>
      </c>
      <c r="F20" s="80" t="n">
        <v>42.3453</v>
      </c>
      <c r="G20" s="80" t="n">
        <v>43.5337</v>
      </c>
      <c r="H20" s="80" t="n">
        <v>83.105</v>
      </c>
      <c r="I20" s="80" t="n">
        <v>18940.46</v>
      </c>
      <c r="J20" s="80" t="n">
        <v>40.71</v>
      </c>
      <c r="K20" s="53" t="n">
        <f aca="false">IF(D20&lt;&gt;0,H20/D20,0)</f>
        <v>0.0342810390976684</v>
      </c>
      <c r="L20" s="60" t="n">
        <f aca="false">I20/3600</f>
        <v>5.26123888888889</v>
      </c>
      <c r="N20" s="79" t="n">
        <v>2422.8048</v>
      </c>
      <c r="O20" s="80" t="n">
        <v>39.8797</v>
      </c>
      <c r="P20" s="80" t="n">
        <v>42.3494</v>
      </c>
      <c r="Q20" s="80" t="n">
        <v>43.5328</v>
      </c>
      <c r="R20" s="80" t="n">
        <v>82.706</v>
      </c>
      <c r="S20" s="80" t="n">
        <v>19171.87</v>
      </c>
      <c r="T20" s="80" t="n">
        <v>42.17</v>
      </c>
      <c r="U20" s="53" t="n">
        <f aca="false">IF(N20&lt;&gt;0,R20/N20,0)</f>
        <v>0.0341364686086143</v>
      </c>
      <c r="V20" s="60" t="n">
        <f aca="false">S20/3600</f>
        <v>5.32551944444444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0480115516515253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195.1712</v>
      </c>
      <c r="E21" s="80" t="n">
        <v>37.5938</v>
      </c>
      <c r="F21" s="80" t="n">
        <v>41.2614</v>
      </c>
      <c r="G21" s="80" t="n">
        <v>42.2055</v>
      </c>
      <c r="H21" s="80" t="n">
        <v>46.671</v>
      </c>
      <c r="I21" s="80" t="n">
        <v>17519.68</v>
      </c>
      <c r="J21" s="80" t="n">
        <v>37.34</v>
      </c>
      <c r="K21" s="53" t="n">
        <f aca="false">IF(D21&lt;&gt;0,H21/D21,0)</f>
        <v>0.0390496357341944</v>
      </c>
      <c r="L21" s="60" t="n">
        <f aca="false">I21/3600</f>
        <v>4.86657777777778</v>
      </c>
      <c r="N21" s="79" t="n">
        <v>1194.4368</v>
      </c>
      <c r="O21" s="80" t="n">
        <v>37.5923</v>
      </c>
      <c r="P21" s="80" t="n">
        <v>41.2528</v>
      </c>
      <c r="Q21" s="80" t="n">
        <v>42.2025</v>
      </c>
      <c r="R21" s="80" t="n">
        <v>46.719</v>
      </c>
      <c r="S21" s="80" t="n">
        <v>17451.21</v>
      </c>
      <c r="T21" s="80" t="n">
        <v>38.98</v>
      </c>
      <c r="U21" s="53" t="n">
        <f aca="false">IF(N21&lt;&gt;0,R21/N21,0)</f>
        <v>0.0391138317238719</v>
      </c>
      <c r="V21" s="60" t="n">
        <f aca="false">S21/3600</f>
        <v>4.84755833333333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.00102847592723537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11.5848</v>
      </c>
      <c r="E22" s="82" t="n">
        <v>35.2266</v>
      </c>
      <c r="F22" s="82" t="n">
        <v>40.411</v>
      </c>
      <c r="G22" s="82" t="n">
        <v>41.3623</v>
      </c>
      <c r="H22" s="82" t="n">
        <v>27.784</v>
      </c>
      <c r="I22" s="82" t="n">
        <v>16024.34</v>
      </c>
      <c r="J22" s="82" t="n">
        <v>34.95</v>
      </c>
      <c r="K22" s="67" t="n">
        <f aca="false">IF(D22&lt;&gt;0,H22/D22,0)</f>
        <v>0.0454295136177354</v>
      </c>
      <c r="L22" s="68" t="n">
        <f aca="false">I22/3600</f>
        <v>4.45120555555556</v>
      </c>
      <c r="N22" s="81" t="n">
        <v>611.6376</v>
      </c>
      <c r="O22" s="82" t="n">
        <v>35.2309</v>
      </c>
      <c r="P22" s="82" t="n">
        <v>40.4122</v>
      </c>
      <c r="Q22" s="82" t="n">
        <v>41.3493</v>
      </c>
      <c r="R22" s="82" t="n">
        <v>27.752</v>
      </c>
      <c r="S22" s="82" t="n">
        <v>16296.11</v>
      </c>
      <c r="T22" s="82" t="n">
        <v>35.01</v>
      </c>
      <c r="U22" s="67" t="n">
        <f aca="false">IF(N22&lt;&gt;0,R22/N22,0)</f>
        <v>0.0453732733239422</v>
      </c>
      <c r="V22" s="68" t="n">
        <f aca="false">S22/3600</f>
        <v>4.52669722222222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0115174200978981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394.2832</v>
      </c>
      <c r="E23" s="78" t="n">
        <v>40.047</v>
      </c>
      <c r="F23" s="78" t="n">
        <v>42.5495</v>
      </c>
      <c r="G23" s="78" t="n">
        <v>43.9266</v>
      </c>
      <c r="H23" s="78" t="n">
        <v>253.044</v>
      </c>
      <c r="I23" s="78" t="n">
        <v>20466.28</v>
      </c>
      <c r="J23" s="78" t="n">
        <v>47.81</v>
      </c>
      <c r="K23" s="53" t="n">
        <f aca="false">IF(D23&lt;&gt;0,H23/D23,0)</f>
        <v>0.0301448014048418</v>
      </c>
      <c r="L23" s="54" t="n">
        <f aca="false">I23/3600</f>
        <v>5.68507777777778</v>
      </c>
      <c r="N23" s="77" t="n">
        <v>8389.728</v>
      </c>
      <c r="O23" s="78" t="n">
        <v>40.0471</v>
      </c>
      <c r="P23" s="78" t="n">
        <v>42.5471</v>
      </c>
      <c r="Q23" s="78" t="n">
        <v>43.9279</v>
      </c>
      <c r="R23" s="78" t="n">
        <v>249.523</v>
      </c>
      <c r="S23" s="78" t="n">
        <v>20604.48</v>
      </c>
      <c r="T23" s="78" t="n">
        <v>47.6</v>
      </c>
      <c r="U23" s="53" t="n">
        <f aca="false">IF(N23&lt;&gt;0,R23/N23,0)</f>
        <v>0.029741488639441</v>
      </c>
      <c r="V23" s="54" t="n">
        <f aca="false">S23/3600</f>
        <v>5.72346666666667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13914576121149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643.0352</v>
      </c>
      <c r="E24" s="80" t="n">
        <v>37.5636</v>
      </c>
      <c r="F24" s="80" t="n">
        <v>40.854</v>
      </c>
      <c r="G24" s="80" t="n">
        <v>41.692</v>
      </c>
      <c r="H24" s="80" t="n">
        <v>140.123</v>
      </c>
      <c r="I24" s="80" t="n">
        <v>17815.7</v>
      </c>
      <c r="J24" s="80" t="n">
        <v>40</v>
      </c>
      <c r="K24" s="53" t="n">
        <f aca="false">IF(D24&lt;&gt;0,H24/D24,0)</f>
        <v>0.038463257231223</v>
      </c>
      <c r="L24" s="60" t="n">
        <f aca="false">I24/3600</f>
        <v>4.94880555555556</v>
      </c>
      <c r="N24" s="79" t="n">
        <v>3640.1912</v>
      </c>
      <c r="O24" s="80" t="n">
        <v>37.5649</v>
      </c>
      <c r="P24" s="80" t="n">
        <v>40.8532</v>
      </c>
      <c r="Q24" s="80" t="n">
        <v>41.6877</v>
      </c>
      <c r="R24" s="80" t="n">
        <v>138.396</v>
      </c>
      <c r="S24" s="80" t="n">
        <v>17739.33</v>
      </c>
      <c r="T24" s="80" t="n">
        <v>41.06</v>
      </c>
      <c r="U24" s="53" t="n">
        <f aca="false">IF(N24&lt;&gt;0,R24/N24,0)</f>
        <v>0.0380188820850949</v>
      </c>
      <c r="V24" s="60" t="n">
        <f aca="false">S24/3600</f>
        <v>4.92759166666667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123248859930204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701.6896</v>
      </c>
      <c r="E25" s="80" t="n">
        <v>35.0065</v>
      </c>
      <c r="F25" s="80" t="n">
        <v>39.3881</v>
      </c>
      <c r="G25" s="80" t="n">
        <v>40.1161</v>
      </c>
      <c r="H25" s="80" t="n">
        <v>79.989</v>
      </c>
      <c r="I25" s="80" t="n">
        <v>16169.77</v>
      </c>
      <c r="J25" s="80" t="n">
        <v>34.62</v>
      </c>
      <c r="K25" s="53" t="n">
        <f aca="false">IF(D25&lt;&gt;0,H25/D25,0)</f>
        <v>0.0470056348701902</v>
      </c>
      <c r="L25" s="60" t="n">
        <f aca="false">I25/3600</f>
        <v>4.49160277777778</v>
      </c>
      <c r="N25" s="79" t="n">
        <v>1701.4088</v>
      </c>
      <c r="O25" s="80" t="n">
        <v>35.0065</v>
      </c>
      <c r="P25" s="80" t="n">
        <v>39.3839</v>
      </c>
      <c r="Q25" s="80" t="n">
        <v>40.1161</v>
      </c>
      <c r="R25" s="80" t="n">
        <v>78.998</v>
      </c>
      <c r="S25" s="80" t="n">
        <v>16380.08</v>
      </c>
      <c r="T25" s="80" t="n">
        <v>35.09</v>
      </c>
      <c r="U25" s="53" t="n">
        <f aca="false">IF(N25&lt;&gt;0,R25/N25,0)</f>
        <v>0.0464309341764307</v>
      </c>
      <c r="V25" s="60" t="n">
        <f aca="false">S25/3600</f>
        <v>4.55002222222222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123892035154834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00.8032</v>
      </c>
      <c r="E26" s="82" t="n">
        <v>32.5196</v>
      </c>
      <c r="F26" s="82" t="n">
        <v>38.2123</v>
      </c>
      <c r="G26" s="82" t="n">
        <v>39.1921</v>
      </c>
      <c r="H26" s="82" t="n">
        <v>44.795</v>
      </c>
      <c r="I26" s="82" t="n">
        <v>15226.08</v>
      </c>
      <c r="J26" s="82" t="n">
        <v>33.45</v>
      </c>
      <c r="K26" s="67" t="n">
        <f aca="false">IF(D26&lt;&gt;0,H26/D26,0)</f>
        <v>0.0559375886609844</v>
      </c>
      <c r="L26" s="68" t="n">
        <f aca="false">I26/3600</f>
        <v>4.22946666666667</v>
      </c>
      <c r="N26" s="81" t="n">
        <v>799.1216</v>
      </c>
      <c r="O26" s="82" t="n">
        <v>32.5191</v>
      </c>
      <c r="P26" s="82" t="n">
        <v>38.206</v>
      </c>
      <c r="Q26" s="82" t="n">
        <v>39.1881</v>
      </c>
      <c r="R26" s="82" t="n">
        <v>44.261</v>
      </c>
      <c r="S26" s="82" t="n">
        <v>15289.22</v>
      </c>
      <c r="T26" s="82" t="n">
        <v>33.61</v>
      </c>
      <c r="U26" s="67" t="n">
        <f aca="false">IF(N26&lt;&gt;0,R26/N26,0)</f>
        <v>0.0553870649973671</v>
      </c>
      <c r="V26" s="68" t="n">
        <f aca="false">S26/3600</f>
        <v>4.24700555555556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119209733229155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0598.5832</v>
      </c>
      <c r="E27" s="78" t="n">
        <v>38.5488</v>
      </c>
      <c r="F27" s="78" t="n">
        <v>40.1074</v>
      </c>
      <c r="G27" s="78" t="n">
        <v>43.6465</v>
      </c>
      <c r="H27" s="78" t="n">
        <v>485.858</v>
      </c>
      <c r="I27" s="78" t="n">
        <v>45241.12</v>
      </c>
      <c r="J27" s="78" t="n">
        <v>85.25</v>
      </c>
      <c r="K27" s="53" t="n">
        <f aca="false">IF(D27&lt;&gt;0,H27/D27,0)</f>
        <v>0.0235869620392144</v>
      </c>
      <c r="L27" s="54" t="n">
        <f aca="false">I27/3600</f>
        <v>12.5669777777778</v>
      </c>
      <c r="N27" s="77" t="n">
        <v>20591.8104</v>
      </c>
      <c r="O27" s="78" t="n">
        <v>38.5494</v>
      </c>
      <c r="P27" s="78" t="n">
        <v>40.108</v>
      </c>
      <c r="Q27" s="78" t="n">
        <v>43.645</v>
      </c>
      <c r="R27" s="78" t="n">
        <v>482.775</v>
      </c>
      <c r="S27" s="78" t="n">
        <v>45392.72</v>
      </c>
      <c r="T27" s="78" t="n">
        <v>88.6</v>
      </c>
      <c r="U27" s="53" t="n">
        <f aca="false">IF(N27&lt;&gt;0,R27/N27,0)</f>
        <v>0.0234450002511678</v>
      </c>
      <c r="V27" s="54" t="n">
        <f aca="false">S27/3600</f>
        <v>12.6090888888889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0634547542697666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645.7264</v>
      </c>
      <c r="E28" s="80" t="n">
        <v>36.9806</v>
      </c>
      <c r="F28" s="80" t="n">
        <v>39.1911</v>
      </c>
      <c r="G28" s="80" t="n">
        <v>42.0578</v>
      </c>
      <c r="H28" s="80" t="n">
        <v>245.439</v>
      </c>
      <c r="I28" s="80" t="n">
        <v>37447.1</v>
      </c>
      <c r="J28" s="80" t="n">
        <v>70.84</v>
      </c>
      <c r="K28" s="53" t="n">
        <f aca="false">IF(D28&lt;&gt;0,H28/D28,0)</f>
        <v>0.0369318544320452</v>
      </c>
      <c r="L28" s="60" t="n">
        <f aca="false">I28/3600</f>
        <v>10.4019722222222</v>
      </c>
      <c r="N28" s="79" t="n">
        <v>6643.3992</v>
      </c>
      <c r="O28" s="80" t="n">
        <v>36.9798</v>
      </c>
      <c r="P28" s="80" t="n">
        <v>39.1933</v>
      </c>
      <c r="Q28" s="80" t="n">
        <v>42.059</v>
      </c>
      <c r="R28" s="80" t="n">
        <v>244.927</v>
      </c>
      <c r="S28" s="80" t="n">
        <v>38031.2</v>
      </c>
      <c r="T28" s="80" t="n">
        <v>69.3</v>
      </c>
      <c r="U28" s="53" t="n">
        <f aca="false">IF(N28&lt;&gt;0,R28/N28,0)</f>
        <v>0.0368677227766171</v>
      </c>
      <c r="V28" s="60" t="n">
        <f aca="false">S28/3600</f>
        <v>10.5642222222222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0208605804293531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54.9856</v>
      </c>
      <c r="E29" s="80" t="n">
        <v>35.1583</v>
      </c>
      <c r="F29" s="80" t="n">
        <v>38.4279</v>
      </c>
      <c r="G29" s="80" t="n">
        <v>40.6143</v>
      </c>
      <c r="H29" s="80" t="n">
        <v>143.765</v>
      </c>
      <c r="I29" s="80" t="n">
        <v>34618.27</v>
      </c>
      <c r="J29" s="80" t="n">
        <v>63.53</v>
      </c>
      <c r="K29" s="53" t="n">
        <f aca="false">IF(D29&lt;&gt;0,H29/D29,0)</f>
        <v>0.0455675613860171</v>
      </c>
      <c r="L29" s="60" t="n">
        <f aca="false">I29/3600</f>
        <v>9.61618611111111</v>
      </c>
      <c r="N29" s="79" t="n">
        <v>3153.8208</v>
      </c>
      <c r="O29" s="80" t="n">
        <v>35.1579</v>
      </c>
      <c r="P29" s="80" t="n">
        <v>38.4298</v>
      </c>
      <c r="Q29" s="80" t="n">
        <v>40.6245</v>
      </c>
      <c r="R29" s="80" t="n">
        <v>143.642</v>
      </c>
      <c r="S29" s="80" t="n">
        <v>34431.04</v>
      </c>
      <c r="T29" s="80" t="n">
        <v>63.33</v>
      </c>
      <c r="U29" s="53" t="n">
        <f aca="false">IF(N29&lt;&gt;0,R29/N29,0)</f>
        <v>0.0455453905307492</v>
      </c>
      <c r="V29" s="60" t="n">
        <f aca="false">S29/3600</f>
        <v>9.56417777777778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00855562897784513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15.548</v>
      </c>
      <c r="E30" s="82" t="n">
        <v>32.974</v>
      </c>
      <c r="F30" s="82" t="n">
        <v>37.7633</v>
      </c>
      <c r="G30" s="82" t="n">
        <v>39.5144</v>
      </c>
      <c r="H30" s="82" t="n">
        <v>86.119</v>
      </c>
      <c r="I30" s="82" t="n">
        <v>32355.26</v>
      </c>
      <c r="J30" s="82" t="n">
        <v>59.04</v>
      </c>
      <c r="K30" s="67" t="n">
        <f aca="false">IF(D30&lt;&gt;0,H30/D30,0)</f>
        <v>0.0533063703461612</v>
      </c>
      <c r="L30" s="68" t="n">
        <f aca="false">I30/3600</f>
        <v>8.98757222222222</v>
      </c>
      <c r="N30" s="81" t="n">
        <v>1614.0816</v>
      </c>
      <c r="O30" s="82" t="n">
        <v>32.9728</v>
      </c>
      <c r="P30" s="82" t="n">
        <v>37.7582</v>
      </c>
      <c r="Q30" s="82" t="n">
        <v>39.5171</v>
      </c>
      <c r="R30" s="82" t="n">
        <v>85.75</v>
      </c>
      <c r="S30" s="82" t="n">
        <v>32837.69</v>
      </c>
      <c r="T30" s="82" t="n">
        <v>59.59</v>
      </c>
      <c r="U30" s="67" t="n">
        <f aca="false">IF(N30&lt;&gt;0,R30/N30,0)</f>
        <v>0.0531261864332014</v>
      </c>
      <c r="V30" s="68" t="n">
        <f aca="false">S30/3600</f>
        <v>9.12158055555556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0428476875021772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9464.2224</v>
      </c>
      <c r="E31" s="78" t="n">
        <v>39.2107</v>
      </c>
      <c r="F31" s="78" t="n">
        <v>43.8315</v>
      </c>
      <c r="G31" s="78" t="n">
        <v>45.0991</v>
      </c>
      <c r="H31" s="78" t="n">
        <v>560.825</v>
      </c>
      <c r="I31" s="78" t="n">
        <v>50631.48</v>
      </c>
      <c r="J31" s="78" t="n">
        <v>101.38</v>
      </c>
      <c r="K31" s="53" t="n">
        <f aca="false">IF(D31&lt;&gt;0,H31/D31,0)</f>
        <v>0.0288131212475254</v>
      </c>
      <c r="L31" s="54" t="n">
        <f aca="false">I31/3600</f>
        <v>14.0643</v>
      </c>
      <c r="N31" s="77" t="n">
        <v>19459.4832</v>
      </c>
      <c r="O31" s="78" t="n">
        <v>39.2114</v>
      </c>
      <c r="P31" s="78" t="n">
        <v>43.8285</v>
      </c>
      <c r="Q31" s="78" t="n">
        <v>45.0938</v>
      </c>
      <c r="R31" s="78" t="n">
        <v>547.353</v>
      </c>
      <c r="S31" s="78" t="n">
        <v>52216.84</v>
      </c>
      <c r="T31" s="78" t="n">
        <v>104.02</v>
      </c>
      <c r="U31" s="53" t="n">
        <f aca="false">IF(N31&lt;&gt;0,R31/N31,0)</f>
        <v>0.0281278281840496</v>
      </c>
      <c r="V31" s="54" t="n">
        <f aca="false">S31/3600</f>
        <v>14.5046777777778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240217536664737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6846.2896</v>
      </c>
      <c r="E32" s="80" t="n">
        <v>37.535</v>
      </c>
      <c r="F32" s="80" t="n">
        <v>42.6424</v>
      </c>
      <c r="G32" s="80" t="n">
        <v>43.2149</v>
      </c>
      <c r="H32" s="80" t="n">
        <v>296.73</v>
      </c>
      <c r="I32" s="80" t="n">
        <v>43942.05</v>
      </c>
      <c r="J32" s="80" t="n">
        <v>88.83</v>
      </c>
      <c r="K32" s="53" t="n">
        <f aca="false">IF(D32&lt;&gt;0,H32/D32,0)</f>
        <v>0.0433417248373484</v>
      </c>
      <c r="L32" s="60" t="n">
        <f aca="false">I32/3600</f>
        <v>12.206125</v>
      </c>
      <c r="N32" s="79" t="n">
        <v>6843.692</v>
      </c>
      <c r="O32" s="80" t="n">
        <v>37.5363</v>
      </c>
      <c r="P32" s="80" t="n">
        <v>42.6434</v>
      </c>
      <c r="Q32" s="80" t="n">
        <v>43.2159</v>
      </c>
      <c r="R32" s="80" t="n">
        <v>291.845</v>
      </c>
      <c r="S32" s="80" t="n">
        <v>44590.71</v>
      </c>
      <c r="T32" s="80" t="n">
        <v>90.96</v>
      </c>
      <c r="U32" s="53" t="n">
        <f aca="false">IF(N32&lt;&gt;0,R32/N32,0)</f>
        <v>0.0426443796710898</v>
      </c>
      <c r="V32" s="60" t="n">
        <f aca="false">S32/3600</f>
        <v>12.3863083333333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164627776092744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167.0288</v>
      </c>
      <c r="E33" s="80" t="n">
        <v>35.7035</v>
      </c>
      <c r="F33" s="80" t="n">
        <v>41.4986</v>
      </c>
      <c r="G33" s="80" t="n">
        <v>41.4908</v>
      </c>
      <c r="H33" s="80" t="n">
        <v>168.832</v>
      </c>
      <c r="I33" s="80" t="n">
        <v>39758.68</v>
      </c>
      <c r="J33" s="80" t="n">
        <v>86.65</v>
      </c>
      <c r="K33" s="53" t="n">
        <f aca="false">IF(D33&lt;&gt;0,H33/D33,0)</f>
        <v>0.053309272084927</v>
      </c>
      <c r="L33" s="60" t="n">
        <f aca="false">I33/3600</f>
        <v>11.0440777777778</v>
      </c>
      <c r="N33" s="79" t="n">
        <v>3164.0888</v>
      </c>
      <c r="O33" s="80" t="n">
        <v>35.7032</v>
      </c>
      <c r="P33" s="80" t="n">
        <v>41.505</v>
      </c>
      <c r="Q33" s="80" t="n">
        <v>41.4943</v>
      </c>
      <c r="R33" s="80" t="n">
        <v>166.569</v>
      </c>
      <c r="S33" s="80" t="n">
        <v>40289.45</v>
      </c>
      <c r="T33" s="80" t="n">
        <v>85.97</v>
      </c>
      <c r="U33" s="53" t="n">
        <f aca="false">IF(N33&lt;&gt;0,R33/N33,0)</f>
        <v>0.0526435920508931</v>
      </c>
      <c r="V33" s="60" t="n">
        <f aca="false">S33/3600</f>
        <v>11.1915138888889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134038570887036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664.2944</v>
      </c>
      <c r="E34" s="82" t="n">
        <v>33.758</v>
      </c>
      <c r="F34" s="82" t="n">
        <v>40.5845</v>
      </c>
      <c r="G34" s="82" t="n">
        <v>40.2319</v>
      </c>
      <c r="H34" s="82" t="n">
        <v>98.575</v>
      </c>
      <c r="I34" s="82" t="n">
        <v>37645.85</v>
      </c>
      <c r="J34" s="82" t="n">
        <v>81.32</v>
      </c>
      <c r="K34" s="67" t="n">
        <f aca="false">IF(D34&lt;&gt;0,H34/D34,0)</f>
        <v>0.0592293046230282</v>
      </c>
      <c r="L34" s="68" t="n">
        <f aca="false">I34/3600</f>
        <v>10.4571805555556</v>
      </c>
      <c r="N34" s="81" t="n">
        <v>1662.772</v>
      </c>
      <c r="O34" s="82" t="n">
        <v>33.7598</v>
      </c>
      <c r="P34" s="82" t="n">
        <v>40.5812</v>
      </c>
      <c r="Q34" s="82" t="n">
        <v>40.2266</v>
      </c>
      <c r="R34" s="82" t="n">
        <v>97.705</v>
      </c>
      <c r="S34" s="82" t="n">
        <v>38064.75</v>
      </c>
      <c r="T34" s="82" t="n">
        <v>80</v>
      </c>
      <c r="U34" s="67" t="n">
        <f aca="false">IF(N34&lt;&gt;0,R34/N34,0)</f>
        <v>0.0587603110949667</v>
      </c>
      <c r="V34" s="68" t="n">
        <f aca="false">S34/3600</f>
        <v>10.5735416666667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0882576718234851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0398.4984</v>
      </c>
      <c r="E35" s="78" t="n">
        <v>37.3675</v>
      </c>
      <c r="F35" s="78" t="n">
        <v>42.161</v>
      </c>
      <c r="G35" s="78" t="n">
        <v>44.2995</v>
      </c>
      <c r="H35" s="78" t="n">
        <v>839.04</v>
      </c>
      <c r="I35" s="78" t="n">
        <v>60367.3</v>
      </c>
      <c r="J35" s="78" t="n">
        <v>140.84</v>
      </c>
      <c r="K35" s="53" t="n">
        <f aca="false">IF(D35&lt;&gt;0,H35/D35,0)</f>
        <v>0.0207690887837554</v>
      </c>
      <c r="L35" s="54" t="n">
        <f aca="false">I35/3600</f>
        <v>16.7686944444444</v>
      </c>
      <c r="N35" s="77" t="n">
        <v>40371.7216</v>
      </c>
      <c r="O35" s="78" t="n">
        <v>37.3671</v>
      </c>
      <c r="P35" s="78" t="n">
        <v>42.1612</v>
      </c>
      <c r="Q35" s="78" t="n">
        <v>44.3001</v>
      </c>
      <c r="R35" s="78" t="n">
        <v>827.965</v>
      </c>
      <c r="S35" s="78" t="n">
        <v>61482.28</v>
      </c>
      <c r="T35" s="78" t="n">
        <v>138.2</v>
      </c>
      <c r="U35" s="53" t="n">
        <f aca="false">IF(N35&lt;&gt;0,R35/N35,0)</f>
        <v>0.0205085383329305</v>
      </c>
      <c r="V35" s="54" t="n">
        <f aca="false">S35/3600</f>
        <v>17.0784111111111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31996090770403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824.2632</v>
      </c>
      <c r="E36" s="80" t="n">
        <v>35.3888</v>
      </c>
      <c r="F36" s="80" t="n">
        <v>40.9497</v>
      </c>
      <c r="G36" s="80" t="n">
        <v>43.2296</v>
      </c>
      <c r="H36" s="80" t="n">
        <v>219.918</v>
      </c>
      <c r="I36" s="80" t="n">
        <v>46681.17</v>
      </c>
      <c r="J36" s="80" t="n">
        <v>93.07</v>
      </c>
      <c r="K36" s="53" t="n">
        <f aca="false">IF(D36&lt;&gt;0,H36/D36,0)</f>
        <v>0.0281071833064102</v>
      </c>
      <c r="L36" s="60" t="n">
        <f aca="false">I36/3600</f>
        <v>12.9669916666667</v>
      </c>
      <c r="N36" s="79" t="n">
        <v>7823.0856</v>
      </c>
      <c r="O36" s="80" t="n">
        <v>35.389</v>
      </c>
      <c r="P36" s="80" t="n">
        <v>40.9508</v>
      </c>
      <c r="Q36" s="80" t="n">
        <v>43.2233</v>
      </c>
      <c r="R36" s="80" t="n">
        <v>218.456</v>
      </c>
      <c r="S36" s="80" t="n">
        <v>46605.64</v>
      </c>
      <c r="T36" s="80" t="n">
        <v>95.68</v>
      </c>
      <c r="U36" s="53" t="n">
        <f aca="false">IF(N36&lt;&gt;0,R36/N36,0)</f>
        <v>0.0279245314662031</v>
      </c>
      <c r="V36" s="60" t="n">
        <f aca="false">S36/3600</f>
        <v>12.9460111111111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0664793241117152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477.7912</v>
      </c>
      <c r="E37" s="80" t="n">
        <v>33.9876</v>
      </c>
      <c r="F37" s="80" t="n">
        <v>39.7676</v>
      </c>
      <c r="G37" s="80" t="n">
        <v>42.2417</v>
      </c>
      <c r="H37" s="80" t="n">
        <v>94.06</v>
      </c>
      <c r="I37" s="80" t="n">
        <v>40487.41</v>
      </c>
      <c r="J37" s="80" t="n">
        <v>87.25</v>
      </c>
      <c r="K37" s="53" t="n">
        <f aca="false">IF(D37&lt;&gt;0,H37/D37,0)</f>
        <v>0.0379612293400671</v>
      </c>
      <c r="L37" s="60" t="n">
        <f aca="false">I37/3600</f>
        <v>11.2465027777778</v>
      </c>
      <c r="N37" s="79" t="n">
        <v>2478.028</v>
      </c>
      <c r="O37" s="80" t="n">
        <v>33.9878</v>
      </c>
      <c r="P37" s="80" t="n">
        <v>39.7586</v>
      </c>
      <c r="Q37" s="80" t="n">
        <v>42.2348</v>
      </c>
      <c r="R37" s="80" t="n">
        <v>93.634</v>
      </c>
      <c r="S37" s="80" t="n">
        <v>41799.99</v>
      </c>
      <c r="T37" s="80" t="n">
        <v>86.31</v>
      </c>
      <c r="U37" s="53" t="n">
        <f aca="false">IF(N37&lt;&gt;0,R37/N37,0)</f>
        <v>0.0377856908800062</v>
      </c>
      <c r="V37" s="60" t="n">
        <f aca="false">S37/3600</f>
        <v>11.6111083333333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0452902402721669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095.2416</v>
      </c>
      <c r="E38" s="82" t="n">
        <v>32.2528</v>
      </c>
      <c r="F38" s="82" t="n">
        <v>38.8331</v>
      </c>
      <c r="G38" s="82" t="n">
        <v>41.4439</v>
      </c>
      <c r="H38" s="82" t="n">
        <v>51.87</v>
      </c>
      <c r="I38" s="82" t="n">
        <v>39284.57</v>
      </c>
      <c r="J38" s="82" t="n">
        <v>84.95</v>
      </c>
      <c r="K38" s="67" t="n">
        <f aca="false">IF(D38&lt;&gt;0,H38/D38,0)</f>
        <v>0.0473594136672676</v>
      </c>
      <c r="L38" s="68" t="n">
        <f aca="false">I38/3600</f>
        <v>10.9123805555556</v>
      </c>
      <c r="N38" s="81" t="n">
        <v>1094.6</v>
      </c>
      <c r="O38" s="82" t="n">
        <v>32.2501</v>
      </c>
      <c r="P38" s="82" t="n">
        <v>38.8402</v>
      </c>
      <c r="Q38" s="82" t="n">
        <v>41.4487</v>
      </c>
      <c r="R38" s="82" t="n">
        <v>51.468</v>
      </c>
      <c r="S38" s="82" t="n">
        <v>38978.86</v>
      </c>
      <c r="T38" s="82" t="n">
        <v>83.61</v>
      </c>
      <c r="U38" s="67" t="n">
        <f aca="false">IF(N38&lt;&gt;0,R38/N38,0)</f>
        <v>0.0470199159510323</v>
      </c>
      <c r="V38" s="68" t="n">
        <f aca="false">S38/3600</f>
        <v>10.8274611111111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0775014459224974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3801.2584</v>
      </c>
      <c r="E39" s="78" t="n">
        <v>40.4844</v>
      </c>
      <c r="F39" s="78" t="n">
        <v>43.1836</v>
      </c>
      <c r="G39" s="78" t="n">
        <v>43.8362</v>
      </c>
      <c r="H39" s="78" t="n">
        <v>154.33</v>
      </c>
      <c r="I39" s="78" t="n">
        <v>9086.3</v>
      </c>
      <c r="J39" s="78" t="n">
        <v>17.8</v>
      </c>
      <c r="K39" s="53" t="n">
        <f aca="false">IF(D39&lt;&gt;0,H39/D39,0)</f>
        <v>0.0405997129792597</v>
      </c>
      <c r="L39" s="54" t="n">
        <f aca="false">I39/3600</f>
        <v>2.52397222222222</v>
      </c>
      <c r="N39" s="77" t="n">
        <v>3800.9392</v>
      </c>
      <c r="O39" s="78" t="n">
        <v>40.4871</v>
      </c>
      <c r="P39" s="78" t="n">
        <v>43.181</v>
      </c>
      <c r="Q39" s="78" t="n">
        <v>43.8411</v>
      </c>
      <c r="R39" s="78" t="n">
        <v>152.82</v>
      </c>
      <c r="S39" s="78" t="n">
        <v>9369.12</v>
      </c>
      <c r="T39" s="78" t="n">
        <v>17.81</v>
      </c>
      <c r="U39" s="53" t="n">
        <f aca="false">IF(N39&lt;&gt;0,R39/N39,0)</f>
        <v>0.0402058522798786</v>
      </c>
      <c r="V39" s="54" t="n">
        <f aca="false">S39/3600</f>
        <v>2.60253333333333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0978422860104982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830.7784</v>
      </c>
      <c r="E40" s="80" t="n">
        <v>37.4174</v>
      </c>
      <c r="F40" s="80" t="n">
        <v>40.9784</v>
      </c>
      <c r="G40" s="80" t="n">
        <v>41.2982</v>
      </c>
      <c r="H40" s="80" t="n">
        <v>92.643</v>
      </c>
      <c r="I40" s="80" t="n">
        <v>8128.49</v>
      </c>
      <c r="J40" s="80" t="n">
        <v>15.16</v>
      </c>
      <c r="K40" s="53" t="n">
        <f aca="false">IF(D40&lt;&gt;0,H40/D40,0)</f>
        <v>0.0506030658871658</v>
      </c>
      <c r="L40" s="60" t="n">
        <f aca="false">I40/3600</f>
        <v>2.25791388888889</v>
      </c>
      <c r="N40" s="79" t="n">
        <v>1828.4432</v>
      </c>
      <c r="O40" s="80" t="n">
        <v>37.4165</v>
      </c>
      <c r="P40" s="80" t="n">
        <v>40.9632</v>
      </c>
      <c r="Q40" s="80" t="n">
        <v>41.2978</v>
      </c>
      <c r="R40" s="80" t="n">
        <v>91.755</v>
      </c>
      <c r="S40" s="80" t="n">
        <v>8128.51</v>
      </c>
      <c r="T40" s="80" t="n">
        <v>15.37</v>
      </c>
      <c r="U40" s="53" t="n">
        <f aca="false">IF(N40&lt;&gt;0,R40/N40,0)</f>
        <v>0.0501820346401791</v>
      </c>
      <c r="V40" s="60" t="n">
        <f aca="false">S40/3600</f>
        <v>2.25791944444444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0958518182701343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02.168</v>
      </c>
      <c r="E41" s="80" t="n">
        <v>34.554</v>
      </c>
      <c r="F41" s="80" t="n">
        <v>39.1325</v>
      </c>
      <c r="G41" s="80" t="n">
        <v>39.219</v>
      </c>
      <c r="H41" s="80" t="n">
        <v>51.072</v>
      </c>
      <c r="I41" s="80" t="n">
        <v>7244.13</v>
      </c>
      <c r="J41" s="80" t="n">
        <v>13.32</v>
      </c>
      <c r="K41" s="53" t="n">
        <f aca="false">IF(D41&lt;&gt;0,H41/D41,0)</f>
        <v>0.0566102987470183</v>
      </c>
      <c r="L41" s="60" t="n">
        <f aca="false">I41/3600</f>
        <v>2.01225833333333</v>
      </c>
      <c r="N41" s="79" t="n">
        <v>902.872</v>
      </c>
      <c r="O41" s="80" t="n">
        <v>34.5616</v>
      </c>
      <c r="P41" s="80" t="n">
        <v>39.1494</v>
      </c>
      <c r="Q41" s="80" t="n">
        <v>39.2337</v>
      </c>
      <c r="R41" s="80" t="n">
        <v>50.934</v>
      </c>
      <c r="S41" s="80" t="n">
        <v>7468.36</v>
      </c>
      <c r="T41" s="80" t="n">
        <v>13.14</v>
      </c>
      <c r="U41" s="53" t="n">
        <f aca="false">IF(N41&lt;&gt;0,R41/N41,0)</f>
        <v>0.056413312186002</v>
      </c>
      <c r="V41" s="60" t="n">
        <f aca="false">S41/3600</f>
        <v>2.07454444444444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0270206766917303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9.5672</v>
      </c>
      <c r="E42" s="82" t="n">
        <v>32.1191</v>
      </c>
      <c r="F42" s="82" t="n">
        <v>37.7814</v>
      </c>
      <c r="G42" s="82" t="n">
        <v>37.677</v>
      </c>
      <c r="H42" s="82" t="n">
        <v>29.144</v>
      </c>
      <c r="I42" s="82" t="n">
        <v>6654.66</v>
      </c>
      <c r="J42" s="82" t="n">
        <v>11.39</v>
      </c>
      <c r="K42" s="67" t="n">
        <f aca="false">IF(D42&lt;&gt;0,H42/D42,0)</f>
        <v>0.0607714622684787</v>
      </c>
      <c r="L42" s="68" t="n">
        <f aca="false">I42/3600</f>
        <v>1.84851666666667</v>
      </c>
      <c r="N42" s="81" t="n">
        <v>479.6872</v>
      </c>
      <c r="O42" s="82" t="n">
        <v>32.121</v>
      </c>
      <c r="P42" s="82" t="n">
        <v>37.7817</v>
      </c>
      <c r="Q42" s="82" t="n">
        <v>37.6689</v>
      </c>
      <c r="R42" s="82" t="n">
        <v>28.976</v>
      </c>
      <c r="S42" s="82" t="n">
        <v>6757.49</v>
      </c>
      <c r="T42" s="82" t="n">
        <v>11.85</v>
      </c>
      <c r="U42" s="67" t="n">
        <f aca="false">IF(N42&lt;&gt;0,R42/N42,0)</f>
        <v>0.0604060312637069</v>
      </c>
      <c r="V42" s="68" t="n">
        <f aca="false">S42/3600</f>
        <v>1.87708055555556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0576447982432059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043.416</v>
      </c>
      <c r="E43" s="78" t="n">
        <v>40.2621</v>
      </c>
      <c r="F43" s="78" t="n">
        <v>43.5754</v>
      </c>
      <c r="G43" s="78" t="n">
        <v>45.1068</v>
      </c>
      <c r="H43" s="78" t="n">
        <v>138.416</v>
      </c>
      <c r="I43" s="78" t="n">
        <v>10455.04</v>
      </c>
      <c r="J43" s="78" t="n">
        <v>20.01</v>
      </c>
      <c r="K43" s="53" t="n">
        <f aca="false">IF(D43&lt;&gt;0,H43/D43,0)</f>
        <v>0.0342324410844692</v>
      </c>
      <c r="L43" s="54" t="n">
        <f aca="false">I43/3600</f>
        <v>2.90417777777778</v>
      </c>
      <c r="N43" s="77" t="n">
        <v>4044.1424</v>
      </c>
      <c r="O43" s="78" t="n">
        <v>40.2609</v>
      </c>
      <c r="P43" s="78" t="n">
        <v>43.5781</v>
      </c>
      <c r="Q43" s="78" t="n">
        <v>45.1007</v>
      </c>
      <c r="R43" s="78" t="n">
        <v>138.398</v>
      </c>
      <c r="S43" s="78" t="n">
        <v>10673.99</v>
      </c>
      <c r="T43" s="78" t="n">
        <v>20.38</v>
      </c>
      <c r="U43" s="53" t="n">
        <f aca="false">IF(N43&lt;&gt;0,R43/N43,0)</f>
        <v>0.0342218414465326</v>
      </c>
      <c r="V43" s="54" t="n">
        <f aca="false">S43/3600</f>
        <v>2.96499722222222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00130042769622014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896.7208</v>
      </c>
      <c r="E44" s="80" t="n">
        <v>37.7928</v>
      </c>
      <c r="F44" s="80" t="n">
        <v>41.7543</v>
      </c>
      <c r="G44" s="80" t="n">
        <v>42.9494</v>
      </c>
      <c r="H44" s="80" t="n">
        <v>81.743</v>
      </c>
      <c r="I44" s="80" t="n">
        <v>9485.92</v>
      </c>
      <c r="J44" s="80" t="n">
        <v>17.52</v>
      </c>
      <c r="K44" s="53" t="n">
        <f aca="false">IF(D44&lt;&gt;0,H44/D44,0)</f>
        <v>0.0430970124859705</v>
      </c>
      <c r="L44" s="60" t="n">
        <f aca="false">I44/3600</f>
        <v>2.63497777777778</v>
      </c>
      <c r="N44" s="79" t="n">
        <v>1896.7272</v>
      </c>
      <c r="O44" s="80" t="n">
        <v>37.7919</v>
      </c>
      <c r="P44" s="80" t="n">
        <v>41.7567</v>
      </c>
      <c r="Q44" s="80" t="n">
        <v>42.939</v>
      </c>
      <c r="R44" s="80" t="n">
        <v>81.355</v>
      </c>
      <c r="S44" s="80" t="n">
        <v>9433.75</v>
      </c>
      <c r="T44" s="80" t="n">
        <v>17.71</v>
      </c>
      <c r="U44" s="53" t="n">
        <f aca="false">IF(N44&lt;&gt;0,R44/N44,0)</f>
        <v>0.0428923041753184</v>
      </c>
      <c r="V44" s="60" t="n">
        <f aca="false">S44/3600</f>
        <v>2.62048611111111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0474658380534102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59.9984</v>
      </c>
      <c r="E45" s="80" t="n">
        <v>35.0761</v>
      </c>
      <c r="F45" s="80" t="n">
        <v>40.1697</v>
      </c>
      <c r="G45" s="80" t="n">
        <v>41.1283</v>
      </c>
      <c r="H45" s="80" t="n">
        <v>48.542</v>
      </c>
      <c r="I45" s="80" t="n">
        <v>8550.01</v>
      </c>
      <c r="J45" s="80" t="n">
        <v>15.73</v>
      </c>
      <c r="K45" s="53" t="n">
        <f aca="false">IF(D45&lt;&gt;0,H45/D45,0)</f>
        <v>0.0505646676077794</v>
      </c>
      <c r="L45" s="60" t="n">
        <f aca="false">I45/3600</f>
        <v>2.37500277777778</v>
      </c>
      <c r="N45" s="79" t="n">
        <v>960.1936</v>
      </c>
      <c r="O45" s="80" t="n">
        <v>35.0839</v>
      </c>
      <c r="P45" s="80" t="n">
        <v>40.175</v>
      </c>
      <c r="Q45" s="80" t="n">
        <v>41.1564</v>
      </c>
      <c r="R45" s="80" t="n">
        <v>48.287</v>
      </c>
      <c r="S45" s="80" t="n">
        <v>8739.39</v>
      </c>
      <c r="T45" s="80" t="n">
        <v>16.14</v>
      </c>
      <c r="U45" s="53" t="n">
        <f aca="false">IF(N45&lt;&gt;0,R45/N45,0)</f>
        <v>0.0502888167552877</v>
      </c>
      <c r="V45" s="60" t="n">
        <f aca="false">S45/3600</f>
        <v>2.42760833333333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0525318281076187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7.584</v>
      </c>
      <c r="E46" s="82" t="n">
        <v>32.3357</v>
      </c>
      <c r="F46" s="82" t="n">
        <v>38.8861</v>
      </c>
      <c r="G46" s="82" t="n">
        <v>39.7738</v>
      </c>
      <c r="H46" s="82" t="n">
        <v>28.997</v>
      </c>
      <c r="I46" s="82" t="n">
        <v>8021.05</v>
      </c>
      <c r="J46" s="82" t="n">
        <v>14.43</v>
      </c>
      <c r="K46" s="67" t="n">
        <f aca="false">IF(D46&lt;&gt;0,H46/D46,0)</f>
        <v>0.0571274902282184</v>
      </c>
      <c r="L46" s="68" t="n">
        <f aca="false">I46/3600</f>
        <v>2.22806944444444</v>
      </c>
      <c r="N46" s="81" t="n">
        <v>507.5616</v>
      </c>
      <c r="O46" s="82" t="n">
        <v>32.3382</v>
      </c>
      <c r="P46" s="82" t="n">
        <v>38.8976</v>
      </c>
      <c r="Q46" s="82" t="n">
        <v>39.7672</v>
      </c>
      <c r="R46" s="82" t="n">
        <v>29.039</v>
      </c>
      <c r="S46" s="82" t="n">
        <v>8172.14</v>
      </c>
      <c r="T46" s="82" t="n">
        <v>14.81</v>
      </c>
      <c r="U46" s="67" t="n">
        <f aca="false">IF(N46&lt;&gt;0,R46/N46,0)</f>
        <v>0.0572127599881473</v>
      </c>
      <c r="V46" s="68" t="n">
        <f aca="false">S46/3600</f>
        <v>2.27003888888889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.00144842569921032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351.3688</v>
      </c>
      <c r="E47" s="78" t="n">
        <v>38.3746</v>
      </c>
      <c r="F47" s="78" t="n">
        <v>41.488</v>
      </c>
      <c r="G47" s="78" t="n">
        <v>42.5558</v>
      </c>
      <c r="H47" s="78" t="n">
        <v>191.728</v>
      </c>
      <c r="I47" s="78" t="n">
        <v>9949.29</v>
      </c>
      <c r="J47" s="78" t="n">
        <v>22.03</v>
      </c>
      <c r="K47" s="53" t="n">
        <f aca="false">IF(D47&lt;&gt;0,H47/D47,0)</f>
        <v>0.0260805851557876</v>
      </c>
      <c r="L47" s="54" t="n">
        <f aca="false">I47/3600</f>
        <v>2.76369166666667</v>
      </c>
      <c r="N47" s="77" t="n">
        <v>7349.0056</v>
      </c>
      <c r="O47" s="78" t="n">
        <v>38.3737</v>
      </c>
      <c r="P47" s="78" t="n">
        <v>41.4893</v>
      </c>
      <c r="Q47" s="78" t="n">
        <v>42.562</v>
      </c>
      <c r="R47" s="78" t="n">
        <v>189.137</v>
      </c>
      <c r="S47" s="78" t="n">
        <v>10183.67</v>
      </c>
      <c r="T47" s="78" t="n">
        <v>22.59</v>
      </c>
      <c r="U47" s="53" t="n">
        <f aca="false">IF(N47&lt;&gt;0,R47/N47,0)</f>
        <v>0.0257364071133651</v>
      </c>
      <c r="V47" s="54" t="n">
        <f aca="false">S47/3600</f>
        <v>2.82879722222222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135139364099141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364.3448</v>
      </c>
      <c r="E48" s="80" t="n">
        <v>34.9606</v>
      </c>
      <c r="F48" s="80" t="n">
        <v>39.0672</v>
      </c>
      <c r="G48" s="80" t="n">
        <v>40.0344</v>
      </c>
      <c r="H48" s="80" t="n">
        <v>111.763</v>
      </c>
      <c r="I48" s="80" t="n">
        <v>8713.8</v>
      </c>
      <c r="J48" s="80" t="n">
        <v>18.67</v>
      </c>
      <c r="K48" s="53" t="n">
        <f aca="false">IF(D48&lt;&gt;0,H48/D48,0)</f>
        <v>0.0332198412005809</v>
      </c>
      <c r="L48" s="60" t="n">
        <f aca="false">I48/3600</f>
        <v>2.4205</v>
      </c>
      <c r="N48" s="79" t="n">
        <v>3364.2776</v>
      </c>
      <c r="O48" s="80" t="n">
        <v>34.9623</v>
      </c>
      <c r="P48" s="80" t="n">
        <v>39.0679</v>
      </c>
      <c r="Q48" s="80" t="n">
        <v>40.0284</v>
      </c>
      <c r="R48" s="80" t="n">
        <v>111.021</v>
      </c>
      <c r="S48" s="80" t="n">
        <v>8611.2</v>
      </c>
      <c r="T48" s="80" t="n">
        <v>18.73</v>
      </c>
      <c r="U48" s="53" t="n">
        <f aca="false">IF(N48&lt;&gt;0,R48/N48,0)</f>
        <v>0.0329999522037064</v>
      </c>
      <c r="V48" s="60" t="n">
        <f aca="false">S48/3600</f>
        <v>2.392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0663904870126969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06.644</v>
      </c>
      <c r="E49" s="80" t="n">
        <v>31.8393</v>
      </c>
      <c r="F49" s="80" t="n">
        <v>37.2562</v>
      </c>
      <c r="G49" s="80" t="n">
        <v>38.1235</v>
      </c>
      <c r="H49" s="80" t="n">
        <v>64.617</v>
      </c>
      <c r="I49" s="80" t="n">
        <v>7752.08</v>
      </c>
      <c r="J49" s="80" t="n">
        <v>16.3</v>
      </c>
      <c r="K49" s="53" t="n">
        <f aca="false">IF(D49&lt;&gt;0,H49/D49,0)</f>
        <v>0.0402186171921098</v>
      </c>
      <c r="L49" s="60" t="n">
        <f aca="false">I49/3600</f>
        <v>2.15335555555556</v>
      </c>
      <c r="N49" s="79" t="n">
        <v>1604.4784</v>
      </c>
      <c r="O49" s="80" t="n">
        <v>31.8361</v>
      </c>
      <c r="P49" s="80" t="n">
        <v>37.2474</v>
      </c>
      <c r="Q49" s="80" t="n">
        <v>38.1302</v>
      </c>
      <c r="R49" s="80" t="n">
        <v>64.05</v>
      </c>
      <c r="S49" s="80" t="n">
        <v>7832.88</v>
      </c>
      <c r="T49" s="80" t="n">
        <v>16.52</v>
      </c>
      <c r="U49" s="53" t="n">
        <f aca="false">IF(N49&lt;&gt;0,R49/N49,0)</f>
        <v>0.0399195152767404</v>
      </c>
      <c r="V49" s="60" t="n">
        <f aca="false">S49/3600</f>
        <v>2.1758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0877478063048435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73.5656</v>
      </c>
      <c r="E50" s="82" t="n">
        <v>28.9094</v>
      </c>
      <c r="F50" s="82" t="n">
        <v>35.9934</v>
      </c>
      <c r="G50" s="82" t="n">
        <v>36.7481</v>
      </c>
      <c r="H50" s="82" t="n">
        <v>38.397</v>
      </c>
      <c r="I50" s="82" t="n">
        <v>6915.69</v>
      </c>
      <c r="J50" s="82" t="n">
        <v>14.93</v>
      </c>
      <c r="K50" s="67" t="n">
        <f aca="false">IF(D50&lt;&gt;0,H50/D50,0)</f>
        <v>0.0496363850719318</v>
      </c>
      <c r="L50" s="68" t="n">
        <f aca="false">I50/3600</f>
        <v>1.921025</v>
      </c>
      <c r="N50" s="81" t="n">
        <v>772.812</v>
      </c>
      <c r="O50" s="82" t="n">
        <v>28.9022</v>
      </c>
      <c r="P50" s="82" t="n">
        <v>35.9902</v>
      </c>
      <c r="Q50" s="82" t="n">
        <v>36.7711</v>
      </c>
      <c r="R50" s="82" t="n">
        <v>38.086</v>
      </c>
      <c r="S50" s="82" t="n">
        <v>7102.58</v>
      </c>
      <c r="T50" s="82" t="n">
        <v>15.29</v>
      </c>
      <c r="U50" s="67" t="n">
        <f aca="false">IF(N50&lt;&gt;0,R50/N50,0)</f>
        <v>0.0492823610399424</v>
      </c>
      <c r="V50" s="68" t="n">
        <f aca="false">S50/3600</f>
        <v>1.97293888888889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080995911138891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054.2776</v>
      </c>
      <c r="E51" s="78" t="n">
        <v>38.9664</v>
      </c>
      <c r="F51" s="78" t="n">
        <v>41.3462</v>
      </c>
      <c r="G51" s="78" t="n">
        <v>42.8872</v>
      </c>
      <c r="H51" s="78" t="n">
        <v>143.815</v>
      </c>
      <c r="I51" s="78" t="n">
        <v>7041.59</v>
      </c>
      <c r="J51" s="78" t="n">
        <v>15.3</v>
      </c>
      <c r="K51" s="53" t="n">
        <f aca="false">IF(D51&lt;&gt;0,H51/D51,0)</f>
        <v>0.0284541157770994</v>
      </c>
      <c r="L51" s="54" t="n">
        <f aca="false">I51/3600</f>
        <v>1.95599722222222</v>
      </c>
      <c r="N51" s="77" t="n">
        <v>5055.3672</v>
      </c>
      <c r="O51" s="78" t="n">
        <v>38.9666</v>
      </c>
      <c r="P51" s="78" t="n">
        <v>41.342</v>
      </c>
      <c r="Q51" s="78" t="n">
        <v>42.8873</v>
      </c>
      <c r="R51" s="78" t="n">
        <v>143.005</v>
      </c>
      <c r="S51" s="78" t="n">
        <v>7261.55</v>
      </c>
      <c r="T51" s="78" t="n">
        <v>15.67</v>
      </c>
      <c r="U51" s="53" t="n">
        <f aca="false">IF(N51&lt;&gt;0,R51/N51,0)</f>
        <v>0.0282877572177151</v>
      </c>
      <c r="V51" s="54" t="n">
        <f aca="false">S51/3600</f>
        <v>2.01709722222222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0563223585856832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158.4344</v>
      </c>
      <c r="E52" s="80" t="n">
        <v>35.7881</v>
      </c>
      <c r="F52" s="80" t="n">
        <v>39.1866</v>
      </c>
      <c r="G52" s="80" t="n">
        <v>40.8867</v>
      </c>
      <c r="H52" s="80" t="n">
        <v>81.226</v>
      </c>
      <c r="I52" s="80" t="n">
        <v>6235.26</v>
      </c>
      <c r="J52" s="80" t="n">
        <v>12.84</v>
      </c>
      <c r="K52" s="53" t="n">
        <f aca="false">IF(D52&lt;&gt;0,H52/D52,0)</f>
        <v>0.0376319057924577</v>
      </c>
      <c r="L52" s="60" t="n">
        <f aca="false">I52/3600</f>
        <v>1.73201666666667</v>
      </c>
      <c r="N52" s="79" t="n">
        <v>2158.3024</v>
      </c>
      <c r="O52" s="80" t="n">
        <v>35.7878</v>
      </c>
      <c r="P52" s="80" t="n">
        <v>39.1956</v>
      </c>
      <c r="Q52" s="80" t="n">
        <v>40.8838</v>
      </c>
      <c r="R52" s="80" t="n">
        <v>80.772</v>
      </c>
      <c r="S52" s="80" t="n">
        <v>6220.28</v>
      </c>
      <c r="T52" s="80" t="n">
        <v>12.83</v>
      </c>
      <c r="U52" s="53" t="n">
        <f aca="false">IF(N52&lt;&gt;0,R52/N52,0)</f>
        <v>0.0374238568237704</v>
      </c>
      <c r="V52" s="60" t="n">
        <f aca="false">S52/3600</f>
        <v>1.72785555555556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055893433137172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14.2704</v>
      </c>
      <c r="E53" s="80" t="n">
        <v>32.9351</v>
      </c>
      <c r="F53" s="80" t="n">
        <v>37.4448</v>
      </c>
      <c r="G53" s="80" t="n">
        <v>39.2355</v>
      </c>
      <c r="H53" s="80" t="n">
        <v>45.114</v>
      </c>
      <c r="I53" s="80" t="n">
        <v>5424.62</v>
      </c>
      <c r="J53" s="80" t="n">
        <v>10.64</v>
      </c>
      <c r="K53" s="53" t="n">
        <f aca="false">IF(D53&lt;&gt;0,H53/D53,0)</f>
        <v>0.0444792631235221</v>
      </c>
      <c r="L53" s="60" t="n">
        <f aca="false">I53/3600</f>
        <v>1.50683888888889</v>
      </c>
      <c r="N53" s="79" t="n">
        <v>1014.2552</v>
      </c>
      <c r="O53" s="80" t="n">
        <v>32.9295</v>
      </c>
      <c r="P53" s="80" t="n">
        <v>37.4403</v>
      </c>
      <c r="Q53" s="80" t="n">
        <v>39.2592</v>
      </c>
      <c r="R53" s="80" t="n">
        <v>44.776</v>
      </c>
      <c r="S53" s="80" t="n">
        <v>5434.07</v>
      </c>
      <c r="T53" s="80" t="n">
        <v>10.72</v>
      </c>
      <c r="U53" s="53" t="n">
        <f aca="false">IF(N53&lt;&gt;0,R53/N53,0)</f>
        <v>0.0441466802437888</v>
      </c>
      <c r="V53" s="60" t="n">
        <f aca="false">S53/3600</f>
        <v>1.50946388888889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0749213104579496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9.076</v>
      </c>
      <c r="E54" s="82" t="n">
        <v>30.3052</v>
      </c>
      <c r="F54" s="82" t="n">
        <v>36.1763</v>
      </c>
      <c r="G54" s="82" t="n">
        <v>37.9738</v>
      </c>
      <c r="H54" s="82" t="n">
        <v>26.168</v>
      </c>
      <c r="I54" s="82" t="n">
        <v>4876.14</v>
      </c>
      <c r="J54" s="82" t="n">
        <v>9.07</v>
      </c>
      <c r="K54" s="67" t="n">
        <f aca="false">IF(D54&lt;&gt;0,H54/D54,0)</f>
        <v>0.0524328959917928</v>
      </c>
      <c r="L54" s="68" t="n">
        <f aca="false">I54/3600</f>
        <v>1.35448333333333</v>
      </c>
      <c r="N54" s="81" t="n">
        <v>499.5376</v>
      </c>
      <c r="O54" s="82" t="n">
        <v>30.3055</v>
      </c>
      <c r="P54" s="82" t="n">
        <v>36.1787</v>
      </c>
      <c r="Q54" s="82" t="n">
        <v>37.9897</v>
      </c>
      <c r="R54" s="82" t="n">
        <v>26.067</v>
      </c>
      <c r="S54" s="82" t="n">
        <v>4893.9</v>
      </c>
      <c r="T54" s="82" t="n">
        <v>8.87</v>
      </c>
      <c r="U54" s="67" t="n">
        <f aca="false">IF(N54&lt;&gt;0,R54/N54,0)</f>
        <v>0.0521822581523393</v>
      </c>
      <c r="V54" s="68" t="n">
        <f aca="false">S54/3600</f>
        <v>1.35941666666667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0385967594007945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697.612</v>
      </c>
      <c r="E55" s="78" t="n">
        <v>40.6738</v>
      </c>
      <c r="F55" s="78" t="n">
        <v>44.1014</v>
      </c>
      <c r="G55" s="78" t="n">
        <v>43.2973</v>
      </c>
      <c r="H55" s="78" t="n">
        <v>58.253</v>
      </c>
      <c r="I55" s="78" t="n">
        <v>2428.48</v>
      </c>
      <c r="J55" s="78" t="n">
        <v>5.26</v>
      </c>
      <c r="K55" s="53" t="n">
        <f aca="false">IF(D55&lt;&gt;0,H55/D55,0)</f>
        <v>0.0343146726107026</v>
      </c>
      <c r="L55" s="54" t="n">
        <f aca="false">I55/3600</f>
        <v>0.674577777777778</v>
      </c>
      <c r="N55" s="77" t="n">
        <v>1696.8888</v>
      </c>
      <c r="O55" s="78" t="n">
        <v>40.6791</v>
      </c>
      <c r="P55" s="78" t="n">
        <v>44.0971</v>
      </c>
      <c r="Q55" s="78" t="n">
        <v>43.2972</v>
      </c>
      <c r="R55" s="78" t="n">
        <v>57.665</v>
      </c>
      <c r="S55" s="78" t="n">
        <v>2474.82</v>
      </c>
      <c r="T55" s="78" t="n">
        <v>5.32</v>
      </c>
      <c r="U55" s="53" t="n">
        <f aca="false">IF(N55&lt;&gt;0,R55/N55,0)</f>
        <v>0.0339827807219896</v>
      </c>
      <c r="V55" s="54" t="n">
        <f aca="false">S55/3600</f>
        <v>0.68745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100939007433094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843.0264</v>
      </c>
      <c r="E56" s="80" t="n">
        <v>36.9168</v>
      </c>
      <c r="F56" s="80" t="n">
        <v>41.5938</v>
      </c>
      <c r="G56" s="80" t="n">
        <v>40.3517</v>
      </c>
      <c r="H56" s="80" t="n">
        <v>35.782</v>
      </c>
      <c r="I56" s="80" t="n">
        <v>2172.33</v>
      </c>
      <c r="J56" s="80" t="n">
        <v>4.65</v>
      </c>
      <c r="K56" s="53" t="n">
        <f aca="false">IF(D56&lt;&gt;0,H56/D56,0)</f>
        <v>0.0424446968683306</v>
      </c>
      <c r="L56" s="60" t="n">
        <f aca="false">I56/3600</f>
        <v>0.603425</v>
      </c>
      <c r="N56" s="79" t="n">
        <v>842.7576</v>
      </c>
      <c r="O56" s="80" t="n">
        <v>36.9182</v>
      </c>
      <c r="P56" s="80" t="n">
        <v>41.5808</v>
      </c>
      <c r="Q56" s="80" t="n">
        <v>40.3429</v>
      </c>
      <c r="R56" s="80" t="n">
        <v>35.401</v>
      </c>
      <c r="S56" s="80" t="n">
        <v>2218.03</v>
      </c>
      <c r="T56" s="80" t="n">
        <v>4.61</v>
      </c>
      <c r="U56" s="53" t="n">
        <f aca="false">IF(N56&lt;&gt;0,R56/N56,0)</f>
        <v>0.0420061474378872</v>
      </c>
      <c r="V56" s="60" t="n">
        <f aca="false">S56/3600</f>
        <v>0.616119444444445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106478117489238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18.152</v>
      </c>
      <c r="E57" s="80" t="n">
        <v>33.5955</v>
      </c>
      <c r="F57" s="80" t="n">
        <v>39.6338</v>
      </c>
      <c r="G57" s="80" t="n">
        <v>38.096</v>
      </c>
      <c r="H57" s="80" t="n">
        <v>20.119</v>
      </c>
      <c r="I57" s="80" t="n">
        <v>1980.44</v>
      </c>
      <c r="J57" s="80" t="n">
        <v>3.88</v>
      </c>
      <c r="K57" s="53" t="n">
        <f aca="false">IF(D57&lt;&gt;0,H57/D57,0)</f>
        <v>0.0481140829172167</v>
      </c>
      <c r="L57" s="60" t="n">
        <f aca="false">I57/3600</f>
        <v>0.550122222222222</v>
      </c>
      <c r="N57" s="79" t="n">
        <v>417.508</v>
      </c>
      <c r="O57" s="80" t="n">
        <v>33.5905</v>
      </c>
      <c r="P57" s="80" t="n">
        <v>39.6314</v>
      </c>
      <c r="Q57" s="80" t="n">
        <v>38.0993</v>
      </c>
      <c r="R57" s="80" t="n">
        <v>19.968</v>
      </c>
      <c r="S57" s="80" t="n">
        <v>1985.58</v>
      </c>
      <c r="T57" s="80" t="n">
        <v>3.85</v>
      </c>
      <c r="U57" s="53" t="n">
        <f aca="false">IF(N57&lt;&gt;0,R57/N57,0)</f>
        <v>0.0478266284717898</v>
      </c>
      <c r="V57" s="60" t="n">
        <f aca="false">S57/3600</f>
        <v>0.55155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0750534320791291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18.3384</v>
      </c>
      <c r="E58" s="82" t="n">
        <v>30.8448</v>
      </c>
      <c r="F58" s="82" t="n">
        <v>38.2406</v>
      </c>
      <c r="G58" s="82" t="n">
        <v>36.5362</v>
      </c>
      <c r="H58" s="82" t="n">
        <v>11.601</v>
      </c>
      <c r="I58" s="82" t="n">
        <v>1781.78</v>
      </c>
      <c r="J58" s="82" t="n">
        <v>3.29</v>
      </c>
      <c r="K58" s="67" t="n">
        <f aca="false">IF(D58&lt;&gt;0,H58/D58,0)</f>
        <v>0.0531331181322204</v>
      </c>
      <c r="L58" s="68" t="n">
        <f aca="false">I58/3600</f>
        <v>0.494938888888889</v>
      </c>
      <c r="N58" s="81" t="n">
        <v>217.5696</v>
      </c>
      <c r="O58" s="82" t="n">
        <v>30.8418</v>
      </c>
      <c r="P58" s="82" t="n">
        <v>38.2149</v>
      </c>
      <c r="Q58" s="82" t="n">
        <v>36.5099</v>
      </c>
      <c r="R58" s="82" t="n">
        <v>11.562</v>
      </c>
      <c r="S58" s="82" t="n">
        <v>1850.89</v>
      </c>
      <c r="T58" s="82" t="n">
        <v>3.36</v>
      </c>
      <c r="U58" s="67" t="n">
        <f aca="false">IF(N58&lt;&gt;0,R58/N58,0)</f>
        <v>0.0531416153727359</v>
      </c>
      <c r="V58" s="68" t="n">
        <f aca="false">S58/3600</f>
        <v>0.514136111111111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0336177915696935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786.776</v>
      </c>
      <c r="E59" s="78" t="n">
        <v>38.2948</v>
      </c>
      <c r="F59" s="78" t="n">
        <v>43.3144</v>
      </c>
      <c r="G59" s="78" t="n">
        <v>44.3958</v>
      </c>
      <c r="H59" s="78" t="n">
        <v>46.328</v>
      </c>
      <c r="I59" s="78" t="n">
        <v>2722.17</v>
      </c>
      <c r="J59" s="78" t="n">
        <v>6.23</v>
      </c>
      <c r="K59" s="53" t="n">
        <f aca="false">IF(D59&lt;&gt;0,H59/D59,0)</f>
        <v>0.0259282640913019</v>
      </c>
      <c r="L59" s="54" t="n">
        <f aca="false">I59/3600</f>
        <v>0.756158333333333</v>
      </c>
      <c r="N59" s="77" t="n">
        <v>1787.0896</v>
      </c>
      <c r="O59" s="78" t="n">
        <v>38.2979</v>
      </c>
      <c r="P59" s="78" t="n">
        <v>43.3151</v>
      </c>
      <c r="Q59" s="78" t="n">
        <v>44.3886</v>
      </c>
      <c r="R59" s="78" t="n">
        <v>45.779</v>
      </c>
      <c r="S59" s="78" t="n">
        <v>2667.02</v>
      </c>
      <c r="T59" s="78" t="n">
        <v>6.13</v>
      </c>
      <c r="U59" s="53" t="n">
        <f aca="false">IF(N59&lt;&gt;0,R59/N59,0)</f>
        <v>0.0256165107781949</v>
      </c>
      <c r="V59" s="54" t="n">
        <f aca="false">S59/3600</f>
        <v>0.740838888888889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118502849248834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699.2008</v>
      </c>
      <c r="E60" s="80" t="n">
        <v>35.2176</v>
      </c>
      <c r="F60" s="80" t="n">
        <v>41.256</v>
      </c>
      <c r="G60" s="80" t="n">
        <v>42.306</v>
      </c>
      <c r="H60" s="80" t="n">
        <v>20.266</v>
      </c>
      <c r="I60" s="80" t="n">
        <v>2300.42</v>
      </c>
      <c r="J60" s="80" t="n">
        <v>5.23</v>
      </c>
      <c r="K60" s="53" t="n">
        <f aca="false">IF(D60&lt;&gt;0,H60/D60,0)</f>
        <v>0.0289845206126766</v>
      </c>
      <c r="L60" s="60" t="n">
        <f aca="false">I60/3600</f>
        <v>0.639005555555556</v>
      </c>
      <c r="N60" s="79" t="n">
        <v>698.4352</v>
      </c>
      <c r="O60" s="80" t="n">
        <v>35.2159</v>
      </c>
      <c r="P60" s="80" t="n">
        <v>41.2526</v>
      </c>
      <c r="Q60" s="80" t="n">
        <v>42.316</v>
      </c>
      <c r="R60" s="80" t="n">
        <v>19.954</v>
      </c>
      <c r="S60" s="80" t="n">
        <v>2232.25</v>
      </c>
      <c r="T60" s="80" t="n">
        <v>5.09</v>
      </c>
      <c r="U60" s="53" t="n">
        <f aca="false">IF(N60&lt;&gt;0,R60/N60,0)</f>
        <v>0.0285695795400919</v>
      </c>
      <c r="V60" s="60" t="n">
        <f aca="false">S60/3600</f>
        <v>0.620069444444445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15395243264581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7.44</v>
      </c>
      <c r="E61" s="80" t="n">
        <v>32.4373</v>
      </c>
      <c r="F61" s="80" t="n">
        <v>39.7317</v>
      </c>
      <c r="G61" s="80" t="n">
        <v>40.7659</v>
      </c>
      <c r="H61" s="80" t="n">
        <v>10.402</v>
      </c>
      <c r="I61" s="80" t="n">
        <v>2022.41</v>
      </c>
      <c r="J61" s="80" t="n">
        <v>4.66</v>
      </c>
      <c r="K61" s="53" t="n">
        <f aca="false">IF(D61&lt;&gt;0,H61/D61,0)</f>
        <v>0.0327683971774194</v>
      </c>
      <c r="L61" s="60" t="n">
        <f aca="false">I61/3600</f>
        <v>0.561780555555556</v>
      </c>
      <c r="N61" s="79" t="n">
        <v>316.6624</v>
      </c>
      <c r="O61" s="80" t="n">
        <v>32.4376</v>
      </c>
      <c r="P61" s="80" t="n">
        <v>39.7529</v>
      </c>
      <c r="Q61" s="80" t="n">
        <v>40.7732</v>
      </c>
      <c r="R61" s="80" t="n">
        <v>10.249</v>
      </c>
      <c r="S61" s="80" t="n">
        <v>1993.35</v>
      </c>
      <c r="T61" s="80" t="n">
        <v>4.58</v>
      </c>
      <c r="U61" s="53" t="n">
        <f aca="false">IF(N61&lt;&gt;0,R61/N61,0)</f>
        <v>0.0323656992431056</v>
      </c>
      <c r="V61" s="60" t="n">
        <f aca="false">S61/3600</f>
        <v>0.553708333333333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147087098634877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59.8264</v>
      </c>
      <c r="E62" s="82" t="n">
        <v>29.7033</v>
      </c>
      <c r="F62" s="82" t="n">
        <v>38.6986</v>
      </c>
      <c r="G62" s="82" t="n">
        <v>39.6271</v>
      </c>
      <c r="H62" s="82" t="n">
        <v>5.832</v>
      </c>
      <c r="I62" s="82" t="n">
        <v>1935.45</v>
      </c>
      <c r="J62" s="82" t="n">
        <v>4.41</v>
      </c>
      <c r="K62" s="67" t="n">
        <f aca="false">IF(D62&lt;&gt;0,H62/D62,0)</f>
        <v>0.036489591206459</v>
      </c>
      <c r="L62" s="68" t="n">
        <f aca="false">I62/3600</f>
        <v>0.537625</v>
      </c>
      <c r="N62" s="81" t="n">
        <v>159.5048</v>
      </c>
      <c r="O62" s="82" t="n">
        <v>29.6978</v>
      </c>
      <c r="P62" s="82" t="n">
        <v>38.6674</v>
      </c>
      <c r="Q62" s="82" t="n">
        <v>39.5814</v>
      </c>
      <c r="R62" s="82" t="n">
        <v>5.715</v>
      </c>
      <c r="S62" s="82" t="n">
        <v>1883.77</v>
      </c>
      <c r="T62" s="82" t="n">
        <v>4.17</v>
      </c>
      <c r="U62" s="67" t="n">
        <f aca="false">IF(N62&lt;&gt;0,R62/N62,0)</f>
        <v>0.0358296427442936</v>
      </c>
      <c r="V62" s="68" t="n">
        <f aca="false">S62/3600</f>
        <v>0.523269444444445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200617283950617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66.3968</v>
      </c>
      <c r="E63" s="78" t="n">
        <v>38.2721</v>
      </c>
      <c r="F63" s="78" t="n">
        <v>41.1484</v>
      </c>
      <c r="G63" s="78" t="n">
        <v>42.1417</v>
      </c>
      <c r="H63" s="78" t="n">
        <v>48.957</v>
      </c>
      <c r="I63" s="78" t="n">
        <v>2250.1</v>
      </c>
      <c r="J63" s="78" t="n">
        <v>5.28</v>
      </c>
      <c r="K63" s="53" t="n">
        <f aca="false">IF(D63&lt;&gt;0,H63/D63,0)</f>
        <v>0.0277157431444622</v>
      </c>
      <c r="L63" s="54" t="n">
        <f aca="false">I63/3600</f>
        <v>0.625027777777778</v>
      </c>
      <c r="N63" s="77" t="n">
        <v>1764.5016</v>
      </c>
      <c r="O63" s="78" t="n">
        <v>38.2698</v>
      </c>
      <c r="P63" s="78" t="n">
        <v>41.1546</v>
      </c>
      <c r="Q63" s="78" t="n">
        <v>42.1324</v>
      </c>
      <c r="R63" s="78" t="n">
        <v>48.974</v>
      </c>
      <c r="S63" s="78" t="n">
        <v>2298.07</v>
      </c>
      <c r="T63" s="78" t="n">
        <v>5.26</v>
      </c>
      <c r="U63" s="53" t="n">
        <f aca="false">IF(N63&lt;&gt;0,R63/N63,0)</f>
        <v>0.0277551462690654</v>
      </c>
      <c r="V63" s="54" t="n">
        <f aca="false">S63/3600</f>
        <v>0.638352777777778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.000347243499397347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14.9296</v>
      </c>
      <c r="E64" s="80" t="n">
        <v>34.9192</v>
      </c>
      <c r="F64" s="80" t="n">
        <v>38.7141</v>
      </c>
      <c r="G64" s="80" t="n">
        <v>39.5273</v>
      </c>
      <c r="H64" s="80" t="n">
        <v>29.128</v>
      </c>
      <c r="I64" s="80" t="n">
        <v>1956</v>
      </c>
      <c r="J64" s="80" t="n">
        <v>4.28</v>
      </c>
      <c r="K64" s="53" t="n">
        <f aca="false">IF(D64&lt;&gt;0,H64/D64,0)</f>
        <v>0.0357429647910691</v>
      </c>
      <c r="L64" s="60" t="n">
        <f aca="false">I64/3600</f>
        <v>0.543333333333333</v>
      </c>
      <c r="N64" s="79" t="n">
        <v>814.7736</v>
      </c>
      <c r="O64" s="80" t="n">
        <v>34.9172</v>
      </c>
      <c r="P64" s="80" t="n">
        <v>38.7108</v>
      </c>
      <c r="Q64" s="80" t="n">
        <v>39.5265</v>
      </c>
      <c r="R64" s="80" t="n">
        <v>29.138</v>
      </c>
      <c r="S64" s="80" t="n">
        <v>1989.63</v>
      </c>
      <c r="T64" s="80" t="n">
        <v>4.41</v>
      </c>
      <c r="U64" s="53" t="n">
        <f aca="false">IF(N64&lt;&gt;0,R64/N64,0)</f>
        <v>0.035762081638384</v>
      </c>
      <c r="V64" s="60" t="n">
        <f aca="false">S64/3600</f>
        <v>0.552675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.000343312276847074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4.3616</v>
      </c>
      <c r="E65" s="80" t="n">
        <v>31.6967</v>
      </c>
      <c r="F65" s="80" t="n">
        <v>36.7992</v>
      </c>
      <c r="G65" s="80" t="n">
        <v>37.5467</v>
      </c>
      <c r="H65" s="80" t="n">
        <v>17.4</v>
      </c>
      <c r="I65" s="80" t="n">
        <v>1726.95</v>
      </c>
      <c r="J65" s="80" t="n">
        <v>3.47</v>
      </c>
      <c r="K65" s="53" t="n">
        <f aca="false">IF(D65&lt;&gt;0,H65/D65,0)</f>
        <v>0.0452698708715959</v>
      </c>
      <c r="L65" s="60" t="n">
        <f aca="false">I65/3600</f>
        <v>0.479708333333333</v>
      </c>
      <c r="N65" s="79" t="n">
        <v>384.3496</v>
      </c>
      <c r="O65" s="80" t="n">
        <v>31.6969</v>
      </c>
      <c r="P65" s="80" t="n">
        <v>36.8105</v>
      </c>
      <c r="Q65" s="80" t="n">
        <v>37.546</v>
      </c>
      <c r="R65" s="80" t="n">
        <v>17.491</v>
      </c>
      <c r="S65" s="80" t="n">
        <v>1764.74</v>
      </c>
      <c r="T65" s="80" t="n">
        <v>3.59</v>
      </c>
      <c r="U65" s="53" t="n">
        <f aca="false">IF(N65&lt;&gt;0,R65/N65,0)</f>
        <v>0.045508047881408</v>
      </c>
      <c r="V65" s="60" t="n">
        <f aca="false">S65/3600</f>
        <v>0.490205555555556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.00522988505747133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81.2512</v>
      </c>
      <c r="E66" s="82" t="n">
        <v>28.7723</v>
      </c>
      <c r="F66" s="82" t="n">
        <v>35.4599</v>
      </c>
      <c r="G66" s="82" t="n">
        <v>36.1096</v>
      </c>
      <c r="H66" s="82" t="n">
        <v>10.497</v>
      </c>
      <c r="I66" s="82" t="n">
        <v>1556.21</v>
      </c>
      <c r="J66" s="82" t="n">
        <v>2.91</v>
      </c>
      <c r="K66" s="67" t="n">
        <f aca="false">IF(D66&lt;&gt;0,H66/D66,0)</f>
        <v>0.0579140993273424</v>
      </c>
      <c r="L66" s="68" t="n">
        <f aca="false">I66/3600</f>
        <v>0.432280555555556</v>
      </c>
      <c r="N66" s="81" t="n">
        <v>181.452</v>
      </c>
      <c r="O66" s="82" t="n">
        <v>28.7683</v>
      </c>
      <c r="P66" s="82" t="n">
        <v>35.471</v>
      </c>
      <c r="Q66" s="82" t="n">
        <v>36.1176</v>
      </c>
      <c r="R66" s="82" t="n">
        <v>10.556</v>
      </c>
      <c r="S66" s="82" t="n">
        <v>1573.08</v>
      </c>
      <c r="T66" s="82" t="n">
        <v>2.89</v>
      </c>
      <c r="U66" s="67" t="n">
        <f aca="false">IF(N66&lt;&gt;0,R66/N66,0)</f>
        <v>0.0581751647818707</v>
      </c>
      <c r="V66" s="68" t="n">
        <f aca="false">S66/3600</f>
        <v>0.436966666666667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.00562065352005328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300.0184</v>
      </c>
      <c r="E67" s="78" t="n">
        <v>39.4212</v>
      </c>
      <c r="F67" s="78" t="n">
        <v>41.4639</v>
      </c>
      <c r="G67" s="78" t="n">
        <v>42.6673</v>
      </c>
      <c r="H67" s="78" t="n">
        <v>43.266</v>
      </c>
      <c r="I67" s="78" t="n">
        <v>1637.8</v>
      </c>
      <c r="J67" s="78" t="n">
        <v>3.75</v>
      </c>
      <c r="K67" s="53" t="n">
        <f aca="false">IF(D67&lt;&gt;0,H67/D67,0)</f>
        <v>0.0332810674064306</v>
      </c>
      <c r="L67" s="54" t="n">
        <f aca="false">I67/3600</f>
        <v>0.454944444444444</v>
      </c>
      <c r="N67" s="77" t="n">
        <v>1300.0216</v>
      </c>
      <c r="O67" s="78" t="n">
        <v>39.4244</v>
      </c>
      <c r="P67" s="78" t="n">
        <v>41.4729</v>
      </c>
      <c r="Q67" s="78" t="n">
        <v>42.6592</v>
      </c>
      <c r="R67" s="78" t="n">
        <v>42.902</v>
      </c>
      <c r="S67" s="78" t="n">
        <v>1627.93</v>
      </c>
      <c r="T67" s="78" t="n">
        <v>3.66</v>
      </c>
      <c r="U67" s="53" t="n">
        <f aca="false">IF(N67&lt;&gt;0,R67/N67,0)</f>
        <v>0.0330009901373946</v>
      </c>
      <c r="V67" s="54" t="n">
        <f aca="false">S67/3600</f>
        <v>0.452202777777778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0841307262053338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36.7384</v>
      </c>
      <c r="E68" s="80" t="n">
        <v>35.6774</v>
      </c>
      <c r="F68" s="80" t="n">
        <v>38.9939</v>
      </c>
      <c r="G68" s="80" t="n">
        <v>40.298</v>
      </c>
      <c r="H68" s="80" t="n">
        <v>25.739</v>
      </c>
      <c r="I68" s="80" t="n">
        <v>1449.32</v>
      </c>
      <c r="J68" s="80" t="n">
        <v>3.12</v>
      </c>
      <c r="K68" s="53" t="n">
        <f aca="false">IF(D68&lt;&gt;0,H68/D68,0)</f>
        <v>0.0404231942034594</v>
      </c>
      <c r="L68" s="60" t="n">
        <f aca="false">I68/3600</f>
        <v>0.402588888888889</v>
      </c>
      <c r="N68" s="79" t="n">
        <v>635.8992</v>
      </c>
      <c r="O68" s="80" t="n">
        <v>35.6673</v>
      </c>
      <c r="P68" s="80" t="n">
        <v>39.0105</v>
      </c>
      <c r="Q68" s="80" t="n">
        <v>40.2914</v>
      </c>
      <c r="R68" s="80" t="n">
        <v>25.507</v>
      </c>
      <c r="S68" s="80" t="n">
        <v>1422.23</v>
      </c>
      <c r="T68" s="80" t="n">
        <v>3.03</v>
      </c>
      <c r="U68" s="53" t="n">
        <f aca="false">IF(N68&lt;&gt;0,R68/N68,0)</f>
        <v>0.0401117032385007</v>
      </c>
      <c r="V68" s="60" t="n">
        <f aca="false">S68/3600</f>
        <v>0.395063888888889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0901355919033371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10.5992</v>
      </c>
      <c r="E69" s="80" t="n">
        <v>32.314</v>
      </c>
      <c r="F69" s="80" t="n">
        <v>37.1217</v>
      </c>
      <c r="G69" s="80" t="n">
        <v>38.3397</v>
      </c>
      <c r="H69" s="80" t="n">
        <v>14.386</v>
      </c>
      <c r="I69" s="80" t="n">
        <v>1271.19</v>
      </c>
      <c r="J69" s="80" t="n">
        <v>2.65</v>
      </c>
      <c r="K69" s="53" t="n">
        <f aca="false">IF(D69&lt;&gt;0,H69/D69,0)</f>
        <v>0.0463169254782369</v>
      </c>
      <c r="L69" s="60" t="n">
        <f aca="false">I69/3600</f>
        <v>0.353108333333333</v>
      </c>
      <c r="N69" s="79" t="n">
        <v>310.0192</v>
      </c>
      <c r="O69" s="80" t="n">
        <v>32.3025</v>
      </c>
      <c r="P69" s="80" t="n">
        <v>37.1326</v>
      </c>
      <c r="Q69" s="80" t="n">
        <v>38.3636</v>
      </c>
      <c r="R69" s="80" t="n">
        <v>14.309</v>
      </c>
      <c r="S69" s="80" t="n">
        <v>1269.43</v>
      </c>
      <c r="T69" s="80" t="n">
        <v>2.53</v>
      </c>
      <c r="U69" s="53" t="n">
        <f aca="false">IF(N69&lt;&gt;0,R69/N69,0)</f>
        <v>0.0461552058711202</v>
      </c>
      <c r="V69" s="60" t="n">
        <f aca="false">S69/3600</f>
        <v>0.352619444444445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0535242596969275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3.7544</v>
      </c>
      <c r="E70" s="82" t="n">
        <v>29.5791</v>
      </c>
      <c r="F70" s="82" t="n">
        <v>35.6885</v>
      </c>
      <c r="G70" s="82" t="n">
        <v>36.8225</v>
      </c>
      <c r="H70" s="82" t="n">
        <v>8.166</v>
      </c>
      <c r="I70" s="82" t="n">
        <v>1158.93</v>
      </c>
      <c r="J70" s="82" t="n">
        <v>2.15</v>
      </c>
      <c r="K70" s="67" t="n">
        <f aca="false">IF(D70&lt;&gt;0,H70/D70,0)</f>
        <v>0.0531106752066933</v>
      </c>
      <c r="L70" s="68" t="n">
        <f aca="false">I70/3600</f>
        <v>0.321925</v>
      </c>
      <c r="N70" s="81" t="n">
        <v>153.5984</v>
      </c>
      <c r="O70" s="82" t="n">
        <v>29.5831</v>
      </c>
      <c r="P70" s="82" t="n">
        <v>35.7206</v>
      </c>
      <c r="Q70" s="82" t="n">
        <v>36.8249</v>
      </c>
      <c r="R70" s="82" t="n">
        <v>8.12</v>
      </c>
      <c r="S70" s="82" t="n">
        <v>1114.08</v>
      </c>
      <c r="T70" s="82" t="n">
        <v>2.17</v>
      </c>
      <c r="U70" s="67" t="n">
        <f aca="false">IF(N70&lt;&gt;0,R70/N70,0)</f>
        <v>0.0528651340118126</v>
      </c>
      <c r="V70" s="68" t="n">
        <f aca="false">S70/3600</f>
        <v>0.309466666666667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0563311290717624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3950.4968</v>
      </c>
      <c r="E83" s="78" t="n">
        <v>40.5895</v>
      </c>
      <c r="F83" s="78" t="n">
        <v>43.1201</v>
      </c>
      <c r="G83" s="78" t="n">
        <v>43.7225</v>
      </c>
      <c r="H83" s="78" t="n">
        <v>158.43</v>
      </c>
      <c r="I83" s="78" t="n">
        <v>9232.16</v>
      </c>
      <c r="J83" s="78" t="n">
        <v>17.51</v>
      </c>
      <c r="K83" s="53" t="n">
        <f aca="false">IF(D83&lt;&gt;0,H83/D83,0)</f>
        <v>0.0401038168161534</v>
      </c>
      <c r="L83" s="54" t="n">
        <f aca="false">I83/3600</f>
        <v>2.56448888888889</v>
      </c>
      <c r="N83" s="77" t="n">
        <v>3949.376</v>
      </c>
      <c r="O83" s="78" t="n">
        <v>40.5942</v>
      </c>
      <c r="P83" s="78" t="n">
        <v>43.1191</v>
      </c>
      <c r="Q83" s="78" t="n">
        <v>43.7232</v>
      </c>
      <c r="R83" s="78" t="n">
        <v>155.414</v>
      </c>
      <c r="S83" s="78" t="n">
        <v>9163.9</v>
      </c>
      <c r="T83" s="78" t="n">
        <v>17.62</v>
      </c>
      <c r="U83" s="53" t="n">
        <f aca="false">IF(N83&lt;&gt;0,R83/N83,0)</f>
        <v>0.0393515330016691</v>
      </c>
      <c r="V83" s="54" t="n">
        <f aca="false">S83/3600</f>
        <v>2.54552777777778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190367985861265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47.5024</v>
      </c>
      <c r="E84" s="80" t="n">
        <v>37.445</v>
      </c>
      <c r="F84" s="80" t="n">
        <v>40.6831</v>
      </c>
      <c r="G84" s="80" t="n">
        <v>40.9746</v>
      </c>
      <c r="H84" s="80" t="n">
        <v>95.721</v>
      </c>
      <c r="I84" s="80" t="n">
        <v>8165.14</v>
      </c>
      <c r="J84" s="80" t="n">
        <v>15.35</v>
      </c>
      <c r="K84" s="53" t="n">
        <f aca="false">IF(D84&lt;&gt;0,H84/D84,0)</f>
        <v>0.0491506454626192</v>
      </c>
      <c r="L84" s="60" t="n">
        <f aca="false">I84/3600</f>
        <v>2.26809444444444</v>
      </c>
      <c r="N84" s="79" t="n">
        <v>1946.7304</v>
      </c>
      <c r="O84" s="80" t="n">
        <v>37.4474</v>
      </c>
      <c r="P84" s="80" t="n">
        <v>40.6676</v>
      </c>
      <c r="Q84" s="80" t="n">
        <v>40.963</v>
      </c>
      <c r="R84" s="80" t="n">
        <v>94.186</v>
      </c>
      <c r="S84" s="80" t="n">
        <v>8242.46</v>
      </c>
      <c r="T84" s="80" t="n">
        <v>15.4</v>
      </c>
      <c r="U84" s="53" t="n">
        <f aca="false">IF(N84&lt;&gt;0,R84/N84,0)</f>
        <v>0.0483816351766018</v>
      </c>
      <c r="V84" s="60" t="n">
        <f aca="false">S84/3600</f>
        <v>2.28957222222222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160361885061794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81.7144</v>
      </c>
      <c r="E85" s="80" t="n">
        <v>34.5017</v>
      </c>
      <c r="F85" s="80" t="n">
        <v>38.618</v>
      </c>
      <c r="G85" s="80" t="n">
        <v>38.6918</v>
      </c>
      <c r="H85" s="80" t="n">
        <v>53.964</v>
      </c>
      <c r="I85" s="80" t="n">
        <v>7272.12</v>
      </c>
      <c r="J85" s="80" t="n">
        <v>13.53</v>
      </c>
      <c r="K85" s="53" t="n">
        <f aca="false">IF(D85&lt;&gt;0,H85/D85,0)</f>
        <v>0.0549691437754198</v>
      </c>
      <c r="L85" s="60" t="n">
        <f aca="false">I85/3600</f>
        <v>2.02003333333333</v>
      </c>
      <c r="N85" s="79" t="n">
        <v>981.5448</v>
      </c>
      <c r="O85" s="80" t="n">
        <v>34.4978</v>
      </c>
      <c r="P85" s="80" t="n">
        <v>38.5967</v>
      </c>
      <c r="Q85" s="80" t="n">
        <v>38.6885</v>
      </c>
      <c r="R85" s="80" t="n">
        <v>53.262</v>
      </c>
      <c r="S85" s="80" t="n">
        <v>7295.43</v>
      </c>
      <c r="T85" s="80" t="n">
        <v>13.72</v>
      </c>
      <c r="U85" s="53" t="n">
        <f aca="false">IF(N85&lt;&gt;0,R85/N85,0)</f>
        <v>0.0542634426874861</v>
      </c>
      <c r="V85" s="60" t="n">
        <f aca="false">S85/3600</f>
        <v>2.02650833333333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130086724482988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31.5544</v>
      </c>
      <c r="E86" s="82" t="n">
        <v>31.9128</v>
      </c>
      <c r="F86" s="82" t="n">
        <v>37.0363</v>
      </c>
      <c r="G86" s="82" t="n">
        <v>36.9652</v>
      </c>
      <c r="H86" s="82" t="n">
        <v>31.817</v>
      </c>
      <c r="I86" s="82" t="n">
        <v>6667.26</v>
      </c>
      <c r="J86" s="82" t="n">
        <v>11.74</v>
      </c>
      <c r="K86" s="67" t="n">
        <f aca="false">IF(D86&lt;&gt;0,H86/D86,0)</f>
        <v>0.0598565264439538</v>
      </c>
      <c r="L86" s="68" t="n">
        <f aca="false">I86/3600</f>
        <v>1.85201666666667</v>
      </c>
      <c r="N86" s="81" t="n">
        <v>530.7648</v>
      </c>
      <c r="O86" s="82" t="n">
        <v>31.9095</v>
      </c>
      <c r="P86" s="82" t="n">
        <v>37.0401</v>
      </c>
      <c r="Q86" s="82" t="n">
        <v>36.9557</v>
      </c>
      <c r="R86" s="82" t="n">
        <v>31.511</v>
      </c>
      <c r="S86" s="82" t="n">
        <v>6833.88</v>
      </c>
      <c r="T86" s="82" t="n">
        <v>12.13</v>
      </c>
      <c r="U86" s="67" t="n">
        <f aca="false">IF(N86&lt;&gt;0,R86/N86,0)</f>
        <v>0.0593690463271114</v>
      </c>
      <c r="V86" s="68" t="n">
        <f aca="false">S86/3600</f>
        <v>1.8983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0961750007857438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118.4246</v>
      </c>
      <c r="E87" s="78" t="n">
        <v>41.9893</v>
      </c>
      <c r="F87" s="78" t="n">
        <v>45.4232</v>
      </c>
      <c r="G87" s="78" t="n">
        <v>45.5042</v>
      </c>
      <c r="H87" s="78" t="n">
        <v>178.145</v>
      </c>
      <c r="I87" s="78" t="n">
        <v>19354.02</v>
      </c>
      <c r="J87" s="78" t="n">
        <v>34.56</v>
      </c>
      <c r="K87" s="53" t="n">
        <f aca="false">IF(D87&lt;&gt;0,H87/D87,0)</f>
        <v>0.0291161551619023</v>
      </c>
      <c r="L87" s="54" t="n">
        <f aca="false">I87/3600</f>
        <v>5.37611666666667</v>
      </c>
      <c r="N87" s="77" t="n">
        <v>6116.0117</v>
      </c>
      <c r="O87" s="78" t="n">
        <v>42.0003</v>
      </c>
      <c r="P87" s="78" t="n">
        <v>45.428</v>
      </c>
      <c r="Q87" s="78" t="n">
        <v>45.4969</v>
      </c>
      <c r="R87" s="78" t="n">
        <v>173.447</v>
      </c>
      <c r="S87" s="78" t="n">
        <v>19722.55</v>
      </c>
      <c r="T87" s="78" t="n">
        <v>34.9</v>
      </c>
      <c r="U87" s="53" t="n">
        <f aca="false">IF(N87&lt;&gt;0,R87/N87,0)</f>
        <v>0.0283594944725171</v>
      </c>
      <c r="V87" s="54" t="n">
        <f aca="false">S87/3600</f>
        <v>5.47848611111111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263717758006119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104.3789</v>
      </c>
      <c r="E88" s="80" t="n">
        <v>38.0314</v>
      </c>
      <c r="F88" s="80" t="n">
        <v>42.8657</v>
      </c>
      <c r="G88" s="80" t="n">
        <v>42.8211</v>
      </c>
      <c r="H88" s="80" t="n">
        <v>107.757</v>
      </c>
      <c r="I88" s="80" t="n">
        <v>16900.25</v>
      </c>
      <c r="J88" s="80" t="n">
        <v>30.84</v>
      </c>
      <c r="K88" s="53" t="n">
        <f aca="false">IF(D88&lt;&gt;0,H88/D88,0)</f>
        <v>0.0347112912022434</v>
      </c>
      <c r="L88" s="60" t="n">
        <f aca="false">I88/3600</f>
        <v>4.69451388888889</v>
      </c>
      <c r="N88" s="79" t="n">
        <v>3103.5149</v>
      </c>
      <c r="O88" s="80" t="n">
        <v>38.0298</v>
      </c>
      <c r="P88" s="80" t="n">
        <v>42.8806</v>
      </c>
      <c r="Q88" s="80" t="n">
        <v>42.8133</v>
      </c>
      <c r="R88" s="80" t="n">
        <v>105.753</v>
      </c>
      <c r="S88" s="80" t="n">
        <v>17095.57</v>
      </c>
      <c r="T88" s="80" t="n">
        <v>31.87</v>
      </c>
      <c r="U88" s="53" t="n">
        <f aca="false">IF(N88&lt;&gt;0,R88/N88,0)</f>
        <v>0.0340752351470908</v>
      </c>
      <c r="V88" s="60" t="n">
        <f aca="false">S88/3600</f>
        <v>4.74876944444444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85973997048916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523.927</v>
      </c>
      <c r="E89" s="80" t="n">
        <v>34.3445</v>
      </c>
      <c r="F89" s="80" t="n">
        <v>40.8977</v>
      </c>
      <c r="G89" s="80" t="n">
        <v>40.5499</v>
      </c>
      <c r="H89" s="80" t="n">
        <v>62.026</v>
      </c>
      <c r="I89" s="80" t="n">
        <v>14627.63</v>
      </c>
      <c r="J89" s="80" t="n">
        <v>27.11</v>
      </c>
      <c r="K89" s="53" t="n">
        <f aca="false">IF(D89&lt;&gt;0,H89/D89,0)</f>
        <v>0.0407014246745415</v>
      </c>
      <c r="L89" s="60" t="n">
        <f aca="false">I89/3600</f>
        <v>4.06323055555556</v>
      </c>
      <c r="N89" s="79" t="n">
        <v>1522.4117</v>
      </c>
      <c r="O89" s="80" t="n">
        <v>34.3486</v>
      </c>
      <c r="P89" s="80" t="n">
        <v>40.9112</v>
      </c>
      <c r="Q89" s="80" t="n">
        <v>40.5522</v>
      </c>
      <c r="R89" s="80" t="n">
        <v>60.99</v>
      </c>
      <c r="S89" s="80" t="n">
        <v>15060.8</v>
      </c>
      <c r="T89" s="80" t="n">
        <v>27.09</v>
      </c>
      <c r="U89" s="53" t="n">
        <f aca="false">IF(N89&lt;&gt;0,R89/N89,0)</f>
        <v>0.0400614367322584</v>
      </c>
      <c r="V89" s="60" t="n">
        <f aca="false">S89/3600</f>
        <v>4.18355555555556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67026730725825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60.7222</v>
      </c>
      <c r="E90" s="82" t="n">
        <v>31.2751</v>
      </c>
      <c r="F90" s="82" t="n">
        <v>39.5076</v>
      </c>
      <c r="G90" s="82" t="n">
        <v>38.7679</v>
      </c>
      <c r="H90" s="82" t="n">
        <v>36.811</v>
      </c>
      <c r="I90" s="82" t="n">
        <v>13326.08</v>
      </c>
      <c r="J90" s="82" t="n">
        <v>23.93</v>
      </c>
      <c r="K90" s="67" t="n">
        <f aca="false">IF(D90&lt;&gt;0,H90/D90,0)</f>
        <v>0.0483895435153595</v>
      </c>
      <c r="L90" s="68" t="n">
        <f aca="false">I90/3600</f>
        <v>3.70168888888889</v>
      </c>
      <c r="N90" s="81" t="n">
        <v>760.6661</v>
      </c>
      <c r="O90" s="82" t="n">
        <v>31.2784</v>
      </c>
      <c r="P90" s="82" t="n">
        <v>39.4978</v>
      </c>
      <c r="Q90" s="82" t="n">
        <v>38.7561</v>
      </c>
      <c r="R90" s="82" t="n">
        <v>36.29</v>
      </c>
      <c r="S90" s="82" t="n">
        <v>13403.58</v>
      </c>
      <c r="T90" s="82" t="n">
        <v>23.67</v>
      </c>
      <c r="U90" s="67" t="n">
        <f aca="false">IF(N90&lt;&gt;0,R90/N90,0)</f>
        <v>0.0477081862856778</v>
      </c>
      <c r="V90" s="68" t="n">
        <f aca="false">S90/3600</f>
        <v>3.72321666666667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41533780663389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1623.6048</v>
      </c>
      <c r="E91" s="78" t="n">
        <v>47.8659</v>
      </c>
      <c r="F91" s="78" t="n">
        <v>45.7879</v>
      </c>
      <c r="G91" s="78" t="n">
        <v>45.9394</v>
      </c>
      <c r="H91" s="78" t="n">
        <v>25.022</v>
      </c>
      <c r="I91" s="78" t="n">
        <v>7249.06</v>
      </c>
      <c r="J91" s="78" t="n">
        <v>10.57</v>
      </c>
      <c r="K91" s="53" t="n">
        <f aca="false">IF(D91&lt;&gt;0,H91/D91,0)</f>
        <v>0.0154113858249249</v>
      </c>
      <c r="L91" s="54" t="n">
        <f aca="false">I91/3600</f>
        <v>2.01362777777778</v>
      </c>
      <c r="N91" s="77" t="n">
        <v>1623.292</v>
      </c>
      <c r="O91" s="78" t="n">
        <v>47.9166</v>
      </c>
      <c r="P91" s="78" t="n">
        <v>45.7773</v>
      </c>
      <c r="Q91" s="78" t="n">
        <v>45.9281</v>
      </c>
      <c r="R91" s="78" t="n">
        <v>23.359</v>
      </c>
      <c r="S91" s="78" t="n">
        <v>7437.55</v>
      </c>
      <c r="T91" s="78" t="n">
        <v>10.53</v>
      </c>
      <c r="U91" s="53" t="n">
        <f aca="false">IF(N91&lt;&gt;0,R91/N91,0)</f>
        <v>0.0143898941164005</v>
      </c>
      <c r="V91" s="54" t="n">
        <f aca="false">S91/3600</f>
        <v>2.06598611111111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664615138677962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220.852</v>
      </c>
      <c r="E92" s="80" t="n">
        <v>43.9491</v>
      </c>
      <c r="F92" s="80" t="n">
        <v>41.8966</v>
      </c>
      <c r="G92" s="80" t="n">
        <v>42.2294</v>
      </c>
      <c r="H92" s="80" t="n">
        <v>23.53</v>
      </c>
      <c r="I92" s="80" t="n">
        <v>7096.49</v>
      </c>
      <c r="J92" s="80" t="n">
        <v>11.08</v>
      </c>
      <c r="K92" s="53" t="n">
        <f aca="false">IF(D92&lt;&gt;0,H92/D92,0)</f>
        <v>0.0192734254438703</v>
      </c>
      <c r="L92" s="60" t="n">
        <f aca="false">I92/3600</f>
        <v>1.97124722222222</v>
      </c>
      <c r="N92" s="79" t="n">
        <v>1220.2224</v>
      </c>
      <c r="O92" s="80" t="n">
        <v>43.9482</v>
      </c>
      <c r="P92" s="80" t="n">
        <v>41.8823</v>
      </c>
      <c r="Q92" s="80" t="n">
        <v>42.232</v>
      </c>
      <c r="R92" s="80" t="n">
        <v>22</v>
      </c>
      <c r="S92" s="80" t="n">
        <v>7123.12</v>
      </c>
      <c r="T92" s="80" t="n">
        <v>11.18</v>
      </c>
      <c r="U92" s="53" t="n">
        <f aca="false">IF(N92&lt;&gt;0,R92/N92,0)</f>
        <v>0.0180295001960298</v>
      </c>
      <c r="V92" s="60" t="n">
        <f aca="false">S92/3600</f>
        <v>1.97864444444444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650233744156397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921.2344</v>
      </c>
      <c r="E93" s="80" t="n">
        <v>39.3798</v>
      </c>
      <c r="F93" s="80" t="n">
        <v>39.6972</v>
      </c>
      <c r="G93" s="80" t="n">
        <v>40.2328</v>
      </c>
      <c r="H93" s="80" t="n">
        <v>22.116</v>
      </c>
      <c r="I93" s="80" t="n">
        <v>7077.8</v>
      </c>
      <c r="J93" s="80" t="n">
        <v>11.41</v>
      </c>
      <c r="K93" s="53" t="n">
        <f aca="false">IF(D93&lt;&gt;0,H93/D93,0)</f>
        <v>0.0240069194116069</v>
      </c>
      <c r="L93" s="60" t="n">
        <f aca="false">I93/3600</f>
        <v>1.96605555555556</v>
      </c>
      <c r="N93" s="79" t="n">
        <v>920.4784</v>
      </c>
      <c r="O93" s="80" t="n">
        <v>39.3775</v>
      </c>
      <c r="P93" s="80" t="n">
        <v>39.6903</v>
      </c>
      <c r="Q93" s="80" t="n">
        <v>40.209</v>
      </c>
      <c r="R93" s="80" t="n">
        <v>20.736</v>
      </c>
      <c r="S93" s="80" t="n">
        <v>7022.18</v>
      </c>
      <c r="T93" s="80" t="n">
        <v>11.13</v>
      </c>
      <c r="U93" s="53" t="n">
        <f aca="false">IF(N93&lt;&gt;0,R93/N93,0)</f>
        <v>0.0225274161783699</v>
      </c>
      <c r="V93" s="60" t="n">
        <f aca="false">S93/3600</f>
        <v>1.95060555555556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623982637004883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68.1088</v>
      </c>
      <c r="E94" s="82" t="n">
        <v>34.569</v>
      </c>
      <c r="F94" s="82" t="n">
        <v>38.4545</v>
      </c>
      <c r="G94" s="82" t="n">
        <v>38.9556</v>
      </c>
      <c r="H94" s="82" t="n">
        <v>20.302</v>
      </c>
      <c r="I94" s="82" t="n">
        <v>7036.89</v>
      </c>
      <c r="J94" s="82" t="n">
        <v>12.86</v>
      </c>
      <c r="K94" s="67" t="n">
        <f aca="false">IF(D94&lt;&gt;0,H94/D94,0)</f>
        <v>0.0303872662656142</v>
      </c>
      <c r="L94" s="68" t="n">
        <f aca="false">I94/3600</f>
        <v>1.95469166666667</v>
      </c>
      <c r="N94" s="81" t="n">
        <v>666.8232</v>
      </c>
      <c r="O94" s="82" t="n">
        <v>34.5553</v>
      </c>
      <c r="P94" s="82" t="n">
        <v>38.4583</v>
      </c>
      <c r="Q94" s="82" t="n">
        <v>38.9317</v>
      </c>
      <c r="R94" s="82" t="n">
        <v>19.018</v>
      </c>
      <c r="S94" s="82" t="n">
        <v>7064.93</v>
      </c>
      <c r="T94" s="82" t="n">
        <v>12.76</v>
      </c>
      <c r="U94" s="67" t="n">
        <f aca="false">IF(N94&lt;&gt;0,R94/N94,0)</f>
        <v>0.028520303432754</v>
      </c>
      <c r="V94" s="68" t="n">
        <f aca="false">S94/3600</f>
        <v>1.96248055555556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632450004925623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939.1555</v>
      </c>
      <c r="E95" s="78" t="n">
        <v>50.6147</v>
      </c>
      <c r="F95" s="78" t="n">
        <v>53.7305</v>
      </c>
      <c r="G95" s="78" t="n">
        <v>54.7401</v>
      </c>
      <c r="H95" s="78" t="n">
        <v>26.251</v>
      </c>
      <c r="I95" s="78" t="n">
        <v>12681.04</v>
      </c>
      <c r="J95" s="78" t="n">
        <v>22.95</v>
      </c>
      <c r="K95" s="53" t="n">
        <f aca="false">IF(D95&lt;&gt;0,H95/D95,0)</f>
        <v>0.027951707677802</v>
      </c>
      <c r="L95" s="54" t="n">
        <f aca="false">I95/3600</f>
        <v>3.52251111111111</v>
      </c>
      <c r="N95" s="77" t="n">
        <v>938.4848</v>
      </c>
      <c r="O95" s="78" t="n">
        <v>50.6346</v>
      </c>
      <c r="P95" s="78" t="n">
        <v>53.7457</v>
      </c>
      <c r="Q95" s="78" t="n">
        <v>54.7273</v>
      </c>
      <c r="R95" s="78" t="n">
        <v>25.416</v>
      </c>
      <c r="S95" s="78" t="n">
        <v>12527.1</v>
      </c>
      <c r="T95" s="78" t="n">
        <v>23.81</v>
      </c>
      <c r="U95" s="53" t="n">
        <f aca="false">IF(N95&lt;&gt;0,R95/N95,0)</f>
        <v>0.0270819516735913</v>
      </c>
      <c r="V95" s="54" t="n">
        <f aca="false">S95/3600</f>
        <v>3.47975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318083120643023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585.3184</v>
      </c>
      <c r="E96" s="80" t="n">
        <v>46.9652</v>
      </c>
      <c r="F96" s="80" t="n">
        <v>50.7505</v>
      </c>
      <c r="G96" s="80" t="n">
        <v>51.8803</v>
      </c>
      <c r="H96" s="80" t="n">
        <v>19.448</v>
      </c>
      <c r="I96" s="80" t="n">
        <v>12234.4</v>
      </c>
      <c r="J96" s="80" t="n">
        <v>22.67</v>
      </c>
      <c r="K96" s="53" t="n">
        <f aca="false">IF(D96&lt;&gt;0,H96/D96,0)</f>
        <v>0.0332263602169349</v>
      </c>
      <c r="L96" s="60" t="n">
        <f aca="false">I96/3600</f>
        <v>3.39844444444444</v>
      </c>
      <c r="N96" s="79" t="n">
        <v>584.8438</v>
      </c>
      <c r="O96" s="80" t="n">
        <v>46.9593</v>
      </c>
      <c r="P96" s="80" t="n">
        <v>50.7681</v>
      </c>
      <c r="Q96" s="80" t="n">
        <v>51.8872</v>
      </c>
      <c r="R96" s="80" t="n">
        <v>18.993</v>
      </c>
      <c r="S96" s="80" t="n">
        <v>12255.47</v>
      </c>
      <c r="T96" s="80" t="n">
        <v>23.94</v>
      </c>
      <c r="U96" s="53" t="n">
        <f aca="false">IF(N96&lt;&gt;0,R96/N96,0)</f>
        <v>0.0324753378594421</v>
      </c>
      <c r="V96" s="60" t="n">
        <f aca="false">S96/3600</f>
        <v>3.40429722222222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233957219251338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373.4806</v>
      </c>
      <c r="E97" s="80" t="n">
        <v>43.4325</v>
      </c>
      <c r="F97" s="80" t="n">
        <v>48.3322</v>
      </c>
      <c r="G97" s="80" t="n">
        <v>49.5709</v>
      </c>
      <c r="H97" s="80" t="n">
        <v>14.477</v>
      </c>
      <c r="I97" s="80" t="n">
        <v>11766.81</v>
      </c>
      <c r="J97" s="80" t="n">
        <v>23.33</v>
      </c>
      <c r="K97" s="53" t="n">
        <f aca="false">IF(D97&lt;&gt;0,H97/D97,0)</f>
        <v>0.0387623881936572</v>
      </c>
      <c r="L97" s="60" t="n">
        <f aca="false">I97/3600</f>
        <v>3.26855833333333</v>
      </c>
      <c r="N97" s="79" t="n">
        <v>373.3856</v>
      </c>
      <c r="O97" s="80" t="n">
        <v>43.4269</v>
      </c>
      <c r="P97" s="80" t="n">
        <v>48.3632</v>
      </c>
      <c r="Q97" s="80" t="n">
        <v>49.5698</v>
      </c>
      <c r="R97" s="80" t="n">
        <v>14.161</v>
      </c>
      <c r="S97" s="80" t="n">
        <v>11790.28</v>
      </c>
      <c r="T97" s="80" t="n">
        <v>23.07</v>
      </c>
      <c r="U97" s="53" t="n">
        <f aca="false">IF(N97&lt;&gt;0,R97/N97,0)</f>
        <v>0.0379259403683484</v>
      </c>
      <c r="V97" s="60" t="n">
        <f aca="false">S97/3600</f>
        <v>3.27507777777778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218277267389653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44.4106</v>
      </c>
      <c r="E98" s="82" t="n">
        <v>39.8267</v>
      </c>
      <c r="F98" s="82" t="n">
        <v>46.5225</v>
      </c>
      <c r="G98" s="82" t="n">
        <v>47.9388</v>
      </c>
      <c r="H98" s="82" t="n">
        <v>11.075</v>
      </c>
      <c r="I98" s="82" t="n">
        <v>11412.79</v>
      </c>
      <c r="J98" s="82" t="n">
        <v>23.22</v>
      </c>
      <c r="K98" s="67" t="n">
        <f aca="false">IF(D98&lt;&gt;0,H98/D98,0)</f>
        <v>0.0453130919853722</v>
      </c>
      <c r="L98" s="68" t="n">
        <f aca="false">I98/3600</f>
        <v>3.17021944444444</v>
      </c>
      <c r="N98" s="81" t="n">
        <v>245.1405</v>
      </c>
      <c r="O98" s="82" t="n">
        <v>39.8347</v>
      </c>
      <c r="P98" s="82" t="n">
        <v>46.5853</v>
      </c>
      <c r="Q98" s="82" t="n">
        <v>47.9496</v>
      </c>
      <c r="R98" s="82" t="n">
        <v>10.946</v>
      </c>
      <c r="S98" s="82" t="n">
        <v>11733.11</v>
      </c>
      <c r="T98" s="82" t="n">
        <v>22.89</v>
      </c>
      <c r="U98" s="67" t="n">
        <f aca="false">IF(N98&lt;&gt;0,R98/N98,0)</f>
        <v>0.0446519444971353</v>
      </c>
      <c r="V98" s="68" t="n">
        <f aca="false">S98/3600</f>
        <v>3.25919722222222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11647855530474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0377926677409086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0830655793936278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0600738028886179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0690599235244352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299582596874354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10863637433721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9.4426230142241</v>
      </c>
      <c r="L106" s="83" t="n">
        <f aca="false">GEOMEAN(L3:L98)</f>
        <v>2.6878495609674</v>
      </c>
      <c r="T106" s="83" t="n">
        <f aca="false">GEOMEAN(T3:T98)</f>
        <v>19.5254928958387</v>
      </c>
      <c r="V106" s="83" t="n">
        <f aca="false">GEOMEAN(V3:V98)</f>
        <v>2.71219993511616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426227888871</v>
      </c>
      <c r="V107" s="84" t="n">
        <f aca="false">V106/L106</f>
        <v>1.00905942598216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664761111111111</v>
      </c>
      <c r="L108" s="83" t="n">
        <f aca="false">SUM(L3:L98)</f>
        <v>324.998705555556</v>
      </c>
      <c r="T108" s="83" t="n">
        <f aca="false">SUM(T3:T98)/3600</f>
        <v>0.668480555555556</v>
      </c>
      <c r="V108" s="83" t="n">
        <f aca="false">SUM(V3:V98)</f>
        <v>328.893405555556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0755853354818172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0722022315722657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9.7925429402246</v>
      </c>
      <c r="L113" s="83" t="n">
        <f aca="false">GEOMEAN(L3:L10,L19:L82)</f>
        <v>2.65468790332928</v>
      </c>
      <c r="T113" s="83" t="n">
        <f aca="false">GEOMEAN(T3:T10,T19:T82)</f>
        <v>19.8579030892875</v>
      </c>
      <c r="V113" s="83" t="n">
        <f aca="false">GEOMEAN(V3:V10,V19:V82)</f>
        <v>2.67893397566804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330226132439</v>
      </c>
      <c r="V114" s="84" t="n">
        <f aca="false">V113/L113</f>
        <v>1.00913330426087</v>
      </c>
    </row>
  </sheetData>
  <mergeCells count="4">
    <mergeCell ref="D1:L1"/>
    <mergeCell ref="N1:V1"/>
    <mergeCell ref="X1:Z1"/>
    <mergeCell ref="AA1:AC1"/>
  </mergeCells>
  <conditionalFormatting sqref="X71:Z82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X3:Z70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AA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AB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AC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AA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AB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AC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AA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AB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AC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AA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AB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AC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AA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AB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AC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AA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AB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AC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AA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AB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AC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AA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AB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AC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AA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AB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AC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AA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AB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AC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AA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AB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AC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AA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AB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AC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AA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AB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AC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AA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AB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AC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AA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AB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AC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AA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AB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AC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AA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AB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AC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AA6:AB6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AA10:AB10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AA14:AB14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AA18:AB18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AA22:AB22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AA26:AB26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AA30:AB30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AA34:AB34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AA38:AB38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AA42:AB42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AA46:AB4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AA50:AB5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AA54:AB5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AA58:AB5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AA62:AB6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AA66:AB6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AA70:AB7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AA71:AC82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X83:Z9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AA83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AB83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AC83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AA87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AB87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AC87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AA91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AB91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AC91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AA9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AB9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AC95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AA86:AB86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AA90:AB90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AA94:AB94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AA98:AB98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X105:Z105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AA105:AC105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9:Z104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AA99:AC103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AA104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AB104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AC104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X111:Z112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AA112:AC112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AA111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AB111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AC111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AD99:AD103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AD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AD105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AD105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AD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AD112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654.888</v>
      </c>
      <c r="E19" s="78" t="n">
        <v>41.6956</v>
      </c>
      <c r="F19" s="78" t="n">
        <v>43.2959</v>
      </c>
      <c r="G19" s="78" t="n">
        <v>44.684</v>
      </c>
      <c r="H19" s="78" t="n">
        <v>203.299</v>
      </c>
      <c r="I19" s="78" t="n">
        <v>32441.75</v>
      </c>
      <c r="J19" s="78" t="n">
        <v>49.26</v>
      </c>
      <c r="K19" s="53" t="n">
        <f aca="false">IF(D19&lt;&gt;0,H19/D19,0)</f>
        <v>0.0359510214879587</v>
      </c>
      <c r="L19" s="54" t="n">
        <f aca="false">I19/3600</f>
        <v>9.01159722222222</v>
      </c>
      <c r="N19" s="77" t="n">
        <v>5654.7632</v>
      </c>
      <c r="O19" s="78" t="n">
        <v>41.6959</v>
      </c>
      <c r="P19" s="78" t="n">
        <v>43.2951</v>
      </c>
      <c r="Q19" s="78" t="n">
        <v>44.6865</v>
      </c>
      <c r="R19" s="78" t="n">
        <v>204.119</v>
      </c>
      <c r="S19" s="78" t="n">
        <v>32499.87</v>
      </c>
      <c r="T19" s="78" t="n">
        <v>49.29</v>
      </c>
      <c r="U19" s="53" t="n">
        <f aca="false">IF(N19&lt;&gt;0,R19/N19,0)</f>
        <v>0.0360968254161377</v>
      </c>
      <c r="V19" s="54" t="n">
        <f aca="false">S19/3600</f>
        <v>9.02774166666667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.00403346794622695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619.8048</v>
      </c>
      <c r="E20" s="80" t="n">
        <v>39.6806</v>
      </c>
      <c r="F20" s="80" t="n">
        <v>41.7095</v>
      </c>
      <c r="G20" s="80" t="n">
        <v>42.7784</v>
      </c>
      <c r="H20" s="80" t="n">
        <v>113.437</v>
      </c>
      <c r="I20" s="80" t="n">
        <v>28808.33</v>
      </c>
      <c r="J20" s="80" t="n">
        <v>44.54</v>
      </c>
      <c r="K20" s="53" t="n">
        <f aca="false">IF(D20&lt;&gt;0,H20/D20,0)</f>
        <v>0.0432997908851835</v>
      </c>
      <c r="L20" s="60" t="n">
        <f aca="false">I20/3600</f>
        <v>8.00231388888889</v>
      </c>
      <c r="N20" s="79" t="n">
        <v>2621.0568</v>
      </c>
      <c r="O20" s="80" t="n">
        <v>39.6806</v>
      </c>
      <c r="P20" s="80" t="n">
        <v>41.7015</v>
      </c>
      <c r="Q20" s="80" t="n">
        <v>42.7694</v>
      </c>
      <c r="R20" s="80" t="n">
        <v>113.846</v>
      </c>
      <c r="S20" s="80" t="n">
        <v>28922.24</v>
      </c>
      <c r="T20" s="80" t="n">
        <v>44.23</v>
      </c>
      <c r="U20" s="53" t="n">
        <f aca="false">IF(N20&lt;&gt;0,R20/N20,0)</f>
        <v>0.0434351518059433</v>
      </c>
      <c r="V20" s="60" t="n">
        <f aca="false">S20/3600</f>
        <v>8.03395555555556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.0036055255339969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272.4648</v>
      </c>
      <c r="E21" s="80" t="n">
        <v>37.1805</v>
      </c>
      <c r="F21" s="80" t="n">
        <v>40.5286</v>
      </c>
      <c r="G21" s="80" t="n">
        <v>41.5657</v>
      </c>
      <c r="H21" s="80" t="n">
        <v>60.682</v>
      </c>
      <c r="I21" s="80" t="n">
        <v>25993.57</v>
      </c>
      <c r="J21" s="80" t="n">
        <v>39.47</v>
      </c>
      <c r="K21" s="53" t="n">
        <f aca="false">IF(D21&lt;&gt;0,H21/D21,0)</f>
        <v>0.0476885490270536</v>
      </c>
      <c r="L21" s="60" t="n">
        <f aca="false">I21/3600</f>
        <v>7.22043611111111</v>
      </c>
      <c r="N21" s="79" t="n">
        <v>1273.8152</v>
      </c>
      <c r="O21" s="80" t="n">
        <v>37.1822</v>
      </c>
      <c r="P21" s="80" t="n">
        <v>40.5144</v>
      </c>
      <c r="Q21" s="80" t="n">
        <v>41.5752</v>
      </c>
      <c r="R21" s="80" t="n">
        <v>61.107</v>
      </c>
      <c r="S21" s="80" t="n">
        <v>25879.16</v>
      </c>
      <c r="T21" s="80" t="n">
        <v>39.39</v>
      </c>
      <c r="U21" s="53" t="n">
        <f aca="false">IF(N21&lt;&gt;0,R21/N21,0)</f>
        <v>0.0479716367020899</v>
      </c>
      <c r="V21" s="60" t="n">
        <f aca="false">S21/3600</f>
        <v>7.18865555555556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.00700372433341019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25.3496</v>
      </c>
      <c r="E22" s="82" t="n">
        <v>34.6145</v>
      </c>
      <c r="F22" s="82" t="n">
        <v>39.6416</v>
      </c>
      <c r="G22" s="82" t="n">
        <v>40.8274</v>
      </c>
      <c r="H22" s="82" t="n">
        <v>32.718</v>
      </c>
      <c r="I22" s="82" t="n">
        <v>23883.76</v>
      </c>
      <c r="J22" s="82" t="n">
        <v>35.76</v>
      </c>
      <c r="K22" s="67" t="n">
        <f aca="false">IF(D22&lt;&gt;0,H22/D22,0)</f>
        <v>0.0523195345451568</v>
      </c>
      <c r="L22" s="68" t="n">
        <f aca="false">I22/3600</f>
        <v>6.63437777777778</v>
      </c>
      <c r="N22" s="81" t="n">
        <v>625.2952</v>
      </c>
      <c r="O22" s="82" t="n">
        <v>34.6129</v>
      </c>
      <c r="P22" s="82" t="n">
        <v>39.6348</v>
      </c>
      <c r="Q22" s="82" t="n">
        <v>40.8086</v>
      </c>
      <c r="R22" s="82" t="n">
        <v>32.764</v>
      </c>
      <c r="S22" s="82" t="n">
        <v>23825.57</v>
      </c>
      <c r="T22" s="82" t="n">
        <v>35.9</v>
      </c>
      <c r="U22" s="67" t="n">
        <f aca="false">IF(N22&lt;&gt;0,R22/N22,0)</f>
        <v>0.0523976515412241</v>
      </c>
      <c r="V22" s="68" t="n">
        <f aca="false">S22/3600</f>
        <v>6.61821388888889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.00140595390916313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492.6016</v>
      </c>
      <c r="E23" s="78" t="n">
        <v>39.781</v>
      </c>
      <c r="F23" s="78" t="n">
        <v>41.9384</v>
      </c>
      <c r="G23" s="78" t="n">
        <v>42.9974</v>
      </c>
      <c r="H23" s="78" t="n">
        <v>340.5</v>
      </c>
      <c r="I23" s="78" t="n">
        <v>30950.8</v>
      </c>
      <c r="J23" s="78" t="n">
        <v>51.45</v>
      </c>
      <c r="K23" s="53" t="n">
        <f aca="false">IF(D23&lt;&gt;0,H23/D23,0)</f>
        <v>0.0400937211042609</v>
      </c>
      <c r="L23" s="54" t="n">
        <f aca="false">I23/3600</f>
        <v>8.59744444444445</v>
      </c>
      <c r="N23" s="77" t="n">
        <v>8490.0848</v>
      </c>
      <c r="O23" s="78" t="n">
        <v>39.7811</v>
      </c>
      <c r="P23" s="78" t="n">
        <v>41.9373</v>
      </c>
      <c r="Q23" s="78" t="n">
        <v>43.0028</v>
      </c>
      <c r="R23" s="78" t="n">
        <v>339.348</v>
      </c>
      <c r="S23" s="78" t="n">
        <v>30615.5</v>
      </c>
      <c r="T23" s="78" t="n">
        <v>51.82</v>
      </c>
      <c r="U23" s="53" t="n">
        <f aca="false">IF(N23&lt;&gt;0,R23/N23,0)</f>
        <v>0.0399699187928017</v>
      </c>
      <c r="V23" s="54" t="n">
        <f aca="false">S23/3600</f>
        <v>8.50430555555556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0338325991189423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409.5496</v>
      </c>
      <c r="E24" s="80" t="n">
        <v>36.92</v>
      </c>
      <c r="F24" s="80" t="n">
        <v>39.8328</v>
      </c>
      <c r="G24" s="80" t="n">
        <v>40.7829</v>
      </c>
      <c r="H24" s="80" t="n">
        <v>165.545</v>
      </c>
      <c r="I24" s="80" t="n">
        <v>26990.63</v>
      </c>
      <c r="J24" s="80" t="n">
        <v>43.37</v>
      </c>
      <c r="K24" s="53" t="n">
        <f aca="false">IF(D24&lt;&gt;0,H24/D24,0)</f>
        <v>0.0485533338479663</v>
      </c>
      <c r="L24" s="60" t="n">
        <f aca="false">I24/3600</f>
        <v>7.49739722222222</v>
      </c>
      <c r="N24" s="79" t="n">
        <v>3408.992</v>
      </c>
      <c r="O24" s="80" t="n">
        <v>36.9211</v>
      </c>
      <c r="P24" s="80" t="n">
        <v>39.8373</v>
      </c>
      <c r="Q24" s="80" t="n">
        <v>40.7817</v>
      </c>
      <c r="R24" s="80" t="n">
        <v>165.286</v>
      </c>
      <c r="S24" s="80" t="n">
        <v>27131.61</v>
      </c>
      <c r="T24" s="80" t="n">
        <v>41.72</v>
      </c>
      <c r="U24" s="53" t="n">
        <f aca="false">IF(N24&lt;&gt;0,R24/N24,0)</f>
        <v>0.0484853000535056</v>
      </c>
      <c r="V24" s="60" t="n">
        <f aca="false">S24/3600</f>
        <v>7.53655833333333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0156452928206824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51.124</v>
      </c>
      <c r="E25" s="80" t="n">
        <v>34.1699</v>
      </c>
      <c r="F25" s="80" t="n">
        <v>38.2817</v>
      </c>
      <c r="G25" s="80" t="n">
        <v>39.4753</v>
      </c>
      <c r="H25" s="80" t="n">
        <v>77.433</v>
      </c>
      <c r="I25" s="80" t="n">
        <v>24119.04</v>
      </c>
      <c r="J25" s="80" t="n">
        <v>37.23</v>
      </c>
      <c r="K25" s="53" t="n">
        <f aca="false">IF(D25&lt;&gt;0,H25/D25,0)</f>
        <v>0.0533607052188511</v>
      </c>
      <c r="L25" s="60" t="n">
        <f aca="false">I25/3600</f>
        <v>6.69973333333333</v>
      </c>
      <c r="N25" s="79" t="n">
        <v>1450.1904</v>
      </c>
      <c r="O25" s="80" t="n">
        <v>34.1715</v>
      </c>
      <c r="P25" s="80" t="n">
        <v>38.2823</v>
      </c>
      <c r="Q25" s="80" t="n">
        <v>39.4672</v>
      </c>
      <c r="R25" s="80" t="n">
        <v>77.335</v>
      </c>
      <c r="S25" s="80" t="n">
        <v>24154.96</v>
      </c>
      <c r="T25" s="80" t="n">
        <v>37.84</v>
      </c>
      <c r="U25" s="53" t="n">
        <f aca="false">IF(N25&lt;&gt;0,R25/N25,0)</f>
        <v>0.0533274803087926</v>
      </c>
      <c r="V25" s="60" t="n">
        <f aca="false">S25/3600</f>
        <v>6.70971111111111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012656102695235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25.172</v>
      </c>
      <c r="E26" s="82" t="n">
        <v>31.6083</v>
      </c>
      <c r="F26" s="82" t="n">
        <v>37.1764</v>
      </c>
      <c r="G26" s="82" t="n">
        <v>38.6869</v>
      </c>
      <c r="H26" s="82" t="n">
        <v>35.073</v>
      </c>
      <c r="I26" s="82" t="n">
        <v>22207.1</v>
      </c>
      <c r="J26" s="82" t="n">
        <v>33.73</v>
      </c>
      <c r="K26" s="67" t="n">
        <f aca="false">IF(D26&lt;&gt;0,H26/D26,0)</f>
        <v>0.0561013609054788</v>
      </c>
      <c r="L26" s="68" t="n">
        <f aca="false">I26/3600</f>
        <v>6.16863888888889</v>
      </c>
      <c r="N26" s="81" t="n">
        <v>624.6968</v>
      </c>
      <c r="O26" s="82" t="n">
        <v>31.6055</v>
      </c>
      <c r="P26" s="82" t="n">
        <v>37.1752</v>
      </c>
      <c r="Q26" s="82" t="n">
        <v>38.722</v>
      </c>
      <c r="R26" s="82" t="n">
        <v>35.329</v>
      </c>
      <c r="S26" s="82" t="n">
        <v>22130.89</v>
      </c>
      <c r="T26" s="82" t="n">
        <v>33.97</v>
      </c>
      <c r="U26" s="67" t="n">
        <f aca="false">IF(N26&lt;&gt;0,R26/N26,0)</f>
        <v>0.0565538353966276</v>
      </c>
      <c r="V26" s="68" t="n">
        <f aca="false">S26/3600</f>
        <v>6.14746944444444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.00729906195649076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1236.7872</v>
      </c>
      <c r="E27" s="78" t="n">
        <v>38.6424</v>
      </c>
      <c r="F27" s="78" t="n">
        <v>40.0315</v>
      </c>
      <c r="G27" s="78" t="n">
        <v>43.1844</v>
      </c>
      <c r="H27" s="78" t="n">
        <v>623.275</v>
      </c>
      <c r="I27" s="78" t="n">
        <v>61656.23</v>
      </c>
      <c r="J27" s="78" t="n">
        <v>96.6</v>
      </c>
      <c r="K27" s="53" t="n">
        <f aca="false">IF(D27&lt;&gt;0,H27/D27,0)</f>
        <v>0.0293488367204621</v>
      </c>
      <c r="L27" s="54" t="n">
        <f aca="false">I27/3600</f>
        <v>17.1267305555556</v>
      </c>
      <c r="N27" s="77" t="n">
        <v>21236.184</v>
      </c>
      <c r="O27" s="78" t="n">
        <v>38.6414</v>
      </c>
      <c r="P27" s="78" t="n">
        <v>40.0341</v>
      </c>
      <c r="Q27" s="78" t="n">
        <v>43.1859</v>
      </c>
      <c r="R27" s="78" t="n">
        <v>624.663</v>
      </c>
      <c r="S27" s="78" t="n">
        <v>62354.47</v>
      </c>
      <c r="T27" s="78" t="n">
        <v>93.34</v>
      </c>
      <c r="U27" s="53" t="n">
        <f aca="false">IF(N27&lt;&gt;0,R27/N27,0)</f>
        <v>0.0294150304970045</v>
      </c>
      <c r="V27" s="54" t="n">
        <f aca="false">S27/3600</f>
        <v>17.3206861111111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.00222694637198674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540.5744</v>
      </c>
      <c r="E28" s="80" t="n">
        <v>36.7278</v>
      </c>
      <c r="F28" s="80" t="n">
        <v>38.8711</v>
      </c>
      <c r="G28" s="80" t="n">
        <v>41.3752</v>
      </c>
      <c r="H28" s="80" t="n">
        <v>304.11</v>
      </c>
      <c r="I28" s="80" t="n">
        <v>53519.61</v>
      </c>
      <c r="J28" s="80" t="n">
        <v>76.71</v>
      </c>
      <c r="K28" s="53" t="n">
        <f aca="false">IF(D28&lt;&gt;0,H28/D28,0)</f>
        <v>0.0464959163219671</v>
      </c>
      <c r="L28" s="60" t="n">
        <f aca="false">I28/3600</f>
        <v>14.8665583333333</v>
      </c>
      <c r="N28" s="79" t="n">
        <v>6542.6424</v>
      </c>
      <c r="O28" s="80" t="n">
        <v>36.7253</v>
      </c>
      <c r="P28" s="80" t="n">
        <v>38.8705</v>
      </c>
      <c r="Q28" s="80" t="n">
        <v>41.3768</v>
      </c>
      <c r="R28" s="80" t="n">
        <v>305.463</v>
      </c>
      <c r="S28" s="80" t="n">
        <v>53401.42</v>
      </c>
      <c r="T28" s="80" t="n">
        <v>74.42</v>
      </c>
      <c r="U28" s="53" t="n">
        <f aca="false">IF(N28&lt;&gt;0,R28/N28,0)</f>
        <v>0.0466880170617303</v>
      </c>
      <c r="V28" s="60" t="n">
        <f aca="false">S28/3600</f>
        <v>14.8337277777778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.004449048041827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016.2104</v>
      </c>
      <c r="E29" s="80" t="n">
        <v>34.6623</v>
      </c>
      <c r="F29" s="80" t="n">
        <v>38.0007</v>
      </c>
      <c r="G29" s="80" t="n">
        <v>39.8502</v>
      </c>
      <c r="H29" s="80" t="n">
        <v>157.618</v>
      </c>
      <c r="I29" s="80" t="n">
        <v>47790.35</v>
      </c>
      <c r="J29" s="80" t="n">
        <v>67.7</v>
      </c>
      <c r="K29" s="53" t="n">
        <f aca="false">IF(D29&lt;&gt;0,H29/D29,0)</f>
        <v>0.0522569645671933</v>
      </c>
      <c r="L29" s="60" t="n">
        <f aca="false">I29/3600</f>
        <v>13.2750972222222</v>
      </c>
      <c r="N29" s="79" t="n">
        <v>3014.808</v>
      </c>
      <c r="O29" s="80" t="n">
        <v>34.6669</v>
      </c>
      <c r="P29" s="80" t="n">
        <v>37.9829</v>
      </c>
      <c r="Q29" s="80" t="n">
        <v>39.8205</v>
      </c>
      <c r="R29" s="80" t="n">
        <v>158.749</v>
      </c>
      <c r="S29" s="80" t="n">
        <v>47864.79</v>
      </c>
      <c r="T29" s="80" t="n">
        <v>66.89</v>
      </c>
      <c r="U29" s="53" t="n">
        <f aca="false">IF(N29&lt;&gt;0,R29/N29,0)</f>
        <v>0.0526564212381021</v>
      </c>
      <c r="V29" s="60" t="n">
        <f aca="false">S29/3600</f>
        <v>13.295775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.00717557639355911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480.8488</v>
      </c>
      <c r="E30" s="82" t="n">
        <v>32.3728</v>
      </c>
      <c r="F30" s="82" t="n">
        <v>37.2912</v>
      </c>
      <c r="G30" s="82" t="n">
        <v>38.6956</v>
      </c>
      <c r="H30" s="82" t="n">
        <v>82.427</v>
      </c>
      <c r="I30" s="82" t="n">
        <v>44514.07</v>
      </c>
      <c r="J30" s="82" t="n">
        <v>60.28</v>
      </c>
      <c r="K30" s="67" t="n">
        <f aca="false">IF(D30&lt;&gt;0,H30/D30,0)</f>
        <v>0.0556619960120169</v>
      </c>
      <c r="L30" s="68" t="n">
        <f aca="false">I30/3600</f>
        <v>12.3650194444444</v>
      </c>
      <c r="N30" s="81" t="n">
        <v>1481.9624</v>
      </c>
      <c r="O30" s="82" t="n">
        <v>32.3651</v>
      </c>
      <c r="P30" s="82" t="n">
        <v>37.276</v>
      </c>
      <c r="Q30" s="82" t="n">
        <v>38.7144</v>
      </c>
      <c r="R30" s="82" t="n">
        <v>83.182</v>
      </c>
      <c r="S30" s="82" t="n">
        <v>45026.81</v>
      </c>
      <c r="T30" s="82" t="n">
        <v>60.9</v>
      </c>
      <c r="U30" s="67" t="n">
        <f aca="false">IF(N30&lt;&gt;0,R30/N30,0)</f>
        <v>0.0561296291997692</v>
      </c>
      <c r="V30" s="68" t="n">
        <f aca="false">S30/3600</f>
        <v>12.5074472222222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.00915962002741814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1482.9392</v>
      </c>
      <c r="E31" s="78" t="n">
        <v>39.3742</v>
      </c>
      <c r="F31" s="78" t="n">
        <v>43.6376</v>
      </c>
      <c r="G31" s="78" t="n">
        <v>44.8631</v>
      </c>
      <c r="H31" s="78" t="n">
        <v>689.54</v>
      </c>
      <c r="I31" s="78" t="n">
        <v>72592.61</v>
      </c>
      <c r="J31" s="78" t="n">
        <v>110.56</v>
      </c>
      <c r="K31" s="53" t="n">
        <f aca="false">IF(D31&lt;&gt;0,H31/D31,0)</f>
        <v>0.0320970977751499</v>
      </c>
      <c r="L31" s="54" t="n">
        <f aca="false">I31/3600</f>
        <v>20.1646138888889</v>
      </c>
      <c r="N31" s="77" t="n">
        <v>21467.756</v>
      </c>
      <c r="O31" s="78" t="n">
        <v>39.3736</v>
      </c>
      <c r="P31" s="78" t="n">
        <v>43.6387</v>
      </c>
      <c r="Q31" s="78" t="n">
        <v>44.8612</v>
      </c>
      <c r="R31" s="78" t="n">
        <v>679.043</v>
      </c>
      <c r="S31" s="78" t="n">
        <v>73459.52</v>
      </c>
      <c r="T31" s="78" t="n">
        <v>107.7</v>
      </c>
      <c r="U31" s="53" t="n">
        <f aca="false">IF(N31&lt;&gt;0,R31/N31,0)</f>
        <v>0.0316308327707842</v>
      </c>
      <c r="V31" s="54" t="n">
        <f aca="false">S31/3600</f>
        <v>20.4054222222222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152231922731095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7505.5984</v>
      </c>
      <c r="E32" s="80" t="n">
        <v>37.5124</v>
      </c>
      <c r="F32" s="80" t="n">
        <v>42.3003</v>
      </c>
      <c r="G32" s="80" t="n">
        <v>42.8229</v>
      </c>
      <c r="H32" s="80" t="n">
        <v>369.623</v>
      </c>
      <c r="I32" s="80" t="n">
        <v>62377.35</v>
      </c>
      <c r="J32" s="80" t="n">
        <v>92.08</v>
      </c>
      <c r="K32" s="53" t="n">
        <f aca="false">IF(D32&lt;&gt;0,H32/D32,0)</f>
        <v>0.049246306596953</v>
      </c>
      <c r="L32" s="60" t="n">
        <f aca="false">I32/3600</f>
        <v>17.3270416666667</v>
      </c>
      <c r="N32" s="79" t="n">
        <v>7504.0328</v>
      </c>
      <c r="O32" s="80" t="n">
        <v>37.5134</v>
      </c>
      <c r="P32" s="80" t="n">
        <v>42.299</v>
      </c>
      <c r="Q32" s="80" t="n">
        <v>42.8284</v>
      </c>
      <c r="R32" s="80" t="n">
        <v>366.867</v>
      </c>
      <c r="S32" s="80" t="n">
        <v>62233.15</v>
      </c>
      <c r="T32" s="80" t="n">
        <v>94.37</v>
      </c>
      <c r="U32" s="53" t="n">
        <f aca="false">IF(N32&lt;&gt;0,R32/N32,0)</f>
        <v>0.0488893118910674</v>
      </c>
      <c r="V32" s="60" t="n">
        <f aca="false">S32/3600</f>
        <v>17.2869861111111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0745624595872003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522.9056</v>
      </c>
      <c r="E33" s="80" t="n">
        <v>35.5965</v>
      </c>
      <c r="F33" s="80" t="n">
        <v>41.0841</v>
      </c>
      <c r="G33" s="80" t="n">
        <v>41.0604</v>
      </c>
      <c r="H33" s="80" t="n">
        <v>205.34</v>
      </c>
      <c r="I33" s="80" t="n">
        <v>56490.04</v>
      </c>
      <c r="J33" s="80" t="n">
        <v>89.34</v>
      </c>
      <c r="K33" s="53" t="n">
        <f aca="false">IF(D33&lt;&gt;0,H33/D33,0)</f>
        <v>0.0582871139096092</v>
      </c>
      <c r="L33" s="60" t="n">
        <f aca="false">I33/3600</f>
        <v>15.6916777777778</v>
      </c>
      <c r="N33" s="79" t="n">
        <v>3524.7144</v>
      </c>
      <c r="O33" s="80" t="n">
        <v>35.5971</v>
      </c>
      <c r="P33" s="80" t="n">
        <v>41.0796</v>
      </c>
      <c r="Q33" s="80" t="n">
        <v>41.0511</v>
      </c>
      <c r="R33" s="80" t="n">
        <v>204.679</v>
      </c>
      <c r="S33" s="80" t="n">
        <v>56671.98</v>
      </c>
      <c r="T33" s="80" t="n">
        <v>87.58</v>
      </c>
      <c r="U33" s="53" t="n">
        <f aca="false">IF(N33&lt;&gt;0,R33/N33,0)</f>
        <v>0.0580696694177548</v>
      </c>
      <c r="V33" s="60" t="n">
        <f aca="false">S33/3600</f>
        <v>15.7422166666667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032190513295023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94.6808</v>
      </c>
      <c r="E34" s="82" t="n">
        <v>33.5322</v>
      </c>
      <c r="F34" s="82" t="n">
        <v>40.1247</v>
      </c>
      <c r="G34" s="82" t="n">
        <v>39.7393</v>
      </c>
      <c r="H34" s="82" t="n">
        <v>111.275</v>
      </c>
      <c r="I34" s="82" t="n">
        <v>51795.35</v>
      </c>
      <c r="J34" s="82" t="n">
        <v>81.72</v>
      </c>
      <c r="K34" s="67" t="n">
        <f aca="false">IF(D34&lt;&gt;0,H34/D34,0)</f>
        <v>0.0620026692211785</v>
      </c>
      <c r="L34" s="68" t="n">
        <f aca="false">I34/3600</f>
        <v>14.3875972222222</v>
      </c>
      <c r="N34" s="81" t="n">
        <v>1797.0704</v>
      </c>
      <c r="O34" s="82" t="n">
        <v>33.5318</v>
      </c>
      <c r="P34" s="82" t="n">
        <v>40.1184</v>
      </c>
      <c r="Q34" s="82" t="n">
        <v>39.7213</v>
      </c>
      <c r="R34" s="82" t="n">
        <v>111.893</v>
      </c>
      <c r="S34" s="82" t="n">
        <v>51609.07</v>
      </c>
      <c r="T34" s="82" t="n">
        <v>82.52</v>
      </c>
      <c r="U34" s="67" t="n">
        <f aca="false">IF(N34&lt;&gt;0,R34/N34,0)</f>
        <v>0.062264116085825</v>
      </c>
      <c r="V34" s="68" t="n">
        <f aca="false">S34/3600</f>
        <v>14.3358527777778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.00555380813300377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51058.332</v>
      </c>
      <c r="E35" s="78" t="n">
        <v>37.9648</v>
      </c>
      <c r="F35" s="78" t="n">
        <v>41.904</v>
      </c>
      <c r="G35" s="78" t="n">
        <v>44.0056</v>
      </c>
      <c r="H35" s="78" t="n">
        <v>1135.686</v>
      </c>
      <c r="I35" s="78" t="n">
        <v>84183.81</v>
      </c>
      <c r="J35" s="78" t="n">
        <v>157.03</v>
      </c>
      <c r="K35" s="53" t="n">
        <f aca="false">IF(D35&lt;&gt;0,H35/D35,0)</f>
        <v>0.022242912283151</v>
      </c>
      <c r="L35" s="54" t="n">
        <f aca="false">I35/3600</f>
        <v>23.3843916666667</v>
      </c>
      <c r="N35" s="77" t="n">
        <v>51038.768</v>
      </c>
      <c r="O35" s="78" t="n">
        <v>37.9646</v>
      </c>
      <c r="P35" s="78" t="n">
        <v>41.903</v>
      </c>
      <c r="Q35" s="78" t="n">
        <v>44.0066</v>
      </c>
      <c r="R35" s="78" t="n">
        <v>1125.034</v>
      </c>
      <c r="S35" s="78" t="n">
        <v>83221.34</v>
      </c>
      <c r="T35" s="78" t="n">
        <v>151.68</v>
      </c>
      <c r="U35" s="53" t="n">
        <f aca="false">IF(N35&lt;&gt;0,R35/N35,0)</f>
        <v>0.0220427342603568</v>
      </c>
      <c r="V35" s="54" t="n">
        <f aca="false">S35/3600</f>
        <v>23.1170388888889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0937935309583795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609.0728</v>
      </c>
      <c r="E36" s="80" t="n">
        <v>35.4059</v>
      </c>
      <c r="F36" s="80" t="n">
        <v>40.486</v>
      </c>
      <c r="G36" s="80" t="n">
        <v>42.8462</v>
      </c>
      <c r="H36" s="80" t="n">
        <v>248.903</v>
      </c>
      <c r="I36" s="80" t="n">
        <v>64002.71</v>
      </c>
      <c r="J36" s="80" t="n">
        <v>100.75</v>
      </c>
      <c r="K36" s="53" t="n">
        <f aca="false">IF(D36&lt;&gt;0,H36/D36,0)</f>
        <v>0.0327113442783725</v>
      </c>
      <c r="L36" s="60" t="n">
        <f aca="false">I36/3600</f>
        <v>17.7785305555556</v>
      </c>
      <c r="N36" s="79" t="n">
        <v>7608.8712</v>
      </c>
      <c r="O36" s="80" t="n">
        <v>35.4064</v>
      </c>
      <c r="P36" s="80" t="n">
        <v>40.4926</v>
      </c>
      <c r="Q36" s="80" t="n">
        <v>42.835</v>
      </c>
      <c r="R36" s="80" t="n">
        <v>250.019</v>
      </c>
      <c r="S36" s="80" t="n">
        <v>63861.97</v>
      </c>
      <c r="T36" s="80" t="n">
        <v>98.78</v>
      </c>
      <c r="U36" s="53" t="n">
        <f aca="false">IF(N36&lt;&gt;0,R36/N36,0)</f>
        <v>0.0328588818798773</v>
      </c>
      <c r="V36" s="60" t="n">
        <f aca="false">S36/3600</f>
        <v>17.7394361111111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.00448367436310536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095.9856</v>
      </c>
      <c r="E37" s="80" t="n">
        <v>33.6578</v>
      </c>
      <c r="F37" s="80" t="n">
        <v>39.2921</v>
      </c>
      <c r="G37" s="80" t="n">
        <v>41.8884</v>
      </c>
      <c r="H37" s="80" t="n">
        <v>78.256</v>
      </c>
      <c r="I37" s="80" t="n">
        <v>56639.74</v>
      </c>
      <c r="J37" s="80" t="n">
        <v>81.64</v>
      </c>
      <c r="K37" s="53" t="n">
        <f aca="false">IF(D37&lt;&gt;0,H37/D37,0)</f>
        <v>0.0373361343703888</v>
      </c>
      <c r="L37" s="60" t="n">
        <f aca="false">I37/3600</f>
        <v>15.7332611111111</v>
      </c>
      <c r="N37" s="79" t="n">
        <v>2098.7016</v>
      </c>
      <c r="O37" s="80" t="n">
        <v>33.6559</v>
      </c>
      <c r="P37" s="80" t="n">
        <v>39.2725</v>
      </c>
      <c r="Q37" s="80" t="n">
        <v>41.8783</v>
      </c>
      <c r="R37" s="80" t="n">
        <v>78.933</v>
      </c>
      <c r="S37" s="80" t="n">
        <v>55720.44</v>
      </c>
      <c r="T37" s="80" t="n">
        <v>82.26</v>
      </c>
      <c r="U37" s="53" t="n">
        <f aca="false">IF(N37&lt;&gt;0,R37/N37,0)</f>
        <v>0.0376103968282104</v>
      </c>
      <c r="V37" s="60" t="n">
        <f aca="false">S37/3600</f>
        <v>15.4779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.00865109384583938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20.084</v>
      </c>
      <c r="E38" s="82" t="n">
        <v>31.627</v>
      </c>
      <c r="F38" s="82" t="n">
        <v>38.4236</v>
      </c>
      <c r="G38" s="82" t="n">
        <v>41.1501</v>
      </c>
      <c r="H38" s="82" t="n">
        <v>30.854</v>
      </c>
      <c r="I38" s="82" t="n">
        <v>52829.27</v>
      </c>
      <c r="J38" s="82" t="n">
        <v>75.1</v>
      </c>
      <c r="K38" s="67" t="n">
        <f aca="false">IF(D38&lt;&gt;0,H38/D38,0)</f>
        <v>0.0376229752074178</v>
      </c>
      <c r="L38" s="68" t="n">
        <f aca="false">I38/3600</f>
        <v>14.6747972222222</v>
      </c>
      <c r="N38" s="81" t="n">
        <v>820.3216</v>
      </c>
      <c r="O38" s="82" t="n">
        <v>31.6331</v>
      </c>
      <c r="P38" s="82" t="n">
        <v>38.4182</v>
      </c>
      <c r="Q38" s="82" t="n">
        <v>41.1169</v>
      </c>
      <c r="R38" s="82" t="n">
        <v>30.98</v>
      </c>
      <c r="S38" s="82" t="n">
        <v>52309.77</v>
      </c>
      <c r="T38" s="82" t="n">
        <v>77.62</v>
      </c>
      <c r="U38" s="67" t="n">
        <f aca="false">IF(N38&lt;&gt;0,R38/N38,0)</f>
        <v>0.0377656762908596</v>
      </c>
      <c r="V38" s="68" t="n">
        <f aca="false">S38/3600</f>
        <v>14.5304916666667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.0040837492707591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064.7592</v>
      </c>
      <c r="E39" s="78" t="n">
        <v>40.2229</v>
      </c>
      <c r="F39" s="78" t="n">
        <v>42.6886</v>
      </c>
      <c r="G39" s="78" t="n">
        <v>43.2791</v>
      </c>
      <c r="H39" s="78" t="n">
        <v>191.409</v>
      </c>
      <c r="I39" s="78" t="n">
        <v>12717.95</v>
      </c>
      <c r="J39" s="78" t="n">
        <v>19.13</v>
      </c>
      <c r="K39" s="53" t="n">
        <f aca="false">IF(D39&lt;&gt;0,H39/D39,0)</f>
        <v>0.0470898743522126</v>
      </c>
      <c r="L39" s="54" t="n">
        <f aca="false">I39/3600</f>
        <v>3.53276388888889</v>
      </c>
      <c r="N39" s="77" t="n">
        <v>4060.604</v>
      </c>
      <c r="O39" s="78" t="n">
        <v>40.2181</v>
      </c>
      <c r="P39" s="78" t="n">
        <v>42.6876</v>
      </c>
      <c r="Q39" s="78" t="n">
        <v>43.2636</v>
      </c>
      <c r="R39" s="78" t="n">
        <v>190.367</v>
      </c>
      <c r="S39" s="78" t="n">
        <v>12775.51</v>
      </c>
      <c r="T39" s="78" t="n">
        <v>19.31</v>
      </c>
      <c r="U39" s="53" t="n">
        <f aca="false">IF(N39&lt;&gt;0,R39/N39,0)</f>
        <v>0.0468814491637205</v>
      </c>
      <c r="V39" s="54" t="n">
        <f aca="false">S39/3600</f>
        <v>3.54875277777778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0544384015380678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910.6528</v>
      </c>
      <c r="E40" s="80" t="n">
        <v>37.0702</v>
      </c>
      <c r="F40" s="80" t="n">
        <v>40.2373</v>
      </c>
      <c r="G40" s="80" t="n">
        <v>40.6224</v>
      </c>
      <c r="H40" s="80" t="n">
        <v>114.355</v>
      </c>
      <c r="I40" s="80" t="n">
        <v>11417.8</v>
      </c>
      <c r="J40" s="80" t="n">
        <v>16.61</v>
      </c>
      <c r="K40" s="53" t="n">
        <f aca="false">IF(D40&lt;&gt;0,H40/D40,0)</f>
        <v>0.0598512717747568</v>
      </c>
      <c r="L40" s="60" t="n">
        <f aca="false">I40/3600</f>
        <v>3.17161111111111</v>
      </c>
      <c r="N40" s="79" t="n">
        <v>1911.2784</v>
      </c>
      <c r="O40" s="80" t="n">
        <v>37.0627</v>
      </c>
      <c r="P40" s="80" t="n">
        <v>40.2433</v>
      </c>
      <c r="Q40" s="80" t="n">
        <v>40.624</v>
      </c>
      <c r="R40" s="80" t="n">
        <v>114.383</v>
      </c>
      <c r="S40" s="80" t="n">
        <v>11367.05</v>
      </c>
      <c r="T40" s="80" t="n">
        <v>16.71</v>
      </c>
      <c r="U40" s="53" t="n">
        <f aca="false">IF(N40&lt;&gt;0,R40/N40,0)</f>
        <v>0.0598463311258056</v>
      </c>
      <c r="V40" s="60" t="n">
        <f aca="false">S40/3600</f>
        <v>3.15751388888889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.000244851558742439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19.1056</v>
      </c>
      <c r="E41" s="80" t="n">
        <v>34.3072</v>
      </c>
      <c r="F41" s="80" t="n">
        <v>38.3283</v>
      </c>
      <c r="G41" s="80" t="n">
        <v>38.5871</v>
      </c>
      <c r="H41" s="80" t="n">
        <v>60.111</v>
      </c>
      <c r="I41" s="80" t="n">
        <v>10298.58</v>
      </c>
      <c r="J41" s="80" t="n">
        <v>14.1</v>
      </c>
      <c r="K41" s="53" t="n">
        <f aca="false">IF(D41&lt;&gt;0,H41/D41,0)</f>
        <v>0.0654016252321822</v>
      </c>
      <c r="L41" s="60" t="n">
        <f aca="false">I41/3600</f>
        <v>2.86071666666667</v>
      </c>
      <c r="N41" s="79" t="n">
        <v>918.2064</v>
      </c>
      <c r="O41" s="80" t="n">
        <v>34.298</v>
      </c>
      <c r="P41" s="80" t="n">
        <v>38.3345</v>
      </c>
      <c r="Q41" s="80" t="n">
        <v>38.5737</v>
      </c>
      <c r="R41" s="80" t="n">
        <v>60.419</v>
      </c>
      <c r="S41" s="80" t="n">
        <v>10189.62</v>
      </c>
      <c r="T41" s="80" t="n">
        <v>14.37</v>
      </c>
      <c r="U41" s="53" t="n">
        <f aca="false">IF(N41&lt;&gt;0,R41/N41,0)</f>
        <v>0.0658011096415795</v>
      </c>
      <c r="V41" s="60" t="n">
        <f aca="false">S41/3600</f>
        <v>2.83045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.00512385420305767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4.1392</v>
      </c>
      <c r="E42" s="82" t="n">
        <v>31.9456</v>
      </c>
      <c r="F42" s="82" t="n">
        <v>36.929</v>
      </c>
      <c r="G42" s="82" t="n">
        <v>37.0878</v>
      </c>
      <c r="H42" s="82" t="n">
        <v>31.835</v>
      </c>
      <c r="I42" s="82" t="n">
        <v>9313.75</v>
      </c>
      <c r="J42" s="82" t="n">
        <v>12.33</v>
      </c>
      <c r="K42" s="67" t="n">
        <f aca="false">IF(D42&lt;&gt;0,H42/D42,0)</f>
        <v>0.0671427293925497</v>
      </c>
      <c r="L42" s="68" t="n">
        <f aca="false">I42/3600</f>
        <v>2.58715277777778</v>
      </c>
      <c r="N42" s="81" t="n">
        <v>472.8912</v>
      </c>
      <c r="O42" s="82" t="n">
        <v>31.9528</v>
      </c>
      <c r="P42" s="82" t="n">
        <v>36.907</v>
      </c>
      <c r="Q42" s="82" t="n">
        <v>37.0716</v>
      </c>
      <c r="R42" s="82" t="n">
        <v>31.581</v>
      </c>
      <c r="S42" s="82" t="n">
        <v>9334.12</v>
      </c>
      <c r="T42" s="82" t="n">
        <v>12.31</v>
      </c>
      <c r="U42" s="67" t="n">
        <f aca="false">IF(N42&lt;&gt;0,R42/N42,0)</f>
        <v>0.0667828033171267</v>
      </c>
      <c r="V42" s="68" t="n">
        <f aca="false">S42/3600</f>
        <v>2.59281111111111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0797863986178738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571.0544</v>
      </c>
      <c r="E43" s="78" t="n">
        <v>40.0443</v>
      </c>
      <c r="F43" s="78" t="n">
        <v>42.9602</v>
      </c>
      <c r="G43" s="78" t="n">
        <v>44.3138</v>
      </c>
      <c r="H43" s="78" t="n">
        <v>187.519</v>
      </c>
      <c r="I43" s="78" t="n">
        <v>15090.86</v>
      </c>
      <c r="J43" s="78" t="n">
        <v>21.66</v>
      </c>
      <c r="K43" s="53" t="n">
        <f aca="false">IF(D43&lt;&gt;0,H43/D43,0)</f>
        <v>0.0410231389939267</v>
      </c>
      <c r="L43" s="54" t="n">
        <f aca="false">I43/3600</f>
        <v>4.19190555555556</v>
      </c>
      <c r="N43" s="77" t="n">
        <v>4574.188</v>
      </c>
      <c r="O43" s="78" t="n">
        <v>40.0453</v>
      </c>
      <c r="P43" s="78" t="n">
        <v>42.9655</v>
      </c>
      <c r="Q43" s="78" t="n">
        <v>44.3124</v>
      </c>
      <c r="R43" s="78" t="n">
        <v>189.162</v>
      </c>
      <c r="S43" s="78" t="n">
        <v>14953.65</v>
      </c>
      <c r="T43" s="78" t="n">
        <v>22.26</v>
      </c>
      <c r="U43" s="53" t="n">
        <f aca="false">IF(N43&lt;&gt;0,R43/N43,0)</f>
        <v>0.0413542250559006</v>
      </c>
      <c r="V43" s="54" t="n">
        <f aca="false">S43/3600</f>
        <v>4.15379166666667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.00876177880641429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49.0536</v>
      </c>
      <c r="E44" s="80" t="n">
        <v>37.2424</v>
      </c>
      <c r="F44" s="80" t="n">
        <v>40.9512</v>
      </c>
      <c r="G44" s="80" t="n">
        <v>42.0368</v>
      </c>
      <c r="H44" s="80" t="n">
        <v>102.071</v>
      </c>
      <c r="I44" s="80" t="n">
        <v>13371.79</v>
      </c>
      <c r="J44" s="80" t="n">
        <v>19.52</v>
      </c>
      <c r="K44" s="53" t="n">
        <f aca="false">IF(D44&lt;&gt;0,H44/D44,0)</f>
        <v>0.0498137286403831</v>
      </c>
      <c r="L44" s="60" t="n">
        <f aca="false">I44/3600</f>
        <v>3.71438611111111</v>
      </c>
      <c r="N44" s="79" t="n">
        <v>2051.7008</v>
      </c>
      <c r="O44" s="80" t="n">
        <v>37.2456</v>
      </c>
      <c r="P44" s="80" t="n">
        <v>40.9448</v>
      </c>
      <c r="Q44" s="80" t="n">
        <v>42.0414</v>
      </c>
      <c r="R44" s="80" t="n">
        <v>103.112</v>
      </c>
      <c r="S44" s="80" t="n">
        <v>13411.35</v>
      </c>
      <c r="T44" s="80" t="n">
        <v>19.05</v>
      </c>
      <c r="U44" s="53" t="n">
        <f aca="false">IF(N44&lt;&gt;0,R44/N44,0)</f>
        <v>0.0502568405685663</v>
      </c>
      <c r="V44" s="60" t="n">
        <f aca="false">S44/3600</f>
        <v>3.725375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.0101987831999294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96.8176</v>
      </c>
      <c r="E45" s="80" t="n">
        <v>34.3561</v>
      </c>
      <c r="F45" s="80" t="n">
        <v>39.2721</v>
      </c>
      <c r="G45" s="80" t="n">
        <v>40.2333</v>
      </c>
      <c r="H45" s="80" t="n">
        <v>53.769</v>
      </c>
      <c r="I45" s="80" t="n">
        <v>12112.49</v>
      </c>
      <c r="J45" s="80" t="n">
        <v>16.91</v>
      </c>
      <c r="K45" s="53" t="n">
        <f aca="false">IF(D45&lt;&gt;0,H45/D45,0)</f>
        <v>0.0539406607587988</v>
      </c>
      <c r="L45" s="60" t="n">
        <f aca="false">I45/3600</f>
        <v>3.36458055555556</v>
      </c>
      <c r="N45" s="79" t="n">
        <v>996.7136</v>
      </c>
      <c r="O45" s="80" t="n">
        <v>34.356</v>
      </c>
      <c r="P45" s="80" t="n">
        <v>39.2753</v>
      </c>
      <c r="Q45" s="80" t="n">
        <v>40.2383</v>
      </c>
      <c r="R45" s="80" t="n">
        <v>54.459</v>
      </c>
      <c r="S45" s="80" t="n">
        <v>12208.81</v>
      </c>
      <c r="T45" s="80" t="n">
        <v>17.09</v>
      </c>
      <c r="U45" s="53" t="n">
        <f aca="false">IF(N45&lt;&gt;0,R45/N45,0)</f>
        <v>0.0546385641773123</v>
      </c>
      <c r="V45" s="60" t="n">
        <f aca="false">S45/3600</f>
        <v>3.39133611111111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.0128326731016014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5.1872</v>
      </c>
      <c r="E46" s="82" t="n">
        <v>31.5167</v>
      </c>
      <c r="F46" s="82" t="n">
        <v>38.0502</v>
      </c>
      <c r="G46" s="82" t="n">
        <v>38.8802</v>
      </c>
      <c r="H46" s="82" t="n">
        <v>28.527</v>
      </c>
      <c r="I46" s="82" t="n">
        <v>11197.79</v>
      </c>
      <c r="J46" s="82" t="n">
        <v>15.16</v>
      </c>
      <c r="K46" s="67" t="n">
        <f aca="false">IF(D46&lt;&gt;0,H46/D46,0)</f>
        <v>0.0564681765492079</v>
      </c>
      <c r="L46" s="68" t="n">
        <f aca="false">I46/3600</f>
        <v>3.11049722222222</v>
      </c>
      <c r="N46" s="81" t="n">
        <v>506.0952</v>
      </c>
      <c r="O46" s="82" t="n">
        <v>31.5226</v>
      </c>
      <c r="P46" s="82" t="n">
        <v>38.0265</v>
      </c>
      <c r="Q46" s="82" t="n">
        <v>38.8806</v>
      </c>
      <c r="R46" s="82" t="n">
        <v>28.699</v>
      </c>
      <c r="S46" s="82" t="n">
        <v>11164.3</v>
      </c>
      <c r="T46" s="82" t="n">
        <v>15.18</v>
      </c>
      <c r="U46" s="67" t="n">
        <f aca="false">IF(N46&lt;&gt;0,R46/N46,0)</f>
        <v>0.0567067223716012</v>
      </c>
      <c r="V46" s="68" t="n">
        <f aca="false">S46/3600</f>
        <v>3.10119444444444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.00602937567918115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528.3456</v>
      </c>
      <c r="E47" s="78" t="n">
        <v>38.2411</v>
      </c>
      <c r="F47" s="78" t="n">
        <v>40.8219</v>
      </c>
      <c r="G47" s="78" t="n">
        <v>41.7338</v>
      </c>
      <c r="H47" s="78" t="n">
        <v>251.825</v>
      </c>
      <c r="I47" s="78" t="n">
        <v>14531.04</v>
      </c>
      <c r="J47" s="78" t="n">
        <v>24.98</v>
      </c>
      <c r="K47" s="53" t="n">
        <f aca="false">IF(D47&lt;&gt;0,H47/D47,0)</f>
        <v>0.0295280013042623</v>
      </c>
      <c r="L47" s="54" t="n">
        <f aca="false">I47/3600</f>
        <v>4.0364</v>
      </c>
      <c r="N47" s="77" t="n">
        <v>8526.928</v>
      </c>
      <c r="O47" s="78" t="n">
        <v>38.242</v>
      </c>
      <c r="P47" s="78" t="n">
        <v>40.8203</v>
      </c>
      <c r="Q47" s="78" t="n">
        <v>41.726</v>
      </c>
      <c r="R47" s="78" t="n">
        <v>249.494</v>
      </c>
      <c r="S47" s="78" t="n">
        <v>14702.75</v>
      </c>
      <c r="T47" s="78" t="n">
        <v>25.1</v>
      </c>
      <c r="U47" s="53" t="n">
        <f aca="false">IF(N47&lt;&gt;0,R47/N47,0)</f>
        <v>0.0292595410680142</v>
      </c>
      <c r="V47" s="54" t="n">
        <f aca="false">S47/3600</f>
        <v>4.08409722222222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0925642807505208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644.424</v>
      </c>
      <c r="E48" s="80" t="n">
        <v>34.4759</v>
      </c>
      <c r="F48" s="80" t="n">
        <v>38.2087</v>
      </c>
      <c r="G48" s="80" t="n">
        <v>39.0287</v>
      </c>
      <c r="H48" s="80" t="n">
        <v>135.215</v>
      </c>
      <c r="I48" s="80" t="n">
        <v>12664.32</v>
      </c>
      <c r="J48" s="80" t="n">
        <v>20.76</v>
      </c>
      <c r="K48" s="53" t="n">
        <f aca="false">IF(D48&lt;&gt;0,H48/D48,0)</f>
        <v>0.0371018849617937</v>
      </c>
      <c r="L48" s="60" t="n">
        <f aca="false">I48/3600</f>
        <v>3.51786666666667</v>
      </c>
      <c r="N48" s="79" t="n">
        <v>3643.8824</v>
      </c>
      <c r="O48" s="80" t="n">
        <v>34.4774</v>
      </c>
      <c r="P48" s="80" t="n">
        <v>38.2131</v>
      </c>
      <c r="Q48" s="80" t="n">
        <v>39.0425</v>
      </c>
      <c r="R48" s="80" t="n">
        <v>134.768</v>
      </c>
      <c r="S48" s="80" t="n">
        <v>12672.36</v>
      </c>
      <c r="T48" s="80" t="n">
        <v>20.36</v>
      </c>
      <c r="U48" s="53" t="n">
        <f aca="false">IF(N48&lt;&gt;0,R48/N48,0)</f>
        <v>0.0369847281569789</v>
      </c>
      <c r="V48" s="60" t="n">
        <f aca="false">S48/3600</f>
        <v>3.5201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033058462448693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94.8024</v>
      </c>
      <c r="E49" s="80" t="n">
        <v>31.0481</v>
      </c>
      <c r="F49" s="80" t="n">
        <v>36.3737</v>
      </c>
      <c r="G49" s="80" t="n">
        <v>37.1502</v>
      </c>
      <c r="H49" s="80" t="n">
        <v>70.582</v>
      </c>
      <c r="I49" s="80" t="n">
        <v>11007.72</v>
      </c>
      <c r="J49" s="80" t="n">
        <v>17.07</v>
      </c>
      <c r="K49" s="53" t="n">
        <f aca="false">IF(D49&lt;&gt;0,H49/D49,0)</f>
        <v>0.0442575205555246</v>
      </c>
      <c r="L49" s="60" t="n">
        <f aca="false">I49/3600</f>
        <v>3.0577</v>
      </c>
      <c r="N49" s="79" t="n">
        <v>1593.6008</v>
      </c>
      <c r="O49" s="80" t="n">
        <v>31.0499</v>
      </c>
      <c r="P49" s="80" t="n">
        <v>36.3623</v>
      </c>
      <c r="Q49" s="80" t="n">
        <v>37.1366</v>
      </c>
      <c r="R49" s="80" t="n">
        <v>70.466</v>
      </c>
      <c r="S49" s="80" t="n">
        <v>11006.32</v>
      </c>
      <c r="T49" s="80" t="n">
        <v>16.81</v>
      </c>
      <c r="U49" s="53" t="n">
        <f aca="false">IF(N49&lt;&gt;0,R49/N49,0)</f>
        <v>0.0442181002921183</v>
      </c>
      <c r="V49" s="60" t="n">
        <f aca="false">S49/3600</f>
        <v>3.05731111111111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0164347850726814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696.2008</v>
      </c>
      <c r="E50" s="82" t="n">
        <v>27.8888</v>
      </c>
      <c r="F50" s="82" t="n">
        <v>35.0387</v>
      </c>
      <c r="G50" s="82" t="n">
        <v>35.7927</v>
      </c>
      <c r="H50" s="82" t="n">
        <v>34.687</v>
      </c>
      <c r="I50" s="82" t="n">
        <v>9921.13</v>
      </c>
      <c r="J50" s="82" t="n">
        <v>15.19</v>
      </c>
      <c r="K50" s="67" t="n">
        <f aca="false">IF(D50&lt;&gt;0,H50/D50,0)</f>
        <v>0.0498232693786046</v>
      </c>
      <c r="L50" s="68" t="n">
        <f aca="false">I50/3600</f>
        <v>2.75586944444444</v>
      </c>
      <c r="N50" s="81" t="n">
        <v>695.4696</v>
      </c>
      <c r="O50" s="82" t="n">
        <v>27.8962</v>
      </c>
      <c r="P50" s="82" t="n">
        <v>35.0667</v>
      </c>
      <c r="Q50" s="82" t="n">
        <v>35.8258</v>
      </c>
      <c r="R50" s="82" t="n">
        <v>34.857</v>
      </c>
      <c r="S50" s="82" t="n">
        <v>9907.13</v>
      </c>
      <c r="T50" s="82" t="n">
        <v>14.93</v>
      </c>
      <c r="U50" s="67" t="n">
        <f aca="false">IF(N50&lt;&gt;0,R50/N50,0)</f>
        <v>0.0501200915180189</v>
      </c>
      <c r="V50" s="68" t="n">
        <f aca="false">S50/3600</f>
        <v>2.75198055555556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.00490097154553584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940.3464</v>
      </c>
      <c r="E51" s="78" t="n">
        <v>39.6889</v>
      </c>
      <c r="F51" s="78" t="n">
        <v>41.2992</v>
      </c>
      <c r="G51" s="78" t="n">
        <v>42.7086</v>
      </c>
      <c r="H51" s="78" t="n">
        <v>180.734</v>
      </c>
      <c r="I51" s="78" t="n">
        <v>10233.64</v>
      </c>
      <c r="J51" s="78" t="n">
        <v>16.62</v>
      </c>
      <c r="K51" s="53" t="n">
        <f aca="false">IF(D51&lt;&gt;0,H51/D51,0)</f>
        <v>0.0304248250573401</v>
      </c>
      <c r="L51" s="54" t="n">
        <f aca="false">I51/3600</f>
        <v>2.84267777777778</v>
      </c>
      <c r="N51" s="77" t="n">
        <v>5935.5864</v>
      </c>
      <c r="O51" s="78" t="n">
        <v>39.6864</v>
      </c>
      <c r="P51" s="78" t="n">
        <v>41.2938</v>
      </c>
      <c r="Q51" s="78" t="n">
        <v>42.7043</v>
      </c>
      <c r="R51" s="78" t="n">
        <v>179.105</v>
      </c>
      <c r="S51" s="78" t="n">
        <v>10347.63</v>
      </c>
      <c r="T51" s="78" t="n">
        <v>16.85</v>
      </c>
      <c r="U51" s="53" t="n">
        <f aca="false">IF(N51&lt;&gt;0,R51/N51,0)</f>
        <v>0.0301747776765578</v>
      </c>
      <c r="V51" s="54" t="n">
        <f aca="false">S51/3600</f>
        <v>2.87434166666667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0901324598581351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06.3872</v>
      </c>
      <c r="E52" s="80" t="n">
        <v>36.0889</v>
      </c>
      <c r="F52" s="80" t="n">
        <v>38.7942</v>
      </c>
      <c r="G52" s="80" t="n">
        <v>40.4585</v>
      </c>
      <c r="H52" s="80" t="n">
        <v>105.888</v>
      </c>
      <c r="I52" s="80" t="n">
        <v>8947.43</v>
      </c>
      <c r="J52" s="80" t="n">
        <v>13.91</v>
      </c>
      <c r="K52" s="53" t="n">
        <f aca="false">IF(D52&lt;&gt;0,H52/D52,0)</f>
        <v>0.0440028936324129</v>
      </c>
      <c r="L52" s="60" t="n">
        <f aca="false">I52/3600</f>
        <v>2.48539722222222</v>
      </c>
      <c r="N52" s="79" t="n">
        <v>2408.136</v>
      </c>
      <c r="O52" s="80" t="n">
        <v>36.0918</v>
      </c>
      <c r="P52" s="80" t="n">
        <v>38.7994</v>
      </c>
      <c r="Q52" s="80" t="n">
        <v>40.4594</v>
      </c>
      <c r="R52" s="80" t="n">
        <v>106.182</v>
      </c>
      <c r="S52" s="80" t="n">
        <v>8869.4</v>
      </c>
      <c r="T52" s="80" t="n">
        <v>13.91</v>
      </c>
      <c r="U52" s="53" t="n">
        <f aca="false">IF(N52&lt;&gt;0,R52/N52,0)</f>
        <v>0.0440930246464485</v>
      </c>
      <c r="V52" s="60" t="n">
        <f aca="false">S52/3600</f>
        <v>2.46372222222222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.0027765185856754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75.1248</v>
      </c>
      <c r="E53" s="80" t="n">
        <v>32.9661</v>
      </c>
      <c r="F53" s="80" t="n">
        <v>36.9902</v>
      </c>
      <c r="G53" s="80" t="n">
        <v>38.7872</v>
      </c>
      <c r="H53" s="80" t="n">
        <v>56.026</v>
      </c>
      <c r="I53" s="80" t="n">
        <v>7910.6</v>
      </c>
      <c r="J53" s="80" t="n">
        <v>12.21</v>
      </c>
      <c r="K53" s="53" t="n">
        <f aca="false">IF(D53&lt;&gt;0,H53/D53,0)</f>
        <v>0.0521111595602669</v>
      </c>
      <c r="L53" s="60" t="n">
        <f aca="false">I53/3600</f>
        <v>2.19738888888889</v>
      </c>
      <c r="N53" s="79" t="n">
        <v>1075.7856</v>
      </c>
      <c r="O53" s="80" t="n">
        <v>32.965</v>
      </c>
      <c r="P53" s="80" t="n">
        <v>36.9914</v>
      </c>
      <c r="Q53" s="80" t="n">
        <v>38.7786</v>
      </c>
      <c r="R53" s="80" t="n">
        <v>55.898</v>
      </c>
      <c r="S53" s="80" t="n">
        <v>7931.06</v>
      </c>
      <c r="T53" s="80" t="n">
        <v>11.9</v>
      </c>
      <c r="U53" s="53" t="n">
        <f aca="false">IF(N53&lt;&gt;0,R53/N53,0)</f>
        <v>0.0519601675278048</v>
      </c>
      <c r="V53" s="60" t="n">
        <f aca="false">S53/3600</f>
        <v>2.20307222222222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0228465355370721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3.7312</v>
      </c>
      <c r="E54" s="82" t="n">
        <v>30.128</v>
      </c>
      <c r="F54" s="82" t="n">
        <v>35.7479</v>
      </c>
      <c r="G54" s="82" t="n">
        <v>37.5244</v>
      </c>
      <c r="H54" s="82" t="n">
        <v>28.349</v>
      </c>
      <c r="I54" s="82" t="n">
        <v>6989.34</v>
      </c>
      <c r="J54" s="82" t="n">
        <v>10.13</v>
      </c>
      <c r="K54" s="67" t="n">
        <f aca="false">IF(D54&lt;&gt;0,H54/D54,0)</f>
        <v>0.0574178824429163</v>
      </c>
      <c r="L54" s="68" t="n">
        <f aca="false">I54/3600</f>
        <v>1.94148333333333</v>
      </c>
      <c r="N54" s="81" t="n">
        <v>494.6</v>
      </c>
      <c r="O54" s="82" t="n">
        <v>30.1324</v>
      </c>
      <c r="P54" s="82" t="n">
        <v>35.7384</v>
      </c>
      <c r="Q54" s="82" t="n">
        <v>37.5142</v>
      </c>
      <c r="R54" s="82" t="n">
        <v>28.429</v>
      </c>
      <c r="S54" s="82" t="n">
        <v>6973.17</v>
      </c>
      <c r="T54" s="82" t="n">
        <v>10.07</v>
      </c>
      <c r="U54" s="67" t="n">
        <f aca="false">IF(N54&lt;&gt;0,R54/N54,0)</f>
        <v>0.0574787707238172</v>
      </c>
      <c r="V54" s="68" t="n">
        <f aca="false">S54/3600</f>
        <v>1.93699166666667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.00282196902888985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968.7184</v>
      </c>
      <c r="E55" s="78" t="n">
        <v>40.8259</v>
      </c>
      <c r="F55" s="78" t="n">
        <v>43.5013</v>
      </c>
      <c r="G55" s="78" t="n">
        <v>42.9419</v>
      </c>
      <c r="H55" s="78" t="n">
        <v>75.266</v>
      </c>
      <c r="I55" s="78" t="n">
        <v>3389.13</v>
      </c>
      <c r="J55" s="78" t="n">
        <v>5.53</v>
      </c>
      <c r="K55" s="53" t="n">
        <f aca="false">IF(D55&lt;&gt;0,H55/D55,0)</f>
        <v>0.0382309628436449</v>
      </c>
      <c r="L55" s="54" t="n">
        <f aca="false">I55/3600</f>
        <v>0.941425</v>
      </c>
      <c r="N55" s="77" t="n">
        <v>1968.0144</v>
      </c>
      <c r="O55" s="78" t="n">
        <v>40.8271</v>
      </c>
      <c r="P55" s="78" t="n">
        <v>43.5196</v>
      </c>
      <c r="Q55" s="78" t="n">
        <v>42.9446</v>
      </c>
      <c r="R55" s="78" t="n">
        <v>75.257</v>
      </c>
      <c r="S55" s="78" t="n">
        <v>3405.46</v>
      </c>
      <c r="T55" s="78" t="n">
        <v>5.47</v>
      </c>
      <c r="U55" s="53" t="n">
        <f aca="false">IF(N55&lt;&gt;0,R55/N55,0)</f>
        <v>0.0382400657230963</v>
      </c>
      <c r="V55" s="54" t="n">
        <f aca="false">S55/3600</f>
        <v>0.945961111111111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00119575904126702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65.8952</v>
      </c>
      <c r="E56" s="80" t="n">
        <v>36.9401</v>
      </c>
      <c r="F56" s="80" t="n">
        <v>40.8672</v>
      </c>
      <c r="G56" s="80" t="n">
        <v>39.8214</v>
      </c>
      <c r="H56" s="80" t="n">
        <v>47.39</v>
      </c>
      <c r="I56" s="80" t="n">
        <v>3119.98</v>
      </c>
      <c r="J56" s="80" t="n">
        <v>4.87</v>
      </c>
      <c r="K56" s="53" t="n">
        <f aca="false">IF(D56&lt;&gt;0,H56/D56,0)</f>
        <v>0.0490632938231808</v>
      </c>
      <c r="L56" s="60" t="n">
        <f aca="false">I56/3600</f>
        <v>0.866661111111111</v>
      </c>
      <c r="N56" s="79" t="n">
        <v>965.8864</v>
      </c>
      <c r="O56" s="80" t="n">
        <v>36.9484</v>
      </c>
      <c r="P56" s="80" t="n">
        <v>40.8849</v>
      </c>
      <c r="Q56" s="80" t="n">
        <v>39.8187</v>
      </c>
      <c r="R56" s="80" t="n">
        <v>47.362</v>
      </c>
      <c r="S56" s="80" t="n">
        <v>3119.62</v>
      </c>
      <c r="T56" s="80" t="n">
        <v>4.81</v>
      </c>
      <c r="U56" s="53" t="n">
        <f aca="false">IF(N56&lt;&gt;0,R56/N56,0)</f>
        <v>0.0490347519128544</v>
      </c>
      <c r="V56" s="60" t="n">
        <f aca="false">S56/3600</f>
        <v>0.866561111111111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00590841949778407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71.2648</v>
      </c>
      <c r="E57" s="80" t="n">
        <v>33.5335</v>
      </c>
      <c r="F57" s="80" t="n">
        <v>38.8804</v>
      </c>
      <c r="G57" s="80" t="n">
        <v>37.5425</v>
      </c>
      <c r="H57" s="80" t="n">
        <v>25.703</v>
      </c>
      <c r="I57" s="80" t="n">
        <v>2772.93</v>
      </c>
      <c r="J57" s="80" t="n">
        <v>4.23</v>
      </c>
      <c r="K57" s="53" t="n">
        <f aca="false">IF(D57&lt;&gt;0,H57/D57,0)</f>
        <v>0.0545404621775274</v>
      </c>
      <c r="L57" s="60" t="n">
        <f aca="false">I57/3600</f>
        <v>0.770258333333333</v>
      </c>
      <c r="N57" s="79" t="n">
        <v>471.4304</v>
      </c>
      <c r="O57" s="80" t="n">
        <v>33.5294</v>
      </c>
      <c r="P57" s="80" t="n">
        <v>38.8916</v>
      </c>
      <c r="Q57" s="80" t="n">
        <v>37.5569</v>
      </c>
      <c r="R57" s="80" t="n">
        <v>25.737</v>
      </c>
      <c r="S57" s="80" t="n">
        <v>2825.96</v>
      </c>
      <c r="T57" s="80" t="n">
        <v>4.15</v>
      </c>
      <c r="U57" s="53" t="n">
        <f aca="false">IF(N57&lt;&gt;0,R57/N57,0)</f>
        <v>0.0545934246073227</v>
      </c>
      <c r="V57" s="60" t="n">
        <f aca="false">S57/3600</f>
        <v>0.784988888888889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.001322802785667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7.276</v>
      </c>
      <c r="E58" s="82" t="n">
        <v>30.6453</v>
      </c>
      <c r="F58" s="82" t="n">
        <v>37.4926</v>
      </c>
      <c r="G58" s="82" t="n">
        <v>35.9035</v>
      </c>
      <c r="H58" s="82" t="n">
        <v>13.616</v>
      </c>
      <c r="I58" s="82" t="n">
        <v>2566.61</v>
      </c>
      <c r="J58" s="82" t="n">
        <v>3.57</v>
      </c>
      <c r="K58" s="67" t="n">
        <f aca="false">IF(D58&lt;&gt;0,H58/D58,0)</f>
        <v>0.0573846491006254</v>
      </c>
      <c r="L58" s="68" t="n">
        <f aca="false">I58/3600</f>
        <v>0.712947222222222</v>
      </c>
      <c r="N58" s="81" t="n">
        <v>237.3864</v>
      </c>
      <c r="O58" s="82" t="n">
        <v>30.6404</v>
      </c>
      <c r="P58" s="82" t="n">
        <v>37.5073</v>
      </c>
      <c r="Q58" s="82" t="n">
        <v>35.9399</v>
      </c>
      <c r="R58" s="82" t="n">
        <v>13.613</v>
      </c>
      <c r="S58" s="82" t="n">
        <v>2547.26</v>
      </c>
      <c r="T58" s="82" t="n">
        <v>3.61</v>
      </c>
      <c r="U58" s="67" t="n">
        <f aca="false">IF(N58&lt;&gt;0,R58/N58,0)</f>
        <v>0.0573453239107211</v>
      </c>
      <c r="V58" s="68" t="n">
        <f aca="false">S58/3600</f>
        <v>0.707572222222222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00220329024676859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361.052</v>
      </c>
      <c r="E59" s="78" t="n">
        <v>38.295</v>
      </c>
      <c r="F59" s="78" t="n">
        <v>42.4966</v>
      </c>
      <c r="G59" s="78" t="n">
        <v>43.4761</v>
      </c>
      <c r="H59" s="78" t="n">
        <v>72.212</v>
      </c>
      <c r="I59" s="78" t="n">
        <v>3975.47</v>
      </c>
      <c r="J59" s="78" t="n">
        <v>7.23</v>
      </c>
      <c r="K59" s="53" t="n">
        <f aca="false">IF(D59&lt;&gt;0,H59/D59,0)</f>
        <v>0.0305846715786014</v>
      </c>
      <c r="L59" s="54" t="n">
        <f aca="false">I59/3600</f>
        <v>1.10429722222222</v>
      </c>
      <c r="N59" s="77" t="n">
        <v>2361.368</v>
      </c>
      <c r="O59" s="78" t="n">
        <v>38.2905</v>
      </c>
      <c r="P59" s="78" t="n">
        <v>42.5012</v>
      </c>
      <c r="Q59" s="78" t="n">
        <v>43.4944</v>
      </c>
      <c r="R59" s="78" t="n">
        <v>71.591</v>
      </c>
      <c r="S59" s="78" t="n">
        <v>3920.83</v>
      </c>
      <c r="T59" s="78" t="n">
        <v>7.24</v>
      </c>
      <c r="U59" s="53" t="n">
        <f aca="false">IF(N59&lt;&gt;0,R59/N59,0)</f>
        <v>0.0303175955632498</v>
      </c>
      <c r="V59" s="54" t="n">
        <f aca="false">S59/3600</f>
        <v>1.08911944444444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0859967872375795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18.1224</v>
      </c>
      <c r="E60" s="80" t="n">
        <v>34.6278</v>
      </c>
      <c r="F60" s="80" t="n">
        <v>40.548</v>
      </c>
      <c r="G60" s="80" t="n">
        <v>41.569</v>
      </c>
      <c r="H60" s="80" t="n">
        <v>26.641</v>
      </c>
      <c r="I60" s="80" t="n">
        <v>3359.02</v>
      </c>
      <c r="J60" s="80" t="n">
        <v>5.59</v>
      </c>
      <c r="K60" s="53" t="n">
        <f aca="false">IF(D60&lt;&gt;0,H60/D60,0)</f>
        <v>0.0325635870622782</v>
      </c>
      <c r="L60" s="60" t="n">
        <f aca="false">I60/3600</f>
        <v>0.933061111111111</v>
      </c>
      <c r="N60" s="79" t="n">
        <v>818.1072</v>
      </c>
      <c r="O60" s="80" t="n">
        <v>34.6331</v>
      </c>
      <c r="P60" s="80" t="n">
        <v>40.5681</v>
      </c>
      <c r="Q60" s="80" t="n">
        <v>41.5471</v>
      </c>
      <c r="R60" s="80" t="n">
        <v>26.392</v>
      </c>
      <c r="S60" s="80" t="n">
        <v>3362.58</v>
      </c>
      <c r="T60" s="80" t="n">
        <v>5.64</v>
      </c>
      <c r="U60" s="53" t="n">
        <f aca="false">IF(N60&lt;&gt;0,R60/N60,0)</f>
        <v>0.0322598309854748</v>
      </c>
      <c r="V60" s="60" t="n">
        <f aca="false">S60/3600</f>
        <v>0.93405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0934649600240227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5.564</v>
      </c>
      <c r="E61" s="80" t="n">
        <v>31.482</v>
      </c>
      <c r="F61" s="80" t="n">
        <v>39.2564</v>
      </c>
      <c r="G61" s="80" t="n">
        <v>40.2179</v>
      </c>
      <c r="H61" s="80" t="n">
        <v>10.209</v>
      </c>
      <c r="I61" s="80" t="n">
        <v>2958.72</v>
      </c>
      <c r="J61" s="80" t="n">
        <v>4.73</v>
      </c>
      <c r="K61" s="53" t="n">
        <f aca="false">IF(D61&lt;&gt;0,H61/D61,0)</f>
        <v>0.0323515990417158</v>
      </c>
      <c r="L61" s="60" t="n">
        <f aca="false">I61/3600</f>
        <v>0.821866666666667</v>
      </c>
      <c r="N61" s="79" t="n">
        <v>316.5032</v>
      </c>
      <c r="O61" s="80" t="n">
        <v>31.4916</v>
      </c>
      <c r="P61" s="80" t="n">
        <v>39.2241</v>
      </c>
      <c r="Q61" s="80" t="n">
        <v>40.0912</v>
      </c>
      <c r="R61" s="80" t="n">
        <v>10.217</v>
      </c>
      <c r="S61" s="80" t="n">
        <v>2988.33</v>
      </c>
      <c r="T61" s="80" t="n">
        <v>4.78</v>
      </c>
      <c r="U61" s="53" t="n">
        <f aca="false">IF(N61&lt;&gt;0,R61/N61,0)</f>
        <v>0.0322808742534041</v>
      </c>
      <c r="V61" s="60" t="n">
        <f aca="false">S61/3600</f>
        <v>0.830091666666667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.000783622294054354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6.8232</v>
      </c>
      <c r="E62" s="82" t="n">
        <v>28.5499</v>
      </c>
      <c r="F62" s="82" t="n">
        <v>38.3302</v>
      </c>
      <c r="G62" s="82" t="n">
        <v>39.0949</v>
      </c>
      <c r="H62" s="82" t="n">
        <v>4.018</v>
      </c>
      <c r="I62" s="82" t="n">
        <v>2667.77</v>
      </c>
      <c r="J62" s="82" t="n">
        <v>4.34</v>
      </c>
      <c r="K62" s="67" t="n">
        <f aca="false">IF(D62&lt;&gt;0,H62/D62,0)</f>
        <v>0.029366364768548</v>
      </c>
      <c r="L62" s="68" t="n">
        <f aca="false">I62/3600</f>
        <v>0.741047222222222</v>
      </c>
      <c r="N62" s="81" t="n">
        <v>136.5496</v>
      </c>
      <c r="O62" s="82" t="n">
        <v>28.5479</v>
      </c>
      <c r="P62" s="82" t="n">
        <v>38.3372</v>
      </c>
      <c r="Q62" s="82" t="n">
        <v>39.1221</v>
      </c>
      <c r="R62" s="82" t="n">
        <v>4.058</v>
      </c>
      <c r="S62" s="82" t="n">
        <v>2661.51</v>
      </c>
      <c r="T62" s="82" t="n">
        <v>4.23</v>
      </c>
      <c r="U62" s="67" t="n">
        <f aca="false">IF(N62&lt;&gt;0,R62/N62,0)</f>
        <v>0.0297181390498398</v>
      </c>
      <c r="V62" s="68" t="n">
        <f aca="false">S62/3600</f>
        <v>0.739308333333333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.00995520159283227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33.3888</v>
      </c>
      <c r="E63" s="78" t="n">
        <v>37.8671</v>
      </c>
      <c r="F63" s="78" t="n">
        <v>40.3964</v>
      </c>
      <c r="G63" s="78" t="n">
        <v>41.1068</v>
      </c>
      <c r="H63" s="78" t="n">
        <v>67.203</v>
      </c>
      <c r="I63" s="78" t="n">
        <v>3266.85</v>
      </c>
      <c r="J63" s="78" t="n">
        <v>5.76</v>
      </c>
      <c r="K63" s="53" t="n">
        <f aca="false">IF(D63&lt;&gt;0,H63/D63,0)</f>
        <v>0.0330497541837547</v>
      </c>
      <c r="L63" s="54" t="n">
        <f aca="false">I63/3600</f>
        <v>0.907458333333333</v>
      </c>
      <c r="N63" s="77" t="n">
        <v>2032.6016</v>
      </c>
      <c r="O63" s="78" t="n">
        <v>37.8674</v>
      </c>
      <c r="P63" s="78" t="n">
        <v>40.399</v>
      </c>
      <c r="Q63" s="78" t="n">
        <v>41.0973</v>
      </c>
      <c r="R63" s="78" t="n">
        <v>67.449</v>
      </c>
      <c r="S63" s="78" t="n">
        <v>3280.64</v>
      </c>
      <c r="T63" s="78" t="n">
        <v>5.74</v>
      </c>
      <c r="U63" s="53" t="n">
        <f aca="false">IF(N63&lt;&gt;0,R63/N63,0)</f>
        <v>0.0331835810815066</v>
      </c>
      <c r="V63" s="54" t="n">
        <f aca="false">S63/3600</f>
        <v>0.911288888888889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.00366055086826474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65.0824</v>
      </c>
      <c r="E64" s="80" t="n">
        <v>34.1512</v>
      </c>
      <c r="F64" s="80" t="n">
        <v>37.8516</v>
      </c>
      <c r="G64" s="80" t="n">
        <v>38.4255</v>
      </c>
      <c r="H64" s="80" t="n">
        <v>35.711</v>
      </c>
      <c r="I64" s="80" t="n">
        <v>2861.01</v>
      </c>
      <c r="J64" s="80" t="n">
        <v>4.62</v>
      </c>
      <c r="K64" s="53" t="n">
        <f aca="false">IF(D64&lt;&gt;0,H64/D64,0)</f>
        <v>0.0412804606821269</v>
      </c>
      <c r="L64" s="60" t="n">
        <f aca="false">I64/3600</f>
        <v>0.794725</v>
      </c>
      <c r="N64" s="79" t="n">
        <v>864.6568</v>
      </c>
      <c r="O64" s="80" t="n">
        <v>34.1511</v>
      </c>
      <c r="P64" s="80" t="n">
        <v>37.8645</v>
      </c>
      <c r="Q64" s="80" t="n">
        <v>38.4561</v>
      </c>
      <c r="R64" s="80" t="n">
        <v>36.251</v>
      </c>
      <c r="S64" s="80" t="n">
        <v>2815.89</v>
      </c>
      <c r="T64" s="80" t="n">
        <v>4.59</v>
      </c>
      <c r="U64" s="53" t="n">
        <f aca="false">IF(N64&lt;&gt;0,R64/N64,0)</f>
        <v>0.0419253049302336</v>
      </c>
      <c r="V64" s="60" t="n">
        <f aca="false">S64/3600</f>
        <v>0.782191666666667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.0151213911679874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73.8848</v>
      </c>
      <c r="E65" s="80" t="n">
        <v>30.7638</v>
      </c>
      <c r="F65" s="80" t="n">
        <v>35.9922</v>
      </c>
      <c r="G65" s="80" t="n">
        <v>36.5322</v>
      </c>
      <c r="H65" s="80" t="n">
        <v>18.323</v>
      </c>
      <c r="I65" s="80" t="n">
        <v>2497.46</v>
      </c>
      <c r="J65" s="80" t="n">
        <v>3.59</v>
      </c>
      <c r="K65" s="53" t="n">
        <f aca="false">IF(D65&lt;&gt;0,H65/D65,0)</f>
        <v>0.049007073836647</v>
      </c>
      <c r="L65" s="60" t="n">
        <f aca="false">I65/3600</f>
        <v>0.693738888888889</v>
      </c>
      <c r="N65" s="79" t="n">
        <v>373.9976</v>
      </c>
      <c r="O65" s="80" t="n">
        <v>30.7566</v>
      </c>
      <c r="P65" s="80" t="n">
        <v>36.0048</v>
      </c>
      <c r="Q65" s="80" t="n">
        <v>36.5521</v>
      </c>
      <c r="R65" s="80" t="n">
        <v>18.478</v>
      </c>
      <c r="S65" s="80" t="n">
        <v>2466.61</v>
      </c>
      <c r="T65" s="80" t="n">
        <v>3.63</v>
      </c>
      <c r="U65" s="53" t="n">
        <f aca="false">IF(N65&lt;&gt;0,R65/N65,0)</f>
        <v>0.0494067341608609</v>
      </c>
      <c r="V65" s="60" t="n">
        <f aca="false">S65/3600</f>
        <v>0.685169444444445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.00845931343120674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60.9464</v>
      </c>
      <c r="E66" s="82" t="n">
        <v>27.792</v>
      </c>
      <c r="F66" s="82" t="n">
        <v>34.6168</v>
      </c>
      <c r="G66" s="82" t="n">
        <v>35.1625</v>
      </c>
      <c r="H66" s="82" t="n">
        <v>8.711</v>
      </c>
      <c r="I66" s="82" t="n">
        <v>2226.05</v>
      </c>
      <c r="J66" s="82" t="n">
        <v>2.99</v>
      </c>
      <c r="K66" s="67" t="n">
        <f aca="false">IF(D66&lt;&gt;0,H66/D66,0)</f>
        <v>0.0541236088536308</v>
      </c>
      <c r="L66" s="68" t="n">
        <f aca="false">I66/3600</f>
        <v>0.618347222222222</v>
      </c>
      <c r="N66" s="81" t="n">
        <v>160.9792</v>
      </c>
      <c r="O66" s="82" t="n">
        <v>27.8038</v>
      </c>
      <c r="P66" s="82" t="n">
        <v>34.6319</v>
      </c>
      <c r="Q66" s="82" t="n">
        <v>35.1508</v>
      </c>
      <c r="R66" s="82" t="n">
        <v>8.838</v>
      </c>
      <c r="S66" s="82" t="n">
        <v>2212.59</v>
      </c>
      <c r="T66" s="82" t="n">
        <v>3.02</v>
      </c>
      <c r="U66" s="67" t="n">
        <f aca="false">IF(N66&lt;&gt;0,R66/N66,0)</f>
        <v>0.0549015028028466</v>
      </c>
      <c r="V66" s="68" t="n">
        <f aca="false">S66/3600</f>
        <v>0.614608333333333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.0145792675926988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59.8136</v>
      </c>
      <c r="E67" s="78" t="n">
        <v>39.7538</v>
      </c>
      <c r="F67" s="78" t="n">
        <v>41.0912</v>
      </c>
      <c r="G67" s="78" t="n">
        <v>42.2028</v>
      </c>
      <c r="H67" s="78" t="n">
        <v>57.196</v>
      </c>
      <c r="I67" s="78" t="n">
        <v>2425.3</v>
      </c>
      <c r="J67" s="78" t="n">
        <v>4.1</v>
      </c>
      <c r="K67" s="53" t="n">
        <f aca="false">IF(D67&lt;&gt;0,H67/D67,0)</f>
        <v>0.0391803446686618</v>
      </c>
      <c r="L67" s="54" t="n">
        <f aca="false">I67/3600</f>
        <v>0.673694444444445</v>
      </c>
      <c r="N67" s="77" t="n">
        <v>1459.9816</v>
      </c>
      <c r="O67" s="78" t="n">
        <v>39.7571</v>
      </c>
      <c r="P67" s="78" t="n">
        <v>41.1039</v>
      </c>
      <c r="Q67" s="78" t="n">
        <v>42.2088</v>
      </c>
      <c r="R67" s="78" t="n">
        <v>57.009</v>
      </c>
      <c r="S67" s="78" t="n">
        <v>2393.35</v>
      </c>
      <c r="T67" s="78" t="n">
        <v>4.12</v>
      </c>
      <c r="U67" s="53" t="n">
        <f aca="false">IF(N67&lt;&gt;0,R67/N67,0)</f>
        <v>0.0390477523826328</v>
      </c>
      <c r="V67" s="54" t="n">
        <f aca="false">S67/3600</f>
        <v>0.664819444444444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032694594027554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93.16</v>
      </c>
      <c r="E68" s="80" t="n">
        <v>35.7035</v>
      </c>
      <c r="F68" s="80" t="n">
        <v>38.3884</v>
      </c>
      <c r="G68" s="80" t="n">
        <v>39.6259</v>
      </c>
      <c r="H68" s="80" t="n">
        <v>34.405</v>
      </c>
      <c r="I68" s="80" t="n">
        <v>2174.12</v>
      </c>
      <c r="J68" s="80" t="n">
        <v>3.47</v>
      </c>
      <c r="K68" s="53" t="n">
        <f aca="false">IF(D68&lt;&gt;0,H68/D68,0)</f>
        <v>0.0496350049050724</v>
      </c>
      <c r="L68" s="60" t="n">
        <f aca="false">I68/3600</f>
        <v>0.603922222222222</v>
      </c>
      <c r="N68" s="79" t="n">
        <v>693.3624</v>
      </c>
      <c r="O68" s="80" t="n">
        <v>35.7076</v>
      </c>
      <c r="P68" s="80" t="n">
        <v>38.3978</v>
      </c>
      <c r="Q68" s="80" t="n">
        <v>39.6299</v>
      </c>
      <c r="R68" s="80" t="n">
        <v>34.237</v>
      </c>
      <c r="S68" s="80" t="n">
        <v>2163.09</v>
      </c>
      <c r="T68" s="80" t="n">
        <v>3.48</v>
      </c>
      <c r="U68" s="53" t="n">
        <f aca="false">IF(N68&lt;&gt;0,R68/N68,0)</f>
        <v>0.0493782183746912</v>
      </c>
      <c r="V68" s="60" t="n">
        <f aca="false">S68/3600</f>
        <v>0.600858333333333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0488301119023396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26.1656</v>
      </c>
      <c r="E69" s="80" t="n">
        <v>32.1568</v>
      </c>
      <c r="F69" s="80" t="n">
        <v>36.4685</v>
      </c>
      <c r="G69" s="80" t="n">
        <v>37.677</v>
      </c>
      <c r="H69" s="80" t="n">
        <v>17.627</v>
      </c>
      <c r="I69" s="80" t="n">
        <v>1933.66</v>
      </c>
      <c r="J69" s="80" t="n">
        <v>2.89</v>
      </c>
      <c r="K69" s="53" t="n">
        <f aca="false">IF(D69&lt;&gt;0,H69/D69,0)</f>
        <v>0.0540430995788642</v>
      </c>
      <c r="L69" s="60" t="n">
        <f aca="false">I69/3600</f>
        <v>0.537127777777778</v>
      </c>
      <c r="N69" s="79" t="n">
        <v>326.304</v>
      </c>
      <c r="O69" s="80" t="n">
        <v>32.1658</v>
      </c>
      <c r="P69" s="80" t="n">
        <v>36.4907</v>
      </c>
      <c r="Q69" s="80" t="n">
        <v>37.665</v>
      </c>
      <c r="R69" s="80" t="n">
        <v>17.593</v>
      </c>
      <c r="S69" s="80" t="n">
        <v>1910.11</v>
      </c>
      <c r="T69" s="80" t="n">
        <v>2.87</v>
      </c>
      <c r="U69" s="53" t="n">
        <f aca="false">IF(N69&lt;&gt;0,R69/N69,0)</f>
        <v>0.053915980190252</v>
      </c>
      <c r="V69" s="60" t="n">
        <f aca="false">S69/3600</f>
        <v>0.530586111111111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0192885913655182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7.5144</v>
      </c>
      <c r="E70" s="82" t="n">
        <v>29.3874</v>
      </c>
      <c r="F70" s="82" t="n">
        <v>35.0672</v>
      </c>
      <c r="G70" s="82" t="n">
        <v>36.1861</v>
      </c>
      <c r="H70" s="82" t="n">
        <v>9.123</v>
      </c>
      <c r="I70" s="82" t="n">
        <v>1676.28</v>
      </c>
      <c r="J70" s="82" t="n">
        <v>2.32</v>
      </c>
      <c r="K70" s="67" t="n">
        <f aca="false">IF(D70&lt;&gt;0,H70/D70,0)</f>
        <v>0.0579185141168046</v>
      </c>
      <c r="L70" s="68" t="n">
        <f aca="false">I70/3600</f>
        <v>0.465633333333333</v>
      </c>
      <c r="N70" s="81" t="n">
        <v>157.656</v>
      </c>
      <c r="O70" s="82" t="n">
        <v>29.3934</v>
      </c>
      <c r="P70" s="82" t="n">
        <v>35.0568</v>
      </c>
      <c r="Q70" s="82" t="n">
        <v>36.1851</v>
      </c>
      <c r="R70" s="82" t="n">
        <v>9.03</v>
      </c>
      <c r="S70" s="82" t="n">
        <v>1714.9</v>
      </c>
      <c r="T70" s="82" t="n">
        <v>2.36</v>
      </c>
      <c r="U70" s="67" t="n">
        <f aca="false">IF(N70&lt;&gt;0,R70/N70,0)</f>
        <v>0.0572766022225605</v>
      </c>
      <c r="V70" s="68" t="n">
        <f aca="false">S70/3600</f>
        <v>0.476361111111111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101940151266031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190.5392</v>
      </c>
      <c r="E71" s="78" t="n">
        <v>43.321</v>
      </c>
      <c r="F71" s="78" t="n">
        <v>46.6126</v>
      </c>
      <c r="G71" s="78" t="n">
        <v>47.5632</v>
      </c>
      <c r="H71" s="78" t="n">
        <v>113.855</v>
      </c>
      <c r="I71" s="78" t="n">
        <v>24573.12</v>
      </c>
      <c r="J71" s="78" t="n">
        <v>33.98</v>
      </c>
      <c r="K71" s="53" t="n">
        <f aca="false">IF(D71&lt;&gt;0,H71/D71,0)</f>
        <v>0.0519757875138687</v>
      </c>
      <c r="L71" s="54" t="n">
        <f aca="false">I71/3600</f>
        <v>6.82586666666667</v>
      </c>
      <c r="N71" s="77" t="n">
        <v>2189.6664</v>
      </c>
      <c r="O71" s="78" t="n">
        <v>43.3212</v>
      </c>
      <c r="P71" s="78" t="n">
        <v>46.6176</v>
      </c>
      <c r="Q71" s="78" t="n">
        <v>47.5723</v>
      </c>
      <c r="R71" s="78" t="n">
        <v>113.617</v>
      </c>
      <c r="S71" s="78" t="n">
        <v>24981.93</v>
      </c>
      <c r="T71" s="78" t="n">
        <v>34.12</v>
      </c>
      <c r="U71" s="53" t="n">
        <f aca="false">IF(N71&lt;&gt;0,R71/N71,0)</f>
        <v>0.0518878126823337</v>
      </c>
      <c r="V71" s="54" t="n">
        <f aca="false">S71/3600</f>
        <v>6.939425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0209037811251152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11.2568</v>
      </c>
      <c r="E72" s="80" t="n">
        <v>41.1373</v>
      </c>
      <c r="F72" s="80" t="n">
        <v>45.2913</v>
      </c>
      <c r="G72" s="80" t="n">
        <v>45.9648</v>
      </c>
      <c r="H72" s="80" t="n">
        <v>46.769</v>
      </c>
      <c r="I72" s="80" t="n">
        <v>22619.99</v>
      </c>
      <c r="J72" s="80" t="n">
        <v>28.12</v>
      </c>
      <c r="K72" s="53" t="n">
        <f aca="false">IF(D72&lt;&gt;0,H72/D72,0)</f>
        <v>0.0576500560611634</v>
      </c>
      <c r="L72" s="60" t="n">
        <f aca="false">I72/3600</f>
        <v>6.28333055555556</v>
      </c>
      <c r="N72" s="79" t="n">
        <v>811.3008</v>
      </c>
      <c r="O72" s="80" t="n">
        <v>41.1315</v>
      </c>
      <c r="P72" s="80" t="n">
        <v>45.2895</v>
      </c>
      <c r="Q72" s="80" t="n">
        <v>45.9651</v>
      </c>
      <c r="R72" s="80" t="n">
        <v>47.054</v>
      </c>
      <c r="S72" s="80" t="n">
        <v>22697.18</v>
      </c>
      <c r="T72" s="80" t="n">
        <v>29.13</v>
      </c>
      <c r="U72" s="53" t="n">
        <f aca="false">IF(N72&lt;&gt;0,R72/N72,0)</f>
        <v>0.057998217184058</v>
      </c>
      <c r="V72" s="60" t="n">
        <f aca="false">S72/3600</f>
        <v>6.30477222222222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.00609378006799384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388.9664</v>
      </c>
      <c r="E73" s="80" t="n">
        <v>38.6733</v>
      </c>
      <c r="F73" s="80" t="n">
        <v>44.0379</v>
      </c>
      <c r="G73" s="80" t="n">
        <v>44.4498</v>
      </c>
      <c r="H73" s="80" t="n">
        <v>23.1</v>
      </c>
      <c r="I73" s="80" t="n">
        <v>21544.76</v>
      </c>
      <c r="J73" s="80" t="n">
        <v>25.31</v>
      </c>
      <c r="K73" s="53" t="n">
        <f aca="false">IF(D73&lt;&gt;0,H73/D73,0)</f>
        <v>0.0593881630906937</v>
      </c>
      <c r="L73" s="60" t="n">
        <f aca="false">I73/3600</f>
        <v>5.98465555555556</v>
      </c>
      <c r="N73" s="79" t="n">
        <v>389.1216</v>
      </c>
      <c r="O73" s="80" t="n">
        <v>38.6842</v>
      </c>
      <c r="P73" s="80" t="n">
        <v>44.0721</v>
      </c>
      <c r="Q73" s="80" t="n">
        <v>44.4624</v>
      </c>
      <c r="R73" s="80" t="n">
        <v>23.288</v>
      </c>
      <c r="S73" s="80" t="n">
        <v>21494.16</v>
      </c>
      <c r="T73" s="80" t="n">
        <v>25.49</v>
      </c>
      <c r="U73" s="53" t="n">
        <f aca="false">IF(N73&lt;&gt;0,R73/N73,0)</f>
        <v>0.0598476157581589</v>
      </c>
      <c r="V73" s="60" t="n">
        <f aca="false">S73/3600</f>
        <v>5.9706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.00813852813852809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3.8728</v>
      </c>
      <c r="E74" s="82" t="n">
        <v>35.98</v>
      </c>
      <c r="F74" s="82" t="n">
        <v>42.946</v>
      </c>
      <c r="G74" s="82" t="n">
        <v>43.35</v>
      </c>
      <c r="H74" s="82" t="n">
        <v>11.621</v>
      </c>
      <c r="I74" s="82" t="n">
        <v>20962.44</v>
      </c>
      <c r="J74" s="82" t="n">
        <v>24.09</v>
      </c>
      <c r="K74" s="67" t="n">
        <f aca="false">IF(D74&lt;&gt;0,H74/D74,0)</f>
        <v>0.0570012282168097</v>
      </c>
      <c r="L74" s="68" t="n">
        <f aca="false">I74/3600</f>
        <v>5.8229</v>
      </c>
      <c r="N74" s="81" t="n">
        <v>203.952</v>
      </c>
      <c r="O74" s="82" t="n">
        <v>35.9768</v>
      </c>
      <c r="P74" s="82" t="n">
        <v>43.0195</v>
      </c>
      <c r="Q74" s="82" t="n">
        <v>43.2999</v>
      </c>
      <c r="R74" s="82" t="n">
        <v>11.657</v>
      </c>
      <c r="S74" s="82" t="n">
        <v>21002.15</v>
      </c>
      <c r="T74" s="82" t="n">
        <v>24.37</v>
      </c>
      <c r="U74" s="67" t="n">
        <f aca="false">IF(N74&lt;&gt;0,R74/N74,0)</f>
        <v>0.0571556052404487</v>
      </c>
      <c r="V74" s="68" t="n">
        <f aca="false">S74/3600</f>
        <v>5.83393055555556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.00309784011702948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84.5688</v>
      </c>
      <c r="E75" s="78" t="n">
        <v>43.2946</v>
      </c>
      <c r="F75" s="78" t="n">
        <v>48.2769</v>
      </c>
      <c r="G75" s="78" t="n">
        <v>47.8163</v>
      </c>
      <c r="H75" s="78" t="n">
        <v>95.809</v>
      </c>
      <c r="I75" s="78" t="n">
        <v>24696.54</v>
      </c>
      <c r="J75" s="78" t="n">
        <v>35.35</v>
      </c>
      <c r="K75" s="53" t="n">
        <f aca="false">IF(D75&lt;&gt;0,H75/D75,0)</f>
        <v>0.0332143230558411</v>
      </c>
      <c r="L75" s="54" t="n">
        <f aca="false">I75/3600</f>
        <v>6.86015</v>
      </c>
      <c r="N75" s="77" t="n">
        <v>2885</v>
      </c>
      <c r="O75" s="78" t="n">
        <v>43.2956</v>
      </c>
      <c r="P75" s="78" t="n">
        <v>48.2781</v>
      </c>
      <c r="Q75" s="78" t="n">
        <v>47.7849</v>
      </c>
      <c r="R75" s="78" t="n">
        <v>96.257</v>
      </c>
      <c r="S75" s="78" t="n">
        <v>24828.39</v>
      </c>
      <c r="T75" s="78" t="n">
        <v>35.05</v>
      </c>
      <c r="U75" s="53" t="n">
        <f aca="false">IF(N75&lt;&gt;0,R75/N75,0)</f>
        <v>0.0333646447140381</v>
      </c>
      <c r="V75" s="54" t="n">
        <f aca="false">S75/3600</f>
        <v>6.896775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.00467596989844386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51.6024</v>
      </c>
      <c r="E76" s="80" t="n">
        <v>41.0619</v>
      </c>
      <c r="F76" s="80" t="n">
        <v>46.8685</v>
      </c>
      <c r="G76" s="80" t="n">
        <v>45.93</v>
      </c>
      <c r="H76" s="80" t="n">
        <v>38.324</v>
      </c>
      <c r="I76" s="80" t="n">
        <v>22741.8</v>
      </c>
      <c r="J76" s="80" t="n">
        <v>30.64</v>
      </c>
      <c r="K76" s="53" t="n">
        <f aca="false">IF(D76&lt;&gt;0,H76/D76,0)</f>
        <v>0.0402731224721585</v>
      </c>
      <c r="L76" s="60" t="n">
        <f aca="false">I76/3600</f>
        <v>6.31716666666667</v>
      </c>
      <c r="N76" s="79" t="n">
        <v>953.3984</v>
      </c>
      <c r="O76" s="80" t="n">
        <v>41.0557</v>
      </c>
      <c r="P76" s="80" t="n">
        <v>46.9511</v>
      </c>
      <c r="Q76" s="80" t="n">
        <v>45.9557</v>
      </c>
      <c r="R76" s="80" t="n">
        <v>38.509</v>
      </c>
      <c r="S76" s="80" t="n">
        <v>22681.46</v>
      </c>
      <c r="T76" s="80" t="n">
        <v>30.05</v>
      </c>
      <c r="U76" s="53" t="n">
        <f aca="false">IF(N76&lt;&gt;0,R76/N76,0)</f>
        <v>0.0403912991672736</v>
      </c>
      <c r="V76" s="60" t="n">
        <f aca="false">S76/3600</f>
        <v>6.30040555555556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.00482726228994892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43.66</v>
      </c>
      <c r="E77" s="80" t="n">
        <v>38.5576</v>
      </c>
      <c r="F77" s="80" t="n">
        <v>45.7179</v>
      </c>
      <c r="G77" s="80" t="n">
        <v>44.2096</v>
      </c>
      <c r="H77" s="80" t="n">
        <v>18.443</v>
      </c>
      <c r="I77" s="80" t="n">
        <v>21579.75</v>
      </c>
      <c r="J77" s="80" t="n">
        <v>27.87</v>
      </c>
      <c r="K77" s="53" t="n">
        <f aca="false">IF(D77&lt;&gt;0,H77/D77,0)</f>
        <v>0.041570121264031</v>
      </c>
      <c r="L77" s="60" t="n">
        <f aca="false">I77/3600</f>
        <v>5.994375</v>
      </c>
      <c r="N77" s="79" t="n">
        <v>444.632</v>
      </c>
      <c r="O77" s="80" t="n">
        <v>38.5677</v>
      </c>
      <c r="P77" s="80" t="n">
        <v>45.7142</v>
      </c>
      <c r="Q77" s="80" t="n">
        <v>44.2214</v>
      </c>
      <c r="R77" s="80" t="n">
        <v>18.814</v>
      </c>
      <c r="S77" s="80" t="n">
        <v>21495.22</v>
      </c>
      <c r="T77" s="80" t="n">
        <v>28.02</v>
      </c>
      <c r="U77" s="53" t="n">
        <f aca="false">IF(N77&lt;&gt;0,R77/N77,0)</f>
        <v>0.0423136436423829</v>
      </c>
      <c r="V77" s="60" t="n">
        <f aca="false">S77/3600</f>
        <v>5.97089444444445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.0201160331833215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3.7816</v>
      </c>
      <c r="E78" s="82" t="n">
        <v>35.6648</v>
      </c>
      <c r="F78" s="82" t="n">
        <v>44.8224</v>
      </c>
      <c r="G78" s="82" t="n">
        <v>42.793</v>
      </c>
      <c r="H78" s="82" t="n">
        <v>8.921</v>
      </c>
      <c r="I78" s="82" t="n">
        <v>20952.19</v>
      </c>
      <c r="J78" s="82" t="n">
        <v>24.89</v>
      </c>
      <c r="K78" s="67" t="n">
        <f aca="false">IF(D78&lt;&gt;0,H78/D78,0)</f>
        <v>0.0381595472013195</v>
      </c>
      <c r="L78" s="68" t="n">
        <f aca="false">I78/3600</f>
        <v>5.82005277777778</v>
      </c>
      <c r="N78" s="81" t="n">
        <v>233.3016</v>
      </c>
      <c r="O78" s="82" t="n">
        <v>35.6319</v>
      </c>
      <c r="P78" s="82" t="n">
        <v>44.9447</v>
      </c>
      <c r="Q78" s="82" t="n">
        <v>42.8688</v>
      </c>
      <c r="R78" s="82" t="n">
        <v>9.106</v>
      </c>
      <c r="S78" s="82" t="n">
        <v>20968.45</v>
      </c>
      <c r="T78" s="82" t="n">
        <v>25.8</v>
      </c>
      <c r="U78" s="67" t="n">
        <f aca="false">IF(N78&lt;&gt;0,R78/N78,0)</f>
        <v>0.0390310225047749</v>
      </c>
      <c r="V78" s="68" t="n">
        <f aca="false">S78/3600</f>
        <v>5.82456944444444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.0207375854724807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415.1688</v>
      </c>
      <c r="E79" s="78" t="n">
        <v>43.117</v>
      </c>
      <c r="F79" s="78" t="n">
        <v>47.9916</v>
      </c>
      <c r="G79" s="78" t="n">
        <v>48.2486</v>
      </c>
      <c r="H79" s="78" t="n">
        <v>103.402</v>
      </c>
      <c r="I79" s="78" t="n">
        <v>24889.37</v>
      </c>
      <c r="J79" s="78" t="n">
        <v>34.01</v>
      </c>
      <c r="K79" s="53" t="n">
        <f aca="false">IF(D79&lt;&gt;0,H79/D79,0)</f>
        <v>0.0428135706291005</v>
      </c>
      <c r="L79" s="54" t="n">
        <f aca="false">I79/3600</f>
        <v>6.91371388888889</v>
      </c>
      <c r="N79" s="77" t="n">
        <v>2417.2296</v>
      </c>
      <c r="O79" s="78" t="n">
        <v>43.1181</v>
      </c>
      <c r="P79" s="78" t="n">
        <v>47.9866</v>
      </c>
      <c r="Q79" s="78" t="n">
        <v>48.2636</v>
      </c>
      <c r="R79" s="78" t="n">
        <v>103.727</v>
      </c>
      <c r="S79" s="78" t="n">
        <v>24862.96</v>
      </c>
      <c r="T79" s="78" t="n">
        <v>33.82</v>
      </c>
      <c r="U79" s="53" t="n">
        <f aca="false">IF(N79&lt;&gt;0,R79/N79,0)</f>
        <v>0.0429115215203388</v>
      </c>
      <c r="V79" s="54" t="n">
        <f aca="false">S79/3600</f>
        <v>6.90637777777778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.00314307266784011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84.3088</v>
      </c>
      <c r="E80" s="80" t="n">
        <v>40.792</v>
      </c>
      <c r="F80" s="80" t="n">
        <v>46.3138</v>
      </c>
      <c r="G80" s="80" t="n">
        <v>46.477</v>
      </c>
      <c r="H80" s="80" t="n">
        <v>41.483</v>
      </c>
      <c r="I80" s="80" t="n">
        <v>22720.34</v>
      </c>
      <c r="J80" s="80" t="n">
        <v>30.34</v>
      </c>
      <c r="K80" s="53" t="n">
        <f aca="false">IF(D80&lt;&gt;0,H80/D80,0)</f>
        <v>0.0528911571564669</v>
      </c>
      <c r="L80" s="60" t="n">
        <f aca="false">I80/3600</f>
        <v>6.31120555555556</v>
      </c>
      <c r="N80" s="79" t="n">
        <v>785.4608</v>
      </c>
      <c r="O80" s="80" t="n">
        <v>40.8011</v>
      </c>
      <c r="P80" s="80" t="n">
        <v>46.3142</v>
      </c>
      <c r="Q80" s="80" t="n">
        <v>46.4203</v>
      </c>
      <c r="R80" s="80" t="n">
        <v>41.722</v>
      </c>
      <c r="S80" s="80" t="n">
        <v>22858.1</v>
      </c>
      <c r="T80" s="80" t="n">
        <v>29.92</v>
      </c>
      <c r="U80" s="53" t="n">
        <f aca="false">IF(N80&lt;&gt;0,R80/N80,0)</f>
        <v>0.0531178640614529</v>
      </c>
      <c r="V80" s="60" t="n">
        <f aca="false">S80/3600</f>
        <v>6.34947222222222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.00576139623460223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47.0728</v>
      </c>
      <c r="E81" s="80" t="n">
        <v>38.3363</v>
      </c>
      <c r="F81" s="80" t="n">
        <v>44.6849</v>
      </c>
      <c r="G81" s="80" t="n">
        <v>44.7404</v>
      </c>
      <c r="H81" s="80" t="n">
        <v>19.773</v>
      </c>
      <c r="I81" s="80" t="n">
        <v>21777.54</v>
      </c>
      <c r="J81" s="80" t="n">
        <v>26.61</v>
      </c>
      <c r="K81" s="53" t="n">
        <f aca="false">IF(D81&lt;&gt;0,H81/D81,0)</f>
        <v>0.0569707565674982</v>
      </c>
      <c r="L81" s="60" t="n">
        <f aca="false">I81/3600</f>
        <v>6.04931666666667</v>
      </c>
      <c r="N81" s="79" t="n">
        <v>346.732</v>
      </c>
      <c r="O81" s="80" t="n">
        <v>38.3358</v>
      </c>
      <c r="P81" s="80" t="n">
        <v>44.7191</v>
      </c>
      <c r="Q81" s="80" t="n">
        <v>44.6669</v>
      </c>
      <c r="R81" s="80" t="n">
        <v>19.849</v>
      </c>
      <c r="S81" s="80" t="n">
        <v>21473.97</v>
      </c>
      <c r="T81" s="80" t="n">
        <v>26.68</v>
      </c>
      <c r="U81" s="53" t="n">
        <f aca="false">IF(N81&lt;&gt;0,R81/N81,0)</f>
        <v>0.0572459421109099</v>
      </c>
      <c r="V81" s="60" t="n">
        <f aca="false">S81/3600</f>
        <v>5.96499166666667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.00384362514540032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78.8672</v>
      </c>
      <c r="E82" s="82" t="n">
        <v>35.7463</v>
      </c>
      <c r="F82" s="82" t="n">
        <v>43.3785</v>
      </c>
      <c r="G82" s="82" t="n">
        <v>43.4977</v>
      </c>
      <c r="H82" s="82" t="n">
        <v>10.102</v>
      </c>
      <c r="I82" s="82" t="n">
        <v>20832</v>
      </c>
      <c r="J82" s="82" t="n">
        <v>24.48</v>
      </c>
      <c r="K82" s="67" t="n">
        <f aca="false">IF(D82&lt;&gt;0,H82/D82,0)</f>
        <v>0.0564776549305854</v>
      </c>
      <c r="L82" s="68" t="n">
        <f aca="false">I82/3600</f>
        <v>5.78666666666667</v>
      </c>
      <c r="N82" s="81" t="n">
        <v>179.4352</v>
      </c>
      <c r="O82" s="82" t="n">
        <v>35.7212</v>
      </c>
      <c r="P82" s="82" t="n">
        <v>43.3607</v>
      </c>
      <c r="Q82" s="82" t="n">
        <v>43.3965</v>
      </c>
      <c r="R82" s="82" t="n">
        <v>10.197</v>
      </c>
      <c r="S82" s="82" t="n">
        <v>21167.22</v>
      </c>
      <c r="T82" s="82" t="n">
        <v>24.05</v>
      </c>
      <c r="U82" s="67" t="n">
        <f aca="false">IF(N82&lt;&gt;0,R82/N82,0)</f>
        <v>0.0568283146227719</v>
      </c>
      <c r="V82" s="68" t="n">
        <f aca="false">S82/3600</f>
        <v>5.87978333333333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.00940407840031666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4255.2856</v>
      </c>
      <c r="E83" s="78" t="n">
        <v>40.3072</v>
      </c>
      <c r="F83" s="78" t="n">
        <v>42.4964</v>
      </c>
      <c r="G83" s="78" t="n">
        <v>43.0571</v>
      </c>
      <c r="H83" s="78" t="n">
        <v>198.504</v>
      </c>
      <c r="I83" s="78" t="n">
        <v>12532.77</v>
      </c>
      <c r="J83" s="78" t="n">
        <v>19.51</v>
      </c>
      <c r="K83" s="53" t="n">
        <f aca="false">IF(D83&lt;&gt;0,H83/D83,0)</f>
        <v>0.0466488077792005</v>
      </c>
      <c r="L83" s="54" t="n">
        <f aca="false">I83/3600</f>
        <v>3.481325</v>
      </c>
      <c r="N83" s="77" t="n">
        <v>4252.0568</v>
      </c>
      <c r="O83" s="78" t="n">
        <v>40.3068</v>
      </c>
      <c r="P83" s="78" t="n">
        <v>42.5038</v>
      </c>
      <c r="Q83" s="78" t="n">
        <v>43.0432</v>
      </c>
      <c r="R83" s="78" t="n">
        <v>195.982</v>
      </c>
      <c r="S83" s="78" t="n">
        <v>12584.77</v>
      </c>
      <c r="T83" s="78" t="n">
        <v>19.12</v>
      </c>
      <c r="U83" s="53" t="n">
        <f aca="false">IF(N83&lt;&gt;0,R83/N83,0)</f>
        <v>0.0460911058384733</v>
      </c>
      <c r="V83" s="54" t="n">
        <f aca="false">S83/3600</f>
        <v>3.49576944444444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127050336517148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2003.3376</v>
      </c>
      <c r="E84" s="80" t="n">
        <v>37.0608</v>
      </c>
      <c r="F84" s="80" t="n">
        <v>39.8004</v>
      </c>
      <c r="G84" s="80" t="n">
        <v>40.1627</v>
      </c>
      <c r="H84" s="80" t="n">
        <v>118.219</v>
      </c>
      <c r="I84" s="80" t="n">
        <v>11184.55</v>
      </c>
      <c r="J84" s="80" t="n">
        <v>16.36</v>
      </c>
      <c r="K84" s="53" t="n">
        <f aca="false">IF(D84&lt;&gt;0,H84/D84,0)</f>
        <v>0.0590110224058092</v>
      </c>
      <c r="L84" s="60" t="n">
        <f aca="false">I84/3600</f>
        <v>3.10681944444444</v>
      </c>
      <c r="N84" s="79" t="n">
        <v>2003.4464</v>
      </c>
      <c r="O84" s="80" t="n">
        <v>37.0498</v>
      </c>
      <c r="P84" s="80" t="n">
        <v>39.8191</v>
      </c>
      <c r="Q84" s="80" t="n">
        <v>40.1666</v>
      </c>
      <c r="R84" s="80" t="n">
        <v>117.539</v>
      </c>
      <c r="S84" s="80" t="n">
        <v>11379.39</v>
      </c>
      <c r="T84" s="80" t="n">
        <v>16.59</v>
      </c>
      <c r="U84" s="53" t="n">
        <f aca="false">IF(N84&lt;&gt;0,R84/N84,0)</f>
        <v>0.0586684026086248</v>
      </c>
      <c r="V84" s="60" t="n">
        <f aca="false">S84/3600</f>
        <v>3.16094166666667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0575203647467829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74.1848</v>
      </c>
      <c r="E85" s="80" t="n">
        <v>34.1739</v>
      </c>
      <c r="F85" s="80" t="n">
        <v>37.6833</v>
      </c>
      <c r="G85" s="80" t="n">
        <v>37.9247</v>
      </c>
      <c r="H85" s="80" t="n">
        <v>63.177</v>
      </c>
      <c r="I85" s="80" t="n">
        <v>10253.89</v>
      </c>
      <c r="J85" s="80" t="n">
        <v>14.04</v>
      </c>
      <c r="K85" s="53" t="n">
        <f aca="false">IF(D85&lt;&gt;0,H85/D85,0)</f>
        <v>0.0648511452857815</v>
      </c>
      <c r="L85" s="60" t="n">
        <f aca="false">I85/3600</f>
        <v>2.84830277777778</v>
      </c>
      <c r="N85" s="79" t="n">
        <v>975.0336</v>
      </c>
      <c r="O85" s="80" t="n">
        <v>34.1653</v>
      </c>
      <c r="P85" s="80" t="n">
        <v>37.6742</v>
      </c>
      <c r="Q85" s="80" t="n">
        <v>37.9156</v>
      </c>
      <c r="R85" s="80" t="n">
        <v>62.957</v>
      </c>
      <c r="S85" s="80" t="n">
        <v>10251.78</v>
      </c>
      <c r="T85" s="80" t="n">
        <v>14.04</v>
      </c>
      <c r="U85" s="53" t="n">
        <f aca="false">IF(N85&lt;&gt;0,R85/N85,0)</f>
        <v>0.0645690569022442</v>
      </c>
      <c r="V85" s="60" t="n">
        <f aca="false">S85/3600</f>
        <v>2.84771666666667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0348227994365036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08.248</v>
      </c>
      <c r="E86" s="82" t="n">
        <v>31.5906</v>
      </c>
      <c r="F86" s="82" t="n">
        <v>36.1711</v>
      </c>
      <c r="G86" s="82" t="n">
        <v>36.2968</v>
      </c>
      <c r="H86" s="82" t="n">
        <v>33.788</v>
      </c>
      <c r="I86" s="82" t="n">
        <v>9374.69</v>
      </c>
      <c r="J86" s="82" t="n">
        <v>12.11</v>
      </c>
      <c r="K86" s="67" t="n">
        <f aca="false">IF(D86&lt;&gt;0,H86/D86,0)</f>
        <v>0.0664793565346051</v>
      </c>
      <c r="L86" s="68" t="n">
        <f aca="false">I86/3600</f>
        <v>2.60408055555556</v>
      </c>
      <c r="N86" s="81" t="n">
        <v>508.536</v>
      </c>
      <c r="O86" s="82" t="n">
        <v>31.5986</v>
      </c>
      <c r="P86" s="82" t="n">
        <v>36.1246</v>
      </c>
      <c r="Q86" s="82" t="n">
        <v>36.2881</v>
      </c>
      <c r="R86" s="82" t="n">
        <v>33.955</v>
      </c>
      <c r="S86" s="82" t="n">
        <v>9303.01</v>
      </c>
      <c r="T86" s="82" t="n">
        <v>11.96</v>
      </c>
      <c r="U86" s="67" t="n">
        <f aca="false">IF(N86&lt;&gt;0,R86/N86,0)</f>
        <v>0.0667701008384854</v>
      </c>
      <c r="V86" s="68" t="n">
        <f aca="false">S86/3600</f>
        <v>2.58416944444444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.00494258316562098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319.0147</v>
      </c>
      <c r="E87" s="78" t="n">
        <v>42.3342</v>
      </c>
      <c r="F87" s="78" t="n">
        <v>44.9998</v>
      </c>
      <c r="G87" s="78" t="n">
        <v>45.3241</v>
      </c>
      <c r="H87" s="78" t="n">
        <v>202.775</v>
      </c>
      <c r="I87" s="78" t="n">
        <v>27224.11</v>
      </c>
      <c r="J87" s="78" t="n">
        <v>35.43</v>
      </c>
      <c r="K87" s="53" t="n">
        <f aca="false">IF(D87&lt;&gt;0,H87/D87,0)</f>
        <v>0.0320896547368374</v>
      </c>
      <c r="L87" s="54" t="n">
        <f aca="false">I87/3600</f>
        <v>7.56225277777778</v>
      </c>
      <c r="N87" s="77" t="n">
        <v>6317.1082</v>
      </c>
      <c r="O87" s="78" t="n">
        <v>42.3101</v>
      </c>
      <c r="P87" s="78" t="n">
        <v>45.0036</v>
      </c>
      <c r="Q87" s="78" t="n">
        <v>45.326</v>
      </c>
      <c r="R87" s="78" t="n">
        <v>198.794</v>
      </c>
      <c r="S87" s="78" t="n">
        <v>27267.71</v>
      </c>
      <c r="T87" s="78" t="n">
        <v>35.61</v>
      </c>
      <c r="U87" s="53" t="n">
        <f aca="false">IF(N87&lt;&gt;0,R87/N87,0)</f>
        <v>0.0314691459614385</v>
      </c>
      <c r="V87" s="54" t="n">
        <f aca="false">S87/3600</f>
        <v>7.57436388888889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196325977068179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094.2101</v>
      </c>
      <c r="E88" s="80" t="n">
        <v>38.4287</v>
      </c>
      <c r="F88" s="80" t="n">
        <v>42.2976</v>
      </c>
      <c r="G88" s="80" t="n">
        <v>42.4936</v>
      </c>
      <c r="H88" s="80" t="n">
        <v>120.375</v>
      </c>
      <c r="I88" s="80" t="n">
        <v>24321.67</v>
      </c>
      <c r="J88" s="80" t="n">
        <v>32.19</v>
      </c>
      <c r="K88" s="53" t="n">
        <f aca="false">IF(D88&lt;&gt;0,H88/D88,0)</f>
        <v>0.0389033052409725</v>
      </c>
      <c r="L88" s="60" t="n">
        <f aca="false">I88/3600</f>
        <v>6.75601944444444</v>
      </c>
      <c r="N88" s="79" t="n">
        <v>3092.8718</v>
      </c>
      <c r="O88" s="80" t="n">
        <v>38.4197</v>
      </c>
      <c r="P88" s="80" t="n">
        <v>42.2607</v>
      </c>
      <c r="Q88" s="80" t="n">
        <v>42.4921</v>
      </c>
      <c r="R88" s="80" t="n">
        <v>119.087</v>
      </c>
      <c r="S88" s="80" t="n">
        <v>24327.7</v>
      </c>
      <c r="T88" s="80" t="n">
        <v>31.97</v>
      </c>
      <c r="U88" s="53" t="n">
        <f aca="false">IF(N88&lt;&gt;0,R88/N88,0)</f>
        <v>0.0385036974374431</v>
      </c>
      <c r="V88" s="60" t="n">
        <f aca="false">S88/3600</f>
        <v>6.75769444444445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06998961578401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59.4885</v>
      </c>
      <c r="E89" s="80" t="n">
        <v>34.7285</v>
      </c>
      <c r="F89" s="80" t="n">
        <v>40.2828</v>
      </c>
      <c r="G89" s="80" t="n">
        <v>40.0138</v>
      </c>
      <c r="H89" s="80" t="n">
        <v>65.866</v>
      </c>
      <c r="I89" s="80" t="n">
        <v>21076.73</v>
      </c>
      <c r="J89" s="80" t="n">
        <v>27.06</v>
      </c>
      <c r="K89" s="53" t="n">
        <f aca="false">IF(D89&lt;&gt;0,H89/D89,0)</f>
        <v>0.0451295094137432</v>
      </c>
      <c r="L89" s="60" t="n">
        <f aca="false">I89/3600</f>
        <v>5.85464722222222</v>
      </c>
      <c r="N89" s="79" t="n">
        <v>1458.9187</v>
      </c>
      <c r="O89" s="80" t="n">
        <v>34.7301</v>
      </c>
      <c r="P89" s="80" t="n">
        <v>40.2564</v>
      </c>
      <c r="Q89" s="80" t="n">
        <v>40.0289</v>
      </c>
      <c r="R89" s="80" t="n">
        <v>65.344</v>
      </c>
      <c r="S89" s="80" t="n">
        <v>21256.63</v>
      </c>
      <c r="T89" s="80" t="n">
        <v>26.71</v>
      </c>
      <c r="U89" s="53" t="n">
        <f aca="false">IF(N89&lt;&gt;0,R89/N89,0)</f>
        <v>0.044789336102142</v>
      </c>
      <c r="V89" s="60" t="n">
        <f aca="false">S89/3600</f>
        <v>5.90461944444445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0792518142896192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62.3568</v>
      </c>
      <c r="E90" s="82" t="n">
        <v>31.4901</v>
      </c>
      <c r="F90" s="82" t="n">
        <v>38.8224</v>
      </c>
      <c r="G90" s="82" t="n">
        <v>38.0453</v>
      </c>
      <c r="H90" s="82" t="n">
        <v>33.878</v>
      </c>
      <c r="I90" s="82" t="n">
        <v>18975.4</v>
      </c>
      <c r="J90" s="82" t="n">
        <v>23.67</v>
      </c>
      <c r="K90" s="67" t="n">
        <f aca="false">IF(D90&lt;&gt;0,H90/D90,0)</f>
        <v>0.0511476593884142</v>
      </c>
      <c r="L90" s="68" t="n">
        <f aca="false">I90/3600</f>
        <v>5.27094444444445</v>
      </c>
      <c r="N90" s="81" t="n">
        <v>661.489</v>
      </c>
      <c r="O90" s="82" t="n">
        <v>31.4933</v>
      </c>
      <c r="P90" s="82" t="n">
        <v>38.8575</v>
      </c>
      <c r="Q90" s="82" t="n">
        <v>38.0825</v>
      </c>
      <c r="R90" s="82" t="n">
        <v>33.544</v>
      </c>
      <c r="S90" s="82" t="n">
        <v>19017.62</v>
      </c>
      <c r="T90" s="82" t="n">
        <v>23.52</v>
      </c>
      <c r="U90" s="67" t="n">
        <f aca="false">IF(N90&lt;&gt;0,R90/N90,0)</f>
        <v>0.0507098379564891</v>
      </c>
      <c r="V90" s="68" t="n">
        <f aca="false">S90/3600</f>
        <v>5.28267222222222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0985890548438524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386.2472</v>
      </c>
      <c r="E91" s="78" t="n">
        <v>46.6691</v>
      </c>
      <c r="F91" s="78" t="n">
        <v>44.6585</v>
      </c>
      <c r="G91" s="78" t="n">
        <v>44.7533</v>
      </c>
      <c r="H91" s="78" t="n">
        <v>7.294</v>
      </c>
      <c r="I91" s="78" t="n">
        <v>10407.73</v>
      </c>
      <c r="J91" s="78" t="n">
        <v>10.38</v>
      </c>
      <c r="K91" s="53" t="n">
        <f aca="false">IF(D91&lt;&gt;0,H91/D91,0)</f>
        <v>0.0188842792905683</v>
      </c>
      <c r="L91" s="54" t="n">
        <f aca="false">I91/3600</f>
        <v>2.89103611111111</v>
      </c>
      <c r="N91" s="77" t="n">
        <v>382.204</v>
      </c>
      <c r="O91" s="78" t="n">
        <v>46.6452</v>
      </c>
      <c r="P91" s="78" t="n">
        <v>44.6801</v>
      </c>
      <c r="Q91" s="78" t="n">
        <v>44.7778</v>
      </c>
      <c r="R91" s="78" t="n">
        <v>6.965</v>
      </c>
      <c r="S91" s="78" t="n">
        <v>10321.89</v>
      </c>
      <c r="T91" s="78" t="n">
        <v>10.18</v>
      </c>
      <c r="U91" s="53" t="n">
        <f aca="false">IF(N91&lt;&gt;0,R91/N91,0)</f>
        <v>0.0182232525038984</v>
      </c>
      <c r="V91" s="54" t="n">
        <f aca="false">S91/3600</f>
        <v>2.86719166666667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4510556621881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80.8232</v>
      </c>
      <c r="E92" s="80" t="n">
        <v>42.5369</v>
      </c>
      <c r="F92" s="80" t="n">
        <v>41.0123</v>
      </c>
      <c r="G92" s="80" t="n">
        <v>41.2007</v>
      </c>
      <c r="H92" s="80" t="n">
        <v>6.451</v>
      </c>
      <c r="I92" s="80" t="n">
        <v>10194.72</v>
      </c>
      <c r="J92" s="80" t="n">
        <v>9.97</v>
      </c>
      <c r="K92" s="53" t="n">
        <f aca="false">IF(D92&lt;&gt;0,H92/D92,0)</f>
        <v>0.0229717487728934</v>
      </c>
      <c r="L92" s="60" t="n">
        <f aca="false">I92/3600</f>
        <v>2.83186666666667</v>
      </c>
      <c r="N92" s="79" t="n">
        <v>280.7616</v>
      </c>
      <c r="O92" s="80" t="n">
        <v>42.548</v>
      </c>
      <c r="P92" s="80" t="n">
        <v>40.9985</v>
      </c>
      <c r="Q92" s="80" t="n">
        <v>41.1823</v>
      </c>
      <c r="R92" s="80" t="n">
        <v>6.269</v>
      </c>
      <c r="S92" s="80" t="n">
        <v>10045.87</v>
      </c>
      <c r="T92" s="80" t="n">
        <v>10.12</v>
      </c>
      <c r="U92" s="53" t="n">
        <f aca="false">IF(N92&lt;&gt;0,R92/N92,0)</f>
        <v>0.0223285520527024</v>
      </c>
      <c r="V92" s="60" t="n">
        <f aca="false">S92/3600</f>
        <v>2.79051944444444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282126802046194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07.5512</v>
      </c>
      <c r="E93" s="80" t="n">
        <v>38.0684</v>
      </c>
      <c r="F93" s="80" t="n">
        <v>39.0524</v>
      </c>
      <c r="G93" s="80" t="n">
        <v>39.2576</v>
      </c>
      <c r="H93" s="80" t="n">
        <v>5.661</v>
      </c>
      <c r="I93" s="80" t="n">
        <v>10119.11</v>
      </c>
      <c r="J93" s="80" t="n">
        <v>10.53</v>
      </c>
      <c r="K93" s="53" t="n">
        <f aca="false">IF(D93&lt;&gt;0,H93/D93,0)</f>
        <v>0.0272751976379804</v>
      </c>
      <c r="L93" s="60" t="n">
        <f aca="false">I93/3600</f>
        <v>2.81086388888889</v>
      </c>
      <c r="N93" s="79" t="n">
        <v>206.5568</v>
      </c>
      <c r="O93" s="80" t="n">
        <v>38.0884</v>
      </c>
      <c r="P93" s="80" t="n">
        <v>39.0493</v>
      </c>
      <c r="Q93" s="80" t="n">
        <v>39.2938</v>
      </c>
      <c r="R93" s="80" t="n">
        <v>5.523</v>
      </c>
      <c r="S93" s="80" t="n">
        <v>10067.88</v>
      </c>
      <c r="T93" s="80" t="n">
        <v>10.15</v>
      </c>
      <c r="U93" s="53" t="n">
        <f aca="false">IF(N93&lt;&gt;0,R93/N93,0)</f>
        <v>0.0267384080311082</v>
      </c>
      <c r="V93" s="60" t="n">
        <f aca="false">S93/3600</f>
        <v>2.79663333333333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243773184949655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46.2752</v>
      </c>
      <c r="E94" s="82" t="n">
        <v>33.3402</v>
      </c>
      <c r="F94" s="82" t="n">
        <v>37.949</v>
      </c>
      <c r="G94" s="82" t="n">
        <v>38.0726</v>
      </c>
      <c r="H94" s="82" t="n">
        <v>4.734</v>
      </c>
      <c r="I94" s="82" t="n">
        <v>9883.9</v>
      </c>
      <c r="J94" s="82" t="n">
        <v>10.46</v>
      </c>
      <c r="K94" s="67" t="n">
        <f aca="false">IF(D94&lt;&gt;0,H94/D94,0)</f>
        <v>0.0323636542626501</v>
      </c>
      <c r="L94" s="68" t="n">
        <f aca="false">I94/3600</f>
        <v>2.74552777777778</v>
      </c>
      <c r="N94" s="81" t="n">
        <v>145.9288</v>
      </c>
      <c r="O94" s="82" t="n">
        <v>33.3336</v>
      </c>
      <c r="P94" s="82" t="n">
        <v>37.9729</v>
      </c>
      <c r="Q94" s="82" t="n">
        <v>38.0747</v>
      </c>
      <c r="R94" s="82" t="n">
        <v>4.625</v>
      </c>
      <c r="S94" s="82" t="n">
        <v>9908.67</v>
      </c>
      <c r="T94" s="82" t="n">
        <v>10.12</v>
      </c>
      <c r="U94" s="67" t="n">
        <f aca="false">IF(N94&lt;&gt;0,R94/N94,0)</f>
        <v>0.0316935382186381</v>
      </c>
      <c r="V94" s="68" t="n">
        <f aca="false">S94/3600</f>
        <v>2.75240833333333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230249260667512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748.2032</v>
      </c>
      <c r="E95" s="78" t="n">
        <v>48.7976</v>
      </c>
      <c r="F95" s="78" t="n">
        <v>52.0342</v>
      </c>
      <c r="G95" s="78" t="n">
        <v>53.1284</v>
      </c>
      <c r="H95" s="78" t="n">
        <v>23.796</v>
      </c>
      <c r="I95" s="78" t="n">
        <v>19228.58</v>
      </c>
      <c r="J95" s="78" t="n">
        <v>22.56</v>
      </c>
      <c r="K95" s="53" t="n">
        <f aca="false">IF(D95&lt;&gt;0,H95/D95,0)</f>
        <v>0.0318041943685886</v>
      </c>
      <c r="L95" s="54" t="n">
        <f aca="false">I95/3600</f>
        <v>5.34127222222222</v>
      </c>
      <c r="N95" s="77" t="n">
        <v>749.1712</v>
      </c>
      <c r="O95" s="78" t="n">
        <v>48.7906</v>
      </c>
      <c r="P95" s="78" t="n">
        <v>52.0566</v>
      </c>
      <c r="Q95" s="78" t="n">
        <v>53.1349</v>
      </c>
      <c r="R95" s="78" t="n">
        <v>23.467</v>
      </c>
      <c r="S95" s="78" t="n">
        <v>19175.2</v>
      </c>
      <c r="T95" s="78" t="n">
        <v>22.74</v>
      </c>
      <c r="U95" s="53" t="n">
        <f aca="false">IF(N95&lt;&gt;0,R95/N95,0)</f>
        <v>0.0313239483845615</v>
      </c>
      <c r="V95" s="54" t="n">
        <f aca="false">S95/3600</f>
        <v>5.32644444444444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138258530845521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37.2442</v>
      </c>
      <c r="E96" s="80" t="n">
        <v>45.1091</v>
      </c>
      <c r="F96" s="80" t="n">
        <v>49.001</v>
      </c>
      <c r="G96" s="80" t="n">
        <v>50.2545</v>
      </c>
      <c r="H96" s="80" t="n">
        <v>16.364</v>
      </c>
      <c r="I96" s="80" t="n">
        <v>18776.06</v>
      </c>
      <c r="J96" s="80" t="n">
        <v>22.6</v>
      </c>
      <c r="K96" s="53" t="n">
        <f aca="false">IF(D96&lt;&gt;0,H96/D96,0)</f>
        <v>0.0374253106158984</v>
      </c>
      <c r="L96" s="60" t="n">
        <f aca="false">I96/3600</f>
        <v>5.21557222222222</v>
      </c>
      <c r="N96" s="79" t="n">
        <v>438.5104</v>
      </c>
      <c r="O96" s="80" t="n">
        <v>45.1156</v>
      </c>
      <c r="P96" s="80" t="n">
        <v>49.0809</v>
      </c>
      <c r="Q96" s="80" t="n">
        <v>50.2582</v>
      </c>
      <c r="R96" s="80" t="n">
        <v>16.213</v>
      </c>
      <c r="S96" s="80" t="n">
        <v>18934.43</v>
      </c>
      <c r="T96" s="80" t="n">
        <v>22.56</v>
      </c>
      <c r="U96" s="53" t="n">
        <f aca="false">IF(N96&lt;&gt;0,R96/N96,0)</f>
        <v>0.0369728973360723</v>
      </c>
      <c r="V96" s="60" t="n">
        <f aca="false">S96/3600</f>
        <v>5.25956388888889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092275727206062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61.7779</v>
      </c>
      <c r="E97" s="80" t="n">
        <v>41.4895</v>
      </c>
      <c r="F97" s="80" t="n">
        <v>46.607</v>
      </c>
      <c r="G97" s="80" t="n">
        <v>47.9379</v>
      </c>
      <c r="H97" s="80" t="n">
        <v>10.573</v>
      </c>
      <c r="I97" s="80" t="n">
        <v>18403</v>
      </c>
      <c r="J97" s="80" t="n">
        <v>22.18</v>
      </c>
      <c r="K97" s="53" t="n">
        <f aca="false">IF(D97&lt;&gt;0,H97/D97,0)</f>
        <v>0.0403892001578437</v>
      </c>
      <c r="L97" s="60" t="n">
        <f aca="false">I97/3600</f>
        <v>5.11194444444444</v>
      </c>
      <c r="N97" s="79" t="n">
        <v>261.6419</v>
      </c>
      <c r="O97" s="80" t="n">
        <v>41.4854</v>
      </c>
      <c r="P97" s="80" t="n">
        <v>46.6771</v>
      </c>
      <c r="Q97" s="80" t="n">
        <v>47.9019</v>
      </c>
      <c r="R97" s="80" t="n">
        <v>10.511</v>
      </c>
      <c r="S97" s="80" t="n">
        <v>18017.57</v>
      </c>
      <c r="T97" s="80" t="n">
        <v>22.46</v>
      </c>
      <c r="U97" s="53" t="n">
        <f aca="false">IF(N97&lt;&gt;0,R97/N97,0)</f>
        <v>0.040173229134936</v>
      </c>
      <c r="V97" s="60" t="n">
        <f aca="false">S97/3600</f>
        <v>5.00488055555556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0586399319020157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61.9648</v>
      </c>
      <c r="E98" s="82" t="n">
        <v>37.8676</v>
      </c>
      <c r="F98" s="82" t="n">
        <v>44.824</v>
      </c>
      <c r="G98" s="82" t="n">
        <v>46.4285</v>
      </c>
      <c r="H98" s="82" t="n">
        <v>6.74</v>
      </c>
      <c r="I98" s="82" t="n">
        <v>17728.66</v>
      </c>
      <c r="J98" s="82" t="n">
        <v>21.67</v>
      </c>
      <c r="K98" s="67" t="n">
        <f aca="false">IF(D98&lt;&gt;0,H98/D98,0)</f>
        <v>0.0416139803216501</v>
      </c>
      <c r="L98" s="68" t="n">
        <f aca="false">I98/3600</f>
        <v>4.92462777777778</v>
      </c>
      <c r="N98" s="81" t="n">
        <v>161.4838</v>
      </c>
      <c r="O98" s="82" t="n">
        <v>37.8835</v>
      </c>
      <c r="P98" s="82" t="n">
        <v>44.8855</v>
      </c>
      <c r="Q98" s="82" t="n">
        <v>46.3572</v>
      </c>
      <c r="R98" s="82" t="n">
        <v>6.656</v>
      </c>
      <c r="S98" s="82" t="n">
        <v>17628.07</v>
      </c>
      <c r="T98" s="82" t="n">
        <v>22.01</v>
      </c>
      <c r="U98" s="67" t="n">
        <f aca="false">IF(N98&lt;&gt;0,R98/N98,0)</f>
        <v>0.0412177568276199</v>
      </c>
      <c r="V98" s="68" t="n">
        <f aca="false">S98/3600</f>
        <v>4.89668611111111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124629080118695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00138200040030654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00922790207920191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00920617704489053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.00731239945861618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142008853546752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0102913546958413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9.451083895419</v>
      </c>
      <c r="L106" s="83" t="n">
        <f aca="false">GEOMEAN(L3:L98)</f>
        <v>3.80031894279923</v>
      </c>
      <c r="T106" s="83" t="n">
        <f aca="false">GEOMEAN(T3:T98)</f>
        <v>19.4091101876731</v>
      </c>
      <c r="V106" s="83" t="n">
        <f aca="false">GEOMEAN(V3:V98)</f>
        <v>3.79862759345574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7842089007914</v>
      </c>
      <c r="V107" s="84" t="n">
        <f aca="false">V106/L106</f>
        <v>0.999554945421963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671347222222222</v>
      </c>
      <c r="L108" s="83" t="n">
        <f aca="false">SUM(L3:L98)</f>
        <v>462.488366666667</v>
      </c>
      <c r="T108" s="83" t="n">
        <f aca="false">SUM(T3:T98)/3600</f>
        <v>0.667925</v>
      </c>
      <c r="V108" s="83" t="n">
        <f aca="false">SUM(V3:V98)</f>
        <v>462.360241666667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.00226380200168864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9.8603875474212</v>
      </c>
      <c r="L113" s="83" t="n">
        <f aca="false">GEOMEAN(L3:L10,L19:L82)</f>
        <v>3.73640777872124</v>
      </c>
      <c r="T113" s="83" t="n">
        <f aca="false">GEOMEAN(T3:T10,T19:T82)</f>
        <v>19.8315723198351</v>
      </c>
      <c r="V113" s="83" t="n">
        <f aca="false">GEOMEAN(V3:V10,V19:V82)</f>
        <v>3.73553729116295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8549110508684</v>
      </c>
      <c r="V114" s="84" t="n">
        <f aca="false">V113/L113</f>
        <v>0.999767025547038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X3:Z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AA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AB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AC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AA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AB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AC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AA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AB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AC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AA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AB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AC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AA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AB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AC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AA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AB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AC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AA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AB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AC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AA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AB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AC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AA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AB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AC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AA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AB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AC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AA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AB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AC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AA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AB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AC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AA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AB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AC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AA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AB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AC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AA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AB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AC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AA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AB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AC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AA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AB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AC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AA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AB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AC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AA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AB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AC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AA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AB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AC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X83:Z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AA6:AB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AA10:AB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AA14:AB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AA18:AB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AA22:AB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AA26:AB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AA30:AB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AA34:AB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AA38:AB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AA42:AB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AA46:AB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AA50:AB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AA54:AB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AA58:AB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AA62:AB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AA66:AB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AA70:AB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AA74:AB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99:Z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AA99:AC103 AA105:AC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AA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AB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AC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AA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AB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AC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AA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AB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AC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AA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AB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AC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AA86:AB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AA90:AB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AA94:AB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AA98:AB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AA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AB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AC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X111:Z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AA112:AC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AA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AB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AC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AD99:AD103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AD104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AD105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AD105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AD111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AD112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924">
      <formula>0.03</formula>
    </cfRule>
    <cfRule type="cellIs" priority="3" operator="lessThan" aboveAverage="0" equalAverage="0" bottom="0" percent="0" rank="0" text="" dxfId="925">
      <formula>-0.03</formula>
    </cfRule>
  </conditionalFormatting>
  <conditionalFormatting sqref="X3:Z82">
    <cfRule type="cellIs" priority="4" operator="greaterThan" aboveAverage="0" equalAverage="0" bottom="0" percent="0" rank="0" text="" dxfId="926">
      <formula>0.03</formula>
    </cfRule>
    <cfRule type="cellIs" priority="5" operator="lessThan" aboveAverage="0" equalAverage="0" bottom="0" percent="0" rank="0" text="" dxfId="927">
      <formula>-0.03</formula>
    </cfRule>
  </conditionalFormatting>
  <conditionalFormatting sqref="AA3">
    <cfRule type="cellIs" priority="6" operator="greaterThan" aboveAverage="0" equalAverage="0" bottom="0" percent="0" rank="0" text="" dxfId="928">
      <formula>0.03</formula>
    </cfRule>
    <cfRule type="cellIs" priority="7" operator="lessThan" aboveAverage="0" equalAverage="0" bottom="0" percent="0" rank="0" text="" dxfId="929">
      <formula>-0.03</formula>
    </cfRule>
  </conditionalFormatting>
  <conditionalFormatting sqref="AB3">
    <cfRule type="cellIs" priority="8" operator="greaterThan" aboveAverage="0" equalAverage="0" bottom="0" percent="0" rank="0" text="" dxfId="930">
      <formula>0.03</formula>
    </cfRule>
    <cfRule type="cellIs" priority="9" operator="lessThan" aboveAverage="0" equalAverage="0" bottom="0" percent="0" rank="0" text="" dxfId="931">
      <formula>-0.03</formula>
    </cfRule>
  </conditionalFormatting>
  <conditionalFormatting sqref="AC3">
    <cfRule type="cellIs" priority="10" operator="greaterThan" aboveAverage="0" equalAverage="0" bottom="0" percent="0" rank="0" text="" dxfId="932">
      <formula>0.03</formula>
    </cfRule>
    <cfRule type="cellIs" priority="11" operator="lessThan" aboveAverage="0" equalAverage="0" bottom="0" percent="0" rank="0" text="" dxfId="933">
      <formula>-0.03</formula>
    </cfRule>
  </conditionalFormatting>
  <conditionalFormatting sqref="AA7">
    <cfRule type="cellIs" priority="12" operator="greaterThan" aboveAverage="0" equalAverage="0" bottom="0" percent="0" rank="0" text="" dxfId="934">
      <formula>0.03</formula>
    </cfRule>
    <cfRule type="cellIs" priority="13" operator="lessThan" aboveAverage="0" equalAverage="0" bottom="0" percent="0" rank="0" text="" dxfId="935">
      <formula>-0.03</formula>
    </cfRule>
  </conditionalFormatting>
  <conditionalFormatting sqref="AB7">
    <cfRule type="cellIs" priority="14" operator="greaterThan" aboveAverage="0" equalAverage="0" bottom="0" percent="0" rank="0" text="" dxfId="936">
      <formula>0.03</formula>
    </cfRule>
    <cfRule type="cellIs" priority="15" operator="lessThan" aboveAverage="0" equalAverage="0" bottom="0" percent="0" rank="0" text="" dxfId="937">
      <formula>-0.03</formula>
    </cfRule>
  </conditionalFormatting>
  <conditionalFormatting sqref="AC7">
    <cfRule type="cellIs" priority="16" operator="greaterThan" aboveAverage="0" equalAverage="0" bottom="0" percent="0" rank="0" text="" dxfId="938">
      <formula>0.03</formula>
    </cfRule>
    <cfRule type="cellIs" priority="17" operator="lessThan" aboveAverage="0" equalAverage="0" bottom="0" percent="0" rank="0" text="" dxfId="939">
      <formula>-0.03</formula>
    </cfRule>
  </conditionalFormatting>
  <conditionalFormatting sqref="AA11">
    <cfRule type="cellIs" priority="18" operator="greaterThan" aboveAverage="0" equalAverage="0" bottom="0" percent="0" rank="0" text="" dxfId="940">
      <formula>0.03</formula>
    </cfRule>
    <cfRule type="cellIs" priority="19" operator="lessThan" aboveAverage="0" equalAverage="0" bottom="0" percent="0" rank="0" text="" dxfId="941">
      <formula>-0.03</formula>
    </cfRule>
  </conditionalFormatting>
  <conditionalFormatting sqref="AB11">
    <cfRule type="cellIs" priority="20" operator="greaterThan" aboveAverage="0" equalAverage="0" bottom="0" percent="0" rank="0" text="" dxfId="942">
      <formula>0.03</formula>
    </cfRule>
    <cfRule type="cellIs" priority="21" operator="lessThan" aboveAverage="0" equalAverage="0" bottom="0" percent="0" rank="0" text="" dxfId="943">
      <formula>-0.03</formula>
    </cfRule>
  </conditionalFormatting>
  <conditionalFormatting sqref="AC11">
    <cfRule type="cellIs" priority="22" operator="greaterThan" aboveAverage="0" equalAverage="0" bottom="0" percent="0" rank="0" text="" dxfId="944">
      <formula>0.03</formula>
    </cfRule>
    <cfRule type="cellIs" priority="23" operator="lessThan" aboveAverage="0" equalAverage="0" bottom="0" percent="0" rank="0" text="" dxfId="945">
      <formula>-0.03</formula>
    </cfRule>
  </conditionalFormatting>
  <conditionalFormatting sqref="AA15">
    <cfRule type="cellIs" priority="24" operator="greaterThan" aboveAverage="0" equalAverage="0" bottom="0" percent="0" rank="0" text="" dxfId="946">
      <formula>0.03</formula>
    </cfRule>
    <cfRule type="cellIs" priority="25" operator="lessThan" aboveAverage="0" equalAverage="0" bottom="0" percent="0" rank="0" text="" dxfId="947">
      <formula>-0.03</formula>
    </cfRule>
  </conditionalFormatting>
  <conditionalFormatting sqref="AB15">
    <cfRule type="cellIs" priority="26" operator="greaterThan" aboveAverage="0" equalAverage="0" bottom="0" percent="0" rank="0" text="" dxfId="948">
      <formula>0.03</formula>
    </cfRule>
    <cfRule type="cellIs" priority="27" operator="lessThan" aboveAverage="0" equalAverage="0" bottom="0" percent="0" rank="0" text="" dxfId="949">
      <formula>-0.03</formula>
    </cfRule>
  </conditionalFormatting>
  <conditionalFormatting sqref="AC15">
    <cfRule type="cellIs" priority="28" operator="greaterThan" aboveAverage="0" equalAverage="0" bottom="0" percent="0" rank="0" text="" dxfId="950">
      <formula>0.03</formula>
    </cfRule>
    <cfRule type="cellIs" priority="29" operator="lessThan" aboveAverage="0" equalAverage="0" bottom="0" percent="0" rank="0" text="" dxfId="951">
      <formula>-0.03</formula>
    </cfRule>
  </conditionalFormatting>
  <conditionalFormatting sqref="AA19">
    <cfRule type="cellIs" priority="30" operator="greaterThan" aboveAverage="0" equalAverage="0" bottom="0" percent="0" rank="0" text="" dxfId="952">
      <formula>0.03</formula>
    </cfRule>
    <cfRule type="cellIs" priority="31" operator="lessThan" aboveAverage="0" equalAverage="0" bottom="0" percent="0" rank="0" text="" dxfId="953">
      <formula>-0.03</formula>
    </cfRule>
  </conditionalFormatting>
  <conditionalFormatting sqref="AB19">
    <cfRule type="cellIs" priority="32" operator="greaterThan" aboveAverage="0" equalAverage="0" bottom="0" percent="0" rank="0" text="" dxfId="954">
      <formula>0.03</formula>
    </cfRule>
    <cfRule type="cellIs" priority="33" operator="lessThan" aboveAverage="0" equalAverage="0" bottom="0" percent="0" rank="0" text="" dxfId="955">
      <formula>-0.03</formula>
    </cfRule>
  </conditionalFormatting>
  <conditionalFormatting sqref="AC19">
    <cfRule type="cellIs" priority="34" operator="greaterThan" aboveAverage="0" equalAverage="0" bottom="0" percent="0" rank="0" text="" dxfId="956">
      <formula>0.03</formula>
    </cfRule>
    <cfRule type="cellIs" priority="35" operator="lessThan" aboveAverage="0" equalAverage="0" bottom="0" percent="0" rank="0" text="" dxfId="957">
      <formula>-0.03</formula>
    </cfRule>
  </conditionalFormatting>
  <conditionalFormatting sqref="AA23">
    <cfRule type="cellIs" priority="36" operator="greaterThan" aboveAverage="0" equalAverage="0" bottom="0" percent="0" rank="0" text="" dxfId="958">
      <formula>0.03</formula>
    </cfRule>
    <cfRule type="cellIs" priority="37" operator="lessThan" aboveAverage="0" equalAverage="0" bottom="0" percent="0" rank="0" text="" dxfId="959">
      <formula>-0.03</formula>
    </cfRule>
  </conditionalFormatting>
  <conditionalFormatting sqref="AB23">
    <cfRule type="cellIs" priority="38" operator="greaterThan" aboveAverage="0" equalAverage="0" bottom="0" percent="0" rank="0" text="" dxfId="960">
      <formula>0.03</formula>
    </cfRule>
    <cfRule type="cellIs" priority="39" operator="lessThan" aboveAverage="0" equalAverage="0" bottom="0" percent="0" rank="0" text="" dxfId="961">
      <formula>-0.03</formula>
    </cfRule>
  </conditionalFormatting>
  <conditionalFormatting sqref="AC23">
    <cfRule type="cellIs" priority="40" operator="greaterThan" aboveAverage="0" equalAverage="0" bottom="0" percent="0" rank="0" text="" dxfId="962">
      <formula>0.03</formula>
    </cfRule>
    <cfRule type="cellIs" priority="41" operator="lessThan" aboveAverage="0" equalAverage="0" bottom="0" percent="0" rank="0" text="" dxfId="963">
      <formula>-0.03</formula>
    </cfRule>
  </conditionalFormatting>
  <conditionalFormatting sqref="AA27">
    <cfRule type="cellIs" priority="42" operator="greaterThan" aboveAverage="0" equalAverage="0" bottom="0" percent="0" rank="0" text="" dxfId="964">
      <formula>0.03</formula>
    </cfRule>
    <cfRule type="cellIs" priority="43" operator="lessThan" aboveAverage="0" equalAverage="0" bottom="0" percent="0" rank="0" text="" dxfId="965">
      <formula>-0.03</formula>
    </cfRule>
  </conditionalFormatting>
  <conditionalFormatting sqref="AB27">
    <cfRule type="cellIs" priority="44" operator="greaterThan" aboveAverage="0" equalAverage="0" bottom="0" percent="0" rank="0" text="" dxfId="966">
      <formula>0.03</formula>
    </cfRule>
    <cfRule type="cellIs" priority="45" operator="lessThan" aboveAverage="0" equalAverage="0" bottom="0" percent="0" rank="0" text="" dxfId="967">
      <formula>-0.03</formula>
    </cfRule>
  </conditionalFormatting>
  <conditionalFormatting sqref="AC27">
    <cfRule type="cellIs" priority="46" operator="greaterThan" aboveAverage="0" equalAverage="0" bottom="0" percent="0" rank="0" text="" dxfId="968">
      <formula>0.03</formula>
    </cfRule>
    <cfRule type="cellIs" priority="47" operator="lessThan" aboveAverage="0" equalAverage="0" bottom="0" percent="0" rank="0" text="" dxfId="969">
      <formula>-0.03</formula>
    </cfRule>
  </conditionalFormatting>
  <conditionalFormatting sqref="AA31">
    <cfRule type="cellIs" priority="48" operator="greaterThan" aboveAverage="0" equalAverage="0" bottom="0" percent="0" rank="0" text="" dxfId="970">
      <formula>0.03</formula>
    </cfRule>
    <cfRule type="cellIs" priority="49" operator="lessThan" aboveAverage="0" equalAverage="0" bottom="0" percent="0" rank="0" text="" dxfId="971">
      <formula>-0.03</formula>
    </cfRule>
  </conditionalFormatting>
  <conditionalFormatting sqref="AB31">
    <cfRule type="cellIs" priority="50" operator="greaterThan" aboveAverage="0" equalAverage="0" bottom="0" percent="0" rank="0" text="" dxfId="972">
      <formula>0.03</formula>
    </cfRule>
    <cfRule type="cellIs" priority="51" operator="lessThan" aboveAverage="0" equalAverage="0" bottom="0" percent="0" rank="0" text="" dxfId="973">
      <formula>-0.03</formula>
    </cfRule>
  </conditionalFormatting>
  <conditionalFormatting sqref="AC31">
    <cfRule type="cellIs" priority="52" operator="greaterThan" aboveAverage="0" equalAverage="0" bottom="0" percent="0" rank="0" text="" dxfId="974">
      <formula>0.03</formula>
    </cfRule>
    <cfRule type="cellIs" priority="53" operator="lessThan" aboveAverage="0" equalAverage="0" bottom="0" percent="0" rank="0" text="" dxfId="975">
      <formula>-0.03</formula>
    </cfRule>
  </conditionalFormatting>
  <conditionalFormatting sqref="AA35">
    <cfRule type="cellIs" priority="54" operator="greaterThan" aboveAverage="0" equalAverage="0" bottom="0" percent="0" rank="0" text="" dxfId="976">
      <formula>0.03</formula>
    </cfRule>
    <cfRule type="cellIs" priority="55" operator="lessThan" aboveAverage="0" equalAverage="0" bottom="0" percent="0" rank="0" text="" dxfId="977">
      <formula>-0.03</formula>
    </cfRule>
  </conditionalFormatting>
  <conditionalFormatting sqref="AB35">
    <cfRule type="cellIs" priority="56" operator="greaterThan" aboveAverage="0" equalAverage="0" bottom="0" percent="0" rank="0" text="" dxfId="978">
      <formula>0.03</formula>
    </cfRule>
    <cfRule type="cellIs" priority="57" operator="lessThan" aboveAverage="0" equalAverage="0" bottom="0" percent="0" rank="0" text="" dxfId="979">
      <formula>-0.03</formula>
    </cfRule>
  </conditionalFormatting>
  <conditionalFormatting sqref="AC35">
    <cfRule type="cellIs" priority="58" operator="greaterThan" aboveAverage="0" equalAverage="0" bottom="0" percent="0" rank="0" text="" dxfId="980">
      <formula>0.03</formula>
    </cfRule>
    <cfRule type="cellIs" priority="59" operator="lessThan" aboveAverage="0" equalAverage="0" bottom="0" percent="0" rank="0" text="" dxfId="981">
      <formula>-0.03</formula>
    </cfRule>
  </conditionalFormatting>
  <conditionalFormatting sqref="AA39">
    <cfRule type="cellIs" priority="60" operator="greaterThan" aboveAverage="0" equalAverage="0" bottom="0" percent="0" rank="0" text="" dxfId="982">
      <formula>0.03</formula>
    </cfRule>
    <cfRule type="cellIs" priority="61" operator="lessThan" aboveAverage="0" equalAverage="0" bottom="0" percent="0" rank="0" text="" dxfId="983">
      <formula>-0.03</formula>
    </cfRule>
  </conditionalFormatting>
  <conditionalFormatting sqref="AB39">
    <cfRule type="cellIs" priority="62" operator="greaterThan" aboveAverage="0" equalAverage="0" bottom="0" percent="0" rank="0" text="" dxfId="984">
      <formula>0.03</formula>
    </cfRule>
    <cfRule type="cellIs" priority="63" operator="lessThan" aboveAverage="0" equalAverage="0" bottom="0" percent="0" rank="0" text="" dxfId="985">
      <formula>-0.03</formula>
    </cfRule>
  </conditionalFormatting>
  <conditionalFormatting sqref="AC39">
    <cfRule type="cellIs" priority="64" operator="greaterThan" aboveAverage="0" equalAverage="0" bottom="0" percent="0" rank="0" text="" dxfId="986">
      <formula>0.03</formula>
    </cfRule>
    <cfRule type="cellIs" priority="65" operator="lessThan" aboveAverage="0" equalAverage="0" bottom="0" percent="0" rank="0" text="" dxfId="987">
      <formula>-0.03</formula>
    </cfRule>
  </conditionalFormatting>
  <conditionalFormatting sqref="AA43">
    <cfRule type="cellIs" priority="66" operator="greaterThan" aboveAverage="0" equalAverage="0" bottom="0" percent="0" rank="0" text="" dxfId="988">
      <formula>0.03</formula>
    </cfRule>
    <cfRule type="cellIs" priority="67" operator="lessThan" aboveAverage="0" equalAverage="0" bottom="0" percent="0" rank="0" text="" dxfId="989">
      <formula>-0.03</formula>
    </cfRule>
  </conditionalFormatting>
  <conditionalFormatting sqref="AB43">
    <cfRule type="cellIs" priority="68" operator="greaterThan" aboveAverage="0" equalAverage="0" bottom="0" percent="0" rank="0" text="" dxfId="990">
      <formula>0.03</formula>
    </cfRule>
    <cfRule type="cellIs" priority="69" operator="lessThan" aboveAverage="0" equalAverage="0" bottom="0" percent="0" rank="0" text="" dxfId="991">
      <formula>-0.03</formula>
    </cfRule>
  </conditionalFormatting>
  <conditionalFormatting sqref="AC43">
    <cfRule type="cellIs" priority="70" operator="greaterThan" aboveAverage="0" equalAverage="0" bottom="0" percent="0" rank="0" text="" dxfId="992">
      <formula>0.03</formula>
    </cfRule>
    <cfRule type="cellIs" priority="71" operator="lessThan" aboveAverage="0" equalAverage="0" bottom="0" percent="0" rank="0" text="" dxfId="993">
      <formula>-0.03</formula>
    </cfRule>
  </conditionalFormatting>
  <conditionalFormatting sqref="AA47">
    <cfRule type="cellIs" priority="72" operator="greaterThan" aboveAverage="0" equalAverage="0" bottom="0" percent="0" rank="0" text="" dxfId="994">
      <formula>0.03</formula>
    </cfRule>
    <cfRule type="cellIs" priority="73" operator="lessThan" aboveAverage="0" equalAverage="0" bottom="0" percent="0" rank="0" text="" dxfId="995">
      <formula>-0.03</formula>
    </cfRule>
  </conditionalFormatting>
  <conditionalFormatting sqref="AB47">
    <cfRule type="cellIs" priority="74" operator="greaterThan" aboveAverage="0" equalAverage="0" bottom="0" percent="0" rank="0" text="" dxfId="996">
      <formula>0.03</formula>
    </cfRule>
    <cfRule type="cellIs" priority="75" operator="lessThan" aboveAverage="0" equalAverage="0" bottom="0" percent="0" rank="0" text="" dxfId="997">
      <formula>-0.03</formula>
    </cfRule>
  </conditionalFormatting>
  <conditionalFormatting sqref="AC47">
    <cfRule type="cellIs" priority="76" operator="greaterThan" aboveAverage="0" equalAverage="0" bottom="0" percent="0" rank="0" text="" dxfId="998">
      <formula>0.03</formula>
    </cfRule>
    <cfRule type="cellIs" priority="77" operator="lessThan" aboveAverage="0" equalAverage="0" bottom="0" percent="0" rank="0" text="" dxfId="999">
      <formula>-0.03</formula>
    </cfRule>
  </conditionalFormatting>
  <conditionalFormatting sqref="AA51">
    <cfRule type="cellIs" priority="78" operator="greaterThan" aboveAverage="0" equalAverage="0" bottom="0" percent="0" rank="0" text="" dxfId="1000">
      <formula>0.03</formula>
    </cfRule>
    <cfRule type="cellIs" priority="79" operator="lessThan" aboveAverage="0" equalAverage="0" bottom="0" percent="0" rank="0" text="" dxfId="1001">
      <formula>-0.03</formula>
    </cfRule>
  </conditionalFormatting>
  <conditionalFormatting sqref="AB51">
    <cfRule type="cellIs" priority="80" operator="greaterThan" aboveAverage="0" equalAverage="0" bottom="0" percent="0" rank="0" text="" dxfId="1002">
      <formula>0.03</formula>
    </cfRule>
    <cfRule type="cellIs" priority="81" operator="lessThan" aboveAverage="0" equalAverage="0" bottom="0" percent="0" rank="0" text="" dxfId="1003">
      <formula>-0.03</formula>
    </cfRule>
  </conditionalFormatting>
  <conditionalFormatting sqref="AC51">
    <cfRule type="cellIs" priority="82" operator="greaterThan" aboveAverage="0" equalAverage="0" bottom="0" percent="0" rank="0" text="" dxfId="1004">
      <formula>0.03</formula>
    </cfRule>
    <cfRule type="cellIs" priority="83" operator="lessThan" aboveAverage="0" equalAverage="0" bottom="0" percent="0" rank="0" text="" dxfId="1005">
      <formula>-0.03</formula>
    </cfRule>
  </conditionalFormatting>
  <conditionalFormatting sqref="AA55">
    <cfRule type="cellIs" priority="84" operator="greaterThan" aboveAverage="0" equalAverage="0" bottom="0" percent="0" rank="0" text="" dxfId="1006">
      <formula>0.03</formula>
    </cfRule>
    <cfRule type="cellIs" priority="85" operator="lessThan" aboveAverage="0" equalAverage="0" bottom="0" percent="0" rank="0" text="" dxfId="1007">
      <formula>-0.03</formula>
    </cfRule>
  </conditionalFormatting>
  <conditionalFormatting sqref="AB55">
    <cfRule type="cellIs" priority="86" operator="greaterThan" aboveAverage="0" equalAverage="0" bottom="0" percent="0" rank="0" text="" dxfId="1008">
      <formula>0.03</formula>
    </cfRule>
    <cfRule type="cellIs" priority="87" operator="lessThan" aboveAverage="0" equalAverage="0" bottom="0" percent="0" rank="0" text="" dxfId="1009">
      <formula>-0.03</formula>
    </cfRule>
  </conditionalFormatting>
  <conditionalFormatting sqref="AC55">
    <cfRule type="cellIs" priority="88" operator="greaterThan" aboveAverage="0" equalAverage="0" bottom="0" percent="0" rank="0" text="" dxfId="1010">
      <formula>0.03</formula>
    </cfRule>
    <cfRule type="cellIs" priority="89" operator="lessThan" aboveAverage="0" equalAverage="0" bottom="0" percent="0" rank="0" text="" dxfId="1011">
      <formula>-0.03</formula>
    </cfRule>
  </conditionalFormatting>
  <conditionalFormatting sqref="AA59">
    <cfRule type="cellIs" priority="90" operator="greaterThan" aboveAverage="0" equalAverage="0" bottom="0" percent="0" rank="0" text="" dxfId="1012">
      <formula>0.03</formula>
    </cfRule>
    <cfRule type="cellIs" priority="91" operator="lessThan" aboveAverage="0" equalAverage="0" bottom="0" percent="0" rank="0" text="" dxfId="1013">
      <formula>-0.03</formula>
    </cfRule>
  </conditionalFormatting>
  <conditionalFormatting sqref="AB59">
    <cfRule type="cellIs" priority="92" operator="greaterThan" aboveAverage="0" equalAverage="0" bottom="0" percent="0" rank="0" text="" dxfId="1014">
      <formula>0.03</formula>
    </cfRule>
    <cfRule type="cellIs" priority="93" operator="lessThan" aboveAverage="0" equalAverage="0" bottom="0" percent="0" rank="0" text="" dxfId="1015">
      <formula>-0.03</formula>
    </cfRule>
  </conditionalFormatting>
  <conditionalFormatting sqref="AC59">
    <cfRule type="cellIs" priority="94" operator="greaterThan" aboveAverage="0" equalAverage="0" bottom="0" percent="0" rank="0" text="" dxfId="1016">
      <formula>0.03</formula>
    </cfRule>
    <cfRule type="cellIs" priority="95" operator="lessThan" aboveAverage="0" equalAverage="0" bottom="0" percent="0" rank="0" text="" dxfId="1017">
      <formula>-0.03</formula>
    </cfRule>
  </conditionalFormatting>
  <conditionalFormatting sqref="AA63">
    <cfRule type="cellIs" priority="96" operator="greaterThan" aboveAverage="0" equalAverage="0" bottom="0" percent="0" rank="0" text="" dxfId="1018">
      <formula>0.03</formula>
    </cfRule>
    <cfRule type="cellIs" priority="97" operator="lessThan" aboveAverage="0" equalAverage="0" bottom="0" percent="0" rank="0" text="" dxfId="1019">
      <formula>-0.03</formula>
    </cfRule>
  </conditionalFormatting>
  <conditionalFormatting sqref="AB63">
    <cfRule type="cellIs" priority="98" operator="greaterThan" aboveAverage="0" equalAverage="0" bottom="0" percent="0" rank="0" text="" dxfId="1020">
      <formula>0.03</formula>
    </cfRule>
    <cfRule type="cellIs" priority="99" operator="lessThan" aboveAverage="0" equalAverage="0" bottom="0" percent="0" rank="0" text="" dxfId="1021">
      <formula>-0.03</formula>
    </cfRule>
  </conditionalFormatting>
  <conditionalFormatting sqref="AC63">
    <cfRule type="cellIs" priority="100" operator="greaterThan" aboveAverage="0" equalAverage="0" bottom="0" percent="0" rank="0" text="" dxfId="1022">
      <formula>0.03</formula>
    </cfRule>
    <cfRule type="cellIs" priority="101" operator="lessThan" aboveAverage="0" equalAverage="0" bottom="0" percent="0" rank="0" text="" dxfId="1023">
      <formula>-0.03</formula>
    </cfRule>
  </conditionalFormatting>
  <conditionalFormatting sqref="AA67">
    <cfRule type="cellIs" priority="102" operator="greaterThan" aboveAverage="0" equalAverage="0" bottom="0" percent="0" rank="0" text="" dxfId="1024">
      <formula>0.03</formula>
    </cfRule>
    <cfRule type="cellIs" priority="103" operator="lessThan" aboveAverage="0" equalAverage="0" bottom="0" percent="0" rank="0" text="" dxfId="1025">
      <formula>-0.03</formula>
    </cfRule>
  </conditionalFormatting>
  <conditionalFormatting sqref="AB67">
    <cfRule type="cellIs" priority="104" operator="greaterThan" aboveAverage="0" equalAverage="0" bottom="0" percent="0" rank="0" text="" dxfId="1026">
      <formula>0.03</formula>
    </cfRule>
    <cfRule type="cellIs" priority="105" operator="lessThan" aboveAverage="0" equalAverage="0" bottom="0" percent="0" rank="0" text="" dxfId="1027">
      <formula>-0.03</formula>
    </cfRule>
  </conditionalFormatting>
  <conditionalFormatting sqref="AC67">
    <cfRule type="cellIs" priority="106" operator="greaterThan" aboveAverage="0" equalAverage="0" bottom="0" percent="0" rank="0" text="" dxfId="1028">
      <formula>0.03</formula>
    </cfRule>
    <cfRule type="cellIs" priority="107" operator="lessThan" aboveAverage="0" equalAverage="0" bottom="0" percent="0" rank="0" text="" dxfId="1029">
      <formula>-0.03</formula>
    </cfRule>
  </conditionalFormatting>
  <conditionalFormatting sqref="AA71">
    <cfRule type="cellIs" priority="108" operator="greaterThan" aboveAverage="0" equalAverage="0" bottom="0" percent="0" rank="0" text="" dxfId="1030">
      <formula>0.03</formula>
    </cfRule>
    <cfRule type="cellIs" priority="109" operator="lessThan" aboveAverage="0" equalAverage="0" bottom="0" percent="0" rank="0" text="" dxfId="1031">
      <formula>-0.03</formula>
    </cfRule>
  </conditionalFormatting>
  <conditionalFormatting sqref="AB71">
    <cfRule type="cellIs" priority="110" operator="greaterThan" aboveAverage="0" equalAverage="0" bottom="0" percent="0" rank="0" text="" dxfId="1032">
      <formula>0.03</formula>
    </cfRule>
    <cfRule type="cellIs" priority="111" operator="lessThan" aboveAverage="0" equalAverage="0" bottom="0" percent="0" rank="0" text="" dxfId="1033">
      <formula>-0.03</formula>
    </cfRule>
  </conditionalFormatting>
  <conditionalFormatting sqref="AC71">
    <cfRule type="cellIs" priority="112" operator="greaterThan" aboveAverage="0" equalAverage="0" bottom="0" percent="0" rank="0" text="" dxfId="1034">
      <formula>0.03</formula>
    </cfRule>
    <cfRule type="cellIs" priority="113" operator="lessThan" aboveAverage="0" equalAverage="0" bottom="0" percent="0" rank="0" text="" dxfId="1035">
      <formula>-0.03</formula>
    </cfRule>
  </conditionalFormatting>
  <conditionalFormatting sqref="AA75">
    <cfRule type="cellIs" priority="114" operator="greaterThan" aboveAverage="0" equalAverage="0" bottom="0" percent="0" rank="0" text="" dxfId="1036">
      <formula>0.03</formula>
    </cfRule>
    <cfRule type="cellIs" priority="115" operator="lessThan" aboveAverage="0" equalAverage="0" bottom="0" percent="0" rank="0" text="" dxfId="1037">
      <formula>-0.03</formula>
    </cfRule>
  </conditionalFormatting>
  <conditionalFormatting sqref="AB75">
    <cfRule type="cellIs" priority="116" operator="greaterThan" aboveAverage="0" equalAverage="0" bottom="0" percent="0" rank="0" text="" dxfId="1038">
      <formula>0.03</formula>
    </cfRule>
    <cfRule type="cellIs" priority="117" operator="lessThan" aboveAverage="0" equalAverage="0" bottom="0" percent="0" rank="0" text="" dxfId="1039">
      <formula>-0.03</formula>
    </cfRule>
  </conditionalFormatting>
  <conditionalFormatting sqref="AC75">
    <cfRule type="cellIs" priority="118" operator="greaterThan" aboveAverage="0" equalAverage="0" bottom="0" percent="0" rank="0" text="" dxfId="1040">
      <formula>0.03</formula>
    </cfRule>
    <cfRule type="cellIs" priority="119" operator="lessThan" aboveAverage="0" equalAverage="0" bottom="0" percent="0" rank="0" text="" dxfId="1041">
      <formula>-0.03</formula>
    </cfRule>
  </conditionalFormatting>
  <conditionalFormatting sqref="AA79">
    <cfRule type="cellIs" priority="120" operator="greaterThan" aboveAverage="0" equalAverage="0" bottom="0" percent="0" rank="0" text="" dxfId="1042">
      <formula>0.03</formula>
    </cfRule>
    <cfRule type="cellIs" priority="121" operator="lessThan" aboveAverage="0" equalAverage="0" bottom="0" percent="0" rank="0" text="" dxfId="1043">
      <formula>-0.03</formula>
    </cfRule>
  </conditionalFormatting>
  <conditionalFormatting sqref="AB79">
    <cfRule type="cellIs" priority="122" operator="greaterThan" aboveAverage="0" equalAverage="0" bottom="0" percent="0" rank="0" text="" dxfId="1044">
      <formula>0.03</formula>
    </cfRule>
    <cfRule type="cellIs" priority="123" operator="lessThan" aboveAverage="0" equalAverage="0" bottom="0" percent="0" rank="0" text="" dxfId="1045">
      <formula>-0.03</formula>
    </cfRule>
  </conditionalFormatting>
  <conditionalFormatting sqref="AC79">
    <cfRule type="cellIs" priority="124" operator="greaterThan" aboveAverage="0" equalAverage="0" bottom="0" percent="0" rank="0" text="" dxfId="1046">
      <formula>0.03</formula>
    </cfRule>
    <cfRule type="cellIs" priority="125" operator="lessThan" aboveAverage="0" equalAverage="0" bottom="0" percent="0" rank="0" text="" dxfId="1047">
      <formula>-0.03</formula>
    </cfRule>
  </conditionalFormatting>
  <conditionalFormatting sqref="X83:Z98">
    <cfRule type="cellIs" priority="126" operator="greaterThan" aboveAverage="0" equalAverage="0" bottom="0" percent="0" rank="0" text="" dxfId="1048">
      <formula>0.03</formula>
    </cfRule>
    <cfRule type="cellIs" priority="127" operator="lessThan" aboveAverage="0" equalAverage="0" bottom="0" percent="0" rank="0" text="" dxfId="1049">
      <formula>-0.03</formula>
    </cfRule>
  </conditionalFormatting>
  <conditionalFormatting sqref="AA6:AB6">
    <cfRule type="cellIs" priority="128" operator="greaterThan" aboveAverage="0" equalAverage="0" bottom="0" percent="0" rank="0" text="" dxfId="1050">
      <formula>0.03</formula>
    </cfRule>
    <cfRule type="cellIs" priority="129" operator="lessThan" aboveAverage="0" equalAverage="0" bottom="0" percent="0" rank="0" text="" dxfId="1051">
      <formula>-0.03</formula>
    </cfRule>
  </conditionalFormatting>
  <conditionalFormatting sqref="AA10:AB10">
    <cfRule type="cellIs" priority="130" operator="greaterThan" aboveAverage="0" equalAverage="0" bottom="0" percent="0" rank="0" text="" dxfId="1052">
      <formula>0.03</formula>
    </cfRule>
    <cfRule type="cellIs" priority="131" operator="lessThan" aboveAverage="0" equalAverage="0" bottom="0" percent="0" rank="0" text="" dxfId="1053">
      <formula>-0.03</formula>
    </cfRule>
  </conditionalFormatting>
  <conditionalFormatting sqref="AA14:AB14">
    <cfRule type="cellIs" priority="132" operator="greaterThan" aboveAverage="0" equalAverage="0" bottom="0" percent="0" rank="0" text="" dxfId="1054">
      <formula>0.03</formula>
    </cfRule>
    <cfRule type="cellIs" priority="133" operator="lessThan" aboveAverage="0" equalAverage="0" bottom="0" percent="0" rank="0" text="" dxfId="1055">
      <formula>-0.03</formula>
    </cfRule>
  </conditionalFormatting>
  <conditionalFormatting sqref="AA18:AB18">
    <cfRule type="cellIs" priority="134" operator="greaterThan" aboveAverage="0" equalAverage="0" bottom="0" percent="0" rank="0" text="" dxfId="1056">
      <formula>0.03</formula>
    </cfRule>
    <cfRule type="cellIs" priority="135" operator="lessThan" aboveAverage="0" equalAverage="0" bottom="0" percent="0" rank="0" text="" dxfId="1057">
      <formula>-0.03</formula>
    </cfRule>
  </conditionalFormatting>
  <conditionalFormatting sqref="AA22:AB22">
    <cfRule type="cellIs" priority="136" operator="greaterThan" aboveAverage="0" equalAverage="0" bottom="0" percent="0" rank="0" text="" dxfId="1058">
      <formula>0.03</formula>
    </cfRule>
    <cfRule type="cellIs" priority="137" operator="lessThan" aboveAverage="0" equalAverage="0" bottom="0" percent="0" rank="0" text="" dxfId="1059">
      <formula>-0.03</formula>
    </cfRule>
  </conditionalFormatting>
  <conditionalFormatting sqref="AA26:AB26">
    <cfRule type="cellIs" priority="138" operator="greaterThan" aboveAverage="0" equalAverage="0" bottom="0" percent="0" rank="0" text="" dxfId="1060">
      <formula>0.03</formula>
    </cfRule>
    <cfRule type="cellIs" priority="139" operator="lessThan" aboveAverage="0" equalAverage="0" bottom="0" percent="0" rank="0" text="" dxfId="1061">
      <formula>-0.03</formula>
    </cfRule>
  </conditionalFormatting>
  <conditionalFormatting sqref="AA30:AB30">
    <cfRule type="cellIs" priority="140" operator="greaterThan" aboveAverage="0" equalAverage="0" bottom="0" percent="0" rank="0" text="" dxfId="1062">
      <formula>0.03</formula>
    </cfRule>
    <cfRule type="cellIs" priority="141" operator="lessThan" aboveAverage="0" equalAverage="0" bottom="0" percent="0" rank="0" text="" dxfId="1063">
      <formula>-0.03</formula>
    </cfRule>
  </conditionalFormatting>
  <conditionalFormatting sqref="AA34:AB34">
    <cfRule type="cellIs" priority="142" operator="greaterThan" aboveAverage="0" equalAverage="0" bottom="0" percent="0" rank="0" text="" dxfId="1064">
      <formula>0.03</formula>
    </cfRule>
    <cfRule type="cellIs" priority="143" operator="lessThan" aboveAverage="0" equalAverage="0" bottom="0" percent="0" rank="0" text="" dxfId="1065">
      <formula>-0.03</formula>
    </cfRule>
  </conditionalFormatting>
  <conditionalFormatting sqref="AA38:AB38">
    <cfRule type="cellIs" priority="144" operator="greaterThan" aboveAverage="0" equalAverage="0" bottom="0" percent="0" rank="0" text="" dxfId="1066">
      <formula>0.03</formula>
    </cfRule>
    <cfRule type="cellIs" priority="145" operator="lessThan" aboveAverage="0" equalAverage="0" bottom="0" percent="0" rank="0" text="" dxfId="1067">
      <formula>-0.03</formula>
    </cfRule>
  </conditionalFormatting>
  <conditionalFormatting sqref="AA42:AB42">
    <cfRule type="cellIs" priority="146" operator="greaterThan" aboveAverage="0" equalAverage="0" bottom="0" percent="0" rank="0" text="" dxfId="1068">
      <formula>0.03</formula>
    </cfRule>
    <cfRule type="cellIs" priority="147" operator="lessThan" aboveAverage="0" equalAverage="0" bottom="0" percent="0" rank="0" text="" dxfId="1069">
      <formula>-0.03</formula>
    </cfRule>
  </conditionalFormatting>
  <conditionalFormatting sqref="AA46:AB46">
    <cfRule type="cellIs" priority="148" operator="greaterThan" aboveAverage="0" equalAverage="0" bottom="0" percent="0" rank="0" text="" dxfId="1070">
      <formula>0.03</formula>
    </cfRule>
    <cfRule type="cellIs" priority="149" operator="lessThan" aboveAverage="0" equalAverage="0" bottom="0" percent="0" rank="0" text="" dxfId="1071">
      <formula>-0.03</formula>
    </cfRule>
  </conditionalFormatting>
  <conditionalFormatting sqref="AA50:AB50">
    <cfRule type="cellIs" priority="150" operator="greaterThan" aboveAverage="0" equalAverage="0" bottom="0" percent="0" rank="0" text="" dxfId="1072">
      <formula>0.03</formula>
    </cfRule>
    <cfRule type="cellIs" priority="151" operator="lessThan" aboveAverage="0" equalAverage="0" bottom="0" percent="0" rank="0" text="" dxfId="1073">
      <formula>-0.03</formula>
    </cfRule>
  </conditionalFormatting>
  <conditionalFormatting sqref="AA54:AB54">
    <cfRule type="cellIs" priority="152" operator="greaterThan" aboveAverage="0" equalAverage="0" bottom="0" percent="0" rank="0" text="" dxfId="1074">
      <formula>0.03</formula>
    </cfRule>
    <cfRule type="cellIs" priority="153" operator="lessThan" aboveAverage="0" equalAverage="0" bottom="0" percent="0" rank="0" text="" dxfId="1075">
      <formula>-0.03</formula>
    </cfRule>
  </conditionalFormatting>
  <conditionalFormatting sqref="AA58:AB58">
    <cfRule type="cellIs" priority="154" operator="greaterThan" aboveAverage="0" equalAverage="0" bottom="0" percent="0" rank="0" text="" dxfId="1076">
      <formula>0.03</formula>
    </cfRule>
    <cfRule type="cellIs" priority="155" operator="lessThan" aboveAverage="0" equalAverage="0" bottom="0" percent="0" rank="0" text="" dxfId="1077">
      <formula>-0.03</formula>
    </cfRule>
  </conditionalFormatting>
  <conditionalFormatting sqref="AA62:AB62">
    <cfRule type="cellIs" priority="156" operator="greaterThan" aboveAverage="0" equalAverage="0" bottom="0" percent="0" rank="0" text="" dxfId="1078">
      <formula>0.03</formula>
    </cfRule>
    <cfRule type="cellIs" priority="157" operator="lessThan" aboveAverage="0" equalAverage="0" bottom="0" percent="0" rank="0" text="" dxfId="1079">
      <formula>-0.03</formula>
    </cfRule>
  </conditionalFormatting>
  <conditionalFormatting sqref="AA66:AB66">
    <cfRule type="cellIs" priority="158" operator="greaterThan" aboveAverage="0" equalAverage="0" bottom="0" percent="0" rank="0" text="" dxfId="1080">
      <formula>0.03</formula>
    </cfRule>
    <cfRule type="cellIs" priority="159" operator="lessThan" aboveAverage="0" equalAverage="0" bottom="0" percent="0" rank="0" text="" dxfId="1081">
      <formula>-0.03</formula>
    </cfRule>
  </conditionalFormatting>
  <conditionalFormatting sqref="AA70:AB70">
    <cfRule type="cellIs" priority="160" operator="greaterThan" aboveAverage="0" equalAverage="0" bottom="0" percent="0" rank="0" text="" dxfId="1082">
      <formula>0.03</formula>
    </cfRule>
    <cfRule type="cellIs" priority="161" operator="lessThan" aboveAverage="0" equalAverage="0" bottom="0" percent="0" rank="0" text="" dxfId="1083">
      <formula>-0.03</formula>
    </cfRule>
  </conditionalFormatting>
  <conditionalFormatting sqref="AA74:AB74">
    <cfRule type="cellIs" priority="162" operator="greaterThan" aboveAverage="0" equalAverage="0" bottom="0" percent="0" rank="0" text="" dxfId="1084">
      <formula>0.03</formula>
    </cfRule>
    <cfRule type="cellIs" priority="163" operator="lessThan" aboveAverage="0" equalAverage="0" bottom="0" percent="0" rank="0" text="" dxfId="1085">
      <formula>-0.03</formula>
    </cfRule>
  </conditionalFormatting>
  <conditionalFormatting sqref="X99:Z105">
    <cfRule type="cellIs" priority="164" operator="greaterThan" aboveAverage="0" equalAverage="0" bottom="0" percent="0" rank="0" text="" dxfId="1086">
      <formula>0.03</formula>
    </cfRule>
    <cfRule type="cellIs" priority="165" operator="lessThan" aboveAverage="0" equalAverage="0" bottom="0" percent="0" rank="0" text="" dxfId="1087">
      <formula>-0.03</formula>
    </cfRule>
  </conditionalFormatting>
  <conditionalFormatting sqref="AA99:AC103 AA105:AC105">
    <cfRule type="cellIs" priority="166" operator="greaterThan" aboveAverage="0" equalAverage="0" bottom="0" percent="0" rank="0" text="" dxfId="1088">
      <formula>0.03</formula>
    </cfRule>
    <cfRule type="cellIs" priority="167" operator="lessThan" aboveAverage="0" equalAverage="0" bottom="0" percent="0" rank="0" text="" dxfId="1089">
      <formula>-0.03</formula>
    </cfRule>
  </conditionalFormatting>
  <conditionalFormatting sqref="AA83">
    <cfRule type="cellIs" priority="168" operator="greaterThan" aboveAverage="0" equalAverage="0" bottom="0" percent="0" rank="0" text="" dxfId="1090">
      <formula>0.03</formula>
    </cfRule>
    <cfRule type="cellIs" priority="169" operator="lessThan" aboveAverage="0" equalAverage="0" bottom="0" percent="0" rank="0" text="" dxfId="1091">
      <formula>-0.03</formula>
    </cfRule>
  </conditionalFormatting>
  <conditionalFormatting sqref="AB83">
    <cfRule type="cellIs" priority="170" operator="greaterThan" aboveAverage="0" equalAverage="0" bottom="0" percent="0" rank="0" text="" dxfId="1092">
      <formula>0.03</formula>
    </cfRule>
    <cfRule type="cellIs" priority="171" operator="lessThan" aboveAverage="0" equalAverage="0" bottom="0" percent="0" rank="0" text="" dxfId="1093">
      <formula>-0.03</formula>
    </cfRule>
  </conditionalFormatting>
  <conditionalFormatting sqref="AC83">
    <cfRule type="cellIs" priority="172" operator="greaterThan" aboveAverage="0" equalAverage="0" bottom="0" percent="0" rank="0" text="" dxfId="1094">
      <formula>0.03</formula>
    </cfRule>
    <cfRule type="cellIs" priority="173" operator="lessThan" aboveAverage="0" equalAverage="0" bottom="0" percent="0" rank="0" text="" dxfId="1095">
      <formula>-0.03</formula>
    </cfRule>
  </conditionalFormatting>
  <conditionalFormatting sqref="AA87">
    <cfRule type="cellIs" priority="174" operator="greaterThan" aboveAverage="0" equalAverage="0" bottom="0" percent="0" rank="0" text="" dxfId="1096">
      <formula>0.03</formula>
    </cfRule>
    <cfRule type="cellIs" priority="175" operator="lessThan" aboveAverage="0" equalAverage="0" bottom="0" percent="0" rank="0" text="" dxfId="1097">
      <formula>-0.03</formula>
    </cfRule>
  </conditionalFormatting>
  <conditionalFormatting sqref="AB87">
    <cfRule type="cellIs" priority="176" operator="greaterThan" aboveAverage="0" equalAverage="0" bottom="0" percent="0" rank="0" text="" dxfId="1098">
      <formula>0.03</formula>
    </cfRule>
    <cfRule type="cellIs" priority="177" operator="lessThan" aboveAverage="0" equalAverage="0" bottom="0" percent="0" rank="0" text="" dxfId="1099">
      <formula>-0.03</formula>
    </cfRule>
  </conditionalFormatting>
  <conditionalFormatting sqref="AC87">
    <cfRule type="cellIs" priority="178" operator="greaterThan" aboveAverage="0" equalAverage="0" bottom="0" percent="0" rank="0" text="" dxfId="1100">
      <formula>0.03</formula>
    </cfRule>
    <cfRule type="cellIs" priority="179" operator="lessThan" aboveAverage="0" equalAverage="0" bottom="0" percent="0" rank="0" text="" dxfId="1101">
      <formula>-0.03</formula>
    </cfRule>
  </conditionalFormatting>
  <conditionalFormatting sqref="AA91">
    <cfRule type="cellIs" priority="180" operator="greaterThan" aboveAverage="0" equalAverage="0" bottom="0" percent="0" rank="0" text="" dxfId="1102">
      <formula>0.03</formula>
    </cfRule>
    <cfRule type="cellIs" priority="181" operator="lessThan" aboveAverage="0" equalAverage="0" bottom="0" percent="0" rank="0" text="" dxfId="1103">
      <formula>-0.03</formula>
    </cfRule>
  </conditionalFormatting>
  <conditionalFormatting sqref="AB91">
    <cfRule type="cellIs" priority="182" operator="greaterThan" aboveAverage="0" equalAverage="0" bottom="0" percent="0" rank="0" text="" dxfId="1104">
      <formula>0.03</formula>
    </cfRule>
    <cfRule type="cellIs" priority="183" operator="lessThan" aboveAverage="0" equalAverage="0" bottom="0" percent="0" rank="0" text="" dxfId="1105">
      <formula>-0.03</formula>
    </cfRule>
  </conditionalFormatting>
  <conditionalFormatting sqref="AC91">
    <cfRule type="cellIs" priority="184" operator="greaterThan" aboveAverage="0" equalAverage="0" bottom="0" percent="0" rank="0" text="" dxfId="1106">
      <formula>0.03</formula>
    </cfRule>
    <cfRule type="cellIs" priority="185" operator="lessThan" aboveAverage="0" equalAverage="0" bottom="0" percent="0" rank="0" text="" dxfId="1107">
      <formula>-0.03</formula>
    </cfRule>
  </conditionalFormatting>
  <conditionalFormatting sqref="AA95">
    <cfRule type="cellIs" priority="186" operator="greaterThan" aboveAverage="0" equalAverage="0" bottom="0" percent="0" rank="0" text="" dxfId="1108">
      <formula>0.03</formula>
    </cfRule>
    <cfRule type="cellIs" priority="187" operator="lessThan" aboveAverage="0" equalAverage="0" bottom="0" percent="0" rank="0" text="" dxfId="1109">
      <formula>-0.03</formula>
    </cfRule>
  </conditionalFormatting>
  <conditionalFormatting sqref="AB95">
    <cfRule type="cellIs" priority="188" operator="greaterThan" aboveAverage="0" equalAverage="0" bottom="0" percent="0" rank="0" text="" dxfId="1110">
      <formula>0.03</formula>
    </cfRule>
    <cfRule type="cellIs" priority="189" operator="lessThan" aboveAverage="0" equalAverage="0" bottom="0" percent="0" rank="0" text="" dxfId="1111">
      <formula>-0.03</formula>
    </cfRule>
  </conditionalFormatting>
  <conditionalFormatting sqref="AC95">
    <cfRule type="cellIs" priority="190" operator="greaterThan" aboveAverage="0" equalAverage="0" bottom="0" percent="0" rank="0" text="" dxfId="1112">
      <formula>0.03</formula>
    </cfRule>
    <cfRule type="cellIs" priority="191" operator="lessThan" aboveAverage="0" equalAverage="0" bottom="0" percent="0" rank="0" text="" dxfId="1113">
      <formula>-0.03</formula>
    </cfRule>
  </conditionalFormatting>
  <conditionalFormatting sqref="AA86:AB86">
    <cfRule type="cellIs" priority="192" operator="greaterThan" aboveAverage="0" equalAverage="0" bottom="0" percent="0" rank="0" text="" dxfId="1114">
      <formula>0.03</formula>
    </cfRule>
    <cfRule type="cellIs" priority="193" operator="lessThan" aboveAverage="0" equalAverage="0" bottom="0" percent="0" rank="0" text="" dxfId="1115">
      <formula>-0.03</formula>
    </cfRule>
  </conditionalFormatting>
  <conditionalFormatting sqref="AA90:AB90">
    <cfRule type="cellIs" priority="194" operator="greaterThan" aboveAverage="0" equalAverage="0" bottom="0" percent="0" rank="0" text="" dxfId="1116">
      <formula>0.03</formula>
    </cfRule>
    <cfRule type="cellIs" priority="195" operator="lessThan" aboveAverage="0" equalAverage="0" bottom="0" percent="0" rank="0" text="" dxfId="1117">
      <formula>-0.03</formula>
    </cfRule>
  </conditionalFormatting>
  <conditionalFormatting sqref="AA94:AB94">
    <cfRule type="cellIs" priority="196" operator="greaterThan" aboveAverage="0" equalAverage="0" bottom="0" percent="0" rank="0" text="" dxfId="1118">
      <formula>0.03</formula>
    </cfRule>
    <cfRule type="cellIs" priority="197" operator="lessThan" aboveAverage="0" equalAverage="0" bottom="0" percent="0" rank="0" text="" dxfId="1119">
      <formula>-0.03</formula>
    </cfRule>
  </conditionalFormatting>
  <conditionalFormatting sqref="AA98:AB98">
    <cfRule type="cellIs" priority="198" operator="greaterThan" aboveAverage="0" equalAverage="0" bottom="0" percent="0" rank="0" text="" dxfId="1120">
      <formula>0.03</formula>
    </cfRule>
    <cfRule type="cellIs" priority="199" operator="lessThan" aboveAverage="0" equalAverage="0" bottom="0" percent="0" rank="0" text="" dxfId="1121">
      <formula>-0.03</formula>
    </cfRule>
  </conditionalFormatting>
  <conditionalFormatting sqref="AA104">
    <cfRule type="cellIs" priority="200" operator="greaterThan" aboveAverage="0" equalAverage="0" bottom="0" percent="0" rank="0" text="" dxfId="1122">
      <formula>0.03</formula>
    </cfRule>
    <cfRule type="cellIs" priority="201" operator="lessThan" aboveAverage="0" equalAverage="0" bottom="0" percent="0" rank="0" text="" dxfId="1123">
      <formula>-0.03</formula>
    </cfRule>
  </conditionalFormatting>
  <conditionalFormatting sqref="AB104">
    <cfRule type="cellIs" priority="202" operator="greaterThan" aboveAverage="0" equalAverage="0" bottom="0" percent="0" rank="0" text="" dxfId="1124">
      <formula>0.03</formula>
    </cfRule>
    <cfRule type="cellIs" priority="203" operator="lessThan" aboveAverage="0" equalAverage="0" bottom="0" percent="0" rank="0" text="" dxfId="1125">
      <formula>-0.03</formula>
    </cfRule>
  </conditionalFormatting>
  <conditionalFormatting sqref="AC104">
    <cfRule type="cellIs" priority="204" operator="greaterThan" aboveAverage="0" equalAverage="0" bottom="0" percent="0" rank="0" text="" dxfId="1126">
      <formula>0.03</formula>
    </cfRule>
    <cfRule type="cellIs" priority="205" operator="lessThan" aboveAverage="0" equalAverage="0" bottom="0" percent="0" rank="0" text="" dxfId="1127">
      <formula>-0.03</formula>
    </cfRule>
  </conditionalFormatting>
  <conditionalFormatting sqref="X111:Z112">
    <cfRule type="cellIs" priority="206" operator="greaterThan" aboveAverage="0" equalAverage="0" bottom="0" percent="0" rank="0" text="" dxfId="1128">
      <formula>0.03</formula>
    </cfRule>
    <cfRule type="cellIs" priority="207" operator="lessThan" aboveAverage="0" equalAverage="0" bottom="0" percent="0" rank="0" text="" dxfId="1129">
      <formula>-0.03</formula>
    </cfRule>
  </conditionalFormatting>
  <conditionalFormatting sqref="AA112:AC112">
    <cfRule type="cellIs" priority="208" operator="greaterThan" aboveAverage="0" equalAverage="0" bottom="0" percent="0" rank="0" text="" dxfId="1130">
      <formula>0.03</formula>
    </cfRule>
    <cfRule type="cellIs" priority="209" operator="lessThan" aboveAverage="0" equalAverage="0" bottom="0" percent="0" rank="0" text="" dxfId="1131">
      <formula>-0.03</formula>
    </cfRule>
  </conditionalFormatting>
  <conditionalFormatting sqref="AA111">
    <cfRule type="cellIs" priority="210" operator="greaterThan" aboveAverage="0" equalAverage="0" bottom="0" percent="0" rank="0" text="" dxfId="1132">
      <formula>0.03</formula>
    </cfRule>
    <cfRule type="cellIs" priority="211" operator="lessThan" aboveAverage="0" equalAverage="0" bottom="0" percent="0" rank="0" text="" dxfId="1133">
      <formula>-0.03</formula>
    </cfRule>
  </conditionalFormatting>
  <conditionalFormatting sqref="AB111">
    <cfRule type="cellIs" priority="212" operator="greaterThan" aboveAverage="0" equalAverage="0" bottom="0" percent="0" rank="0" text="" dxfId="1134">
      <formula>0.03</formula>
    </cfRule>
    <cfRule type="cellIs" priority="213" operator="lessThan" aboveAverage="0" equalAverage="0" bottom="0" percent="0" rank="0" text="" dxfId="1135">
      <formula>-0.03</formula>
    </cfRule>
  </conditionalFormatting>
  <conditionalFormatting sqref="AC111">
    <cfRule type="cellIs" priority="214" operator="greaterThan" aboveAverage="0" equalAverage="0" bottom="0" percent="0" rank="0" text="" dxfId="1136">
      <formula>0.03</formula>
    </cfRule>
    <cfRule type="cellIs" priority="215" operator="lessThan" aboveAverage="0" equalAverage="0" bottom="0" percent="0" rank="0" text="" dxfId="1137">
      <formula>-0.03</formula>
    </cfRule>
  </conditionalFormatting>
  <conditionalFormatting sqref="AD99:AD103">
    <cfRule type="cellIs" priority="216" operator="greaterThan" aboveAverage="0" equalAverage="0" bottom="0" percent="0" rank="0" text="" dxfId="1138">
      <formula>0.03</formula>
    </cfRule>
    <cfRule type="cellIs" priority="217" operator="lessThan" aboveAverage="0" equalAverage="0" bottom="0" percent="0" rank="0" text="" dxfId="1139">
      <formula>-0.03</formula>
    </cfRule>
  </conditionalFormatting>
  <conditionalFormatting sqref="AD104">
    <cfRule type="cellIs" priority="218" operator="greaterThan" aboveAverage="0" equalAverage="0" bottom="0" percent="0" rank="0" text="" dxfId="1140">
      <formula>0.03</formula>
    </cfRule>
    <cfRule type="cellIs" priority="219" operator="lessThan" aboveAverage="0" equalAverage="0" bottom="0" percent="0" rank="0" text="" dxfId="1141">
      <formula>-0.03</formula>
    </cfRule>
  </conditionalFormatting>
  <conditionalFormatting sqref="AD105">
    <cfRule type="cellIs" priority="220" operator="greaterThan" aboveAverage="0" equalAverage="0" bottom="0" percent="0" rank="0" text="" dxfId="1142">
      <formula>0.03</formula>
    </cfRule>
    <cfRule type="cellIs" priority="221" operator="lessThan" aboveAverage="0" equalAverage="0" bottom="0" percent="0" rank="0" text="" dxfId="1143">
      <formula>-0.03</formula>
    </cfRule>
  </conditionalFormatting>
  <conditionalFormatting sqref="AD105">
    <cfRule type="cellIs" priority="222" operator="greaterThan" aboveAverage="0" equalAverage="0" bottom="0" percent="0" rank="0" text="" dxfId="1144">
      <formula>0.03</formula>
    </cfRule>
    <cfRule type="cellIs" priority="223" operator="lessThan" aboveAverage="0" equalAverage="0" bottom="0" percent="0" rank="0" text="" dxfId="1145">
      <formula>-0.03</formula>
    </cfRule>
  </conditionalFormatting>
  <conditionalFormatting sqref="AD111">
    <cfRule type="cellIs" priority="224" operator="greaterThan" aboveAverage="0" equalAverage="0" bottom="0" percent="0" rank="0" text="" dxfId="1146">
      <formula>0.03</formula>
    </cfRule>
    <cfRule type="cellIs" priority="225" operator="lessThan" aboveAverage="0" equalAverage="0" bottom="0" percent="0" rank="0" text="" dxfId="1147">
      <formula>-0.03</formula>
    </cfRule>
  </conditionalFormatting>
  <conditionalFormatting sqref="AD112">
    <cfRule type="cellIs" priority="226" operator="greaterThan" aboveAverage="0" equalAverage="0" bottom="0" percent="0" rank="0" text="" dxfId="1148">
      <formula>0.03</formula>
    </cfRule>
    <cfRule type="cellIs" priority="227" operator="lessThan" aboveAverage="0" equalAverage="0" bottom="0" percent="0" rank="0" text="" dxfId="11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1" activeCellId="0" sqref="N11:V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63129.7504</v>
      </c>
      <c r="E3" s="52" t="n">
        <v>44.1551</v>
      </c>
      <c r="F3" s="52" t="n">
        <v>44.193</v>
      </c>
      <c r="G3" s="52" t="n">
        <v>45.9513</v>
      </c>
      <c r="H3" s="52" t="n">
        <v>2800.546</v>
      </c>
      <c r="I3" s="52" t="n">
        <v>3983.12</v>
      </c>
      <c r="J3" s="52" t="n">
        <v>87.38</v>
      </c>
      <c r="K3" s="53" t="n">
        <f aca="false">IF(D3&lt;&gt;0,H3/D3,0)</f>
        <v>0.0171675981427849</v>
      </c>
      <c r="L3" s="54" t="n">
        <f aca="false">I3/3600</f>
        <v>1.10642222222222</v>
      </c>
      <c r="N3" s="51" t="n">
        <v>162980.9536</v>
      </c>
      <c r="O3" s="52" t="n">
        <v>44.1545</v>
      </c>
      <c r="P3" s="52" t="n">
        <v>44.1929</v>
      </c>
      <c r="Q3" s="52" t="n">
        <v>45.9505</v>
      </c>
      <c r="R3" s="52" t="n">
        <v>2661.839</v>
      </c>
      <c r="S3" s="52" t="n">
        <v>3981.13</v>
      </c>
      <c r="T3" s="52" t="n">
        <v>91.35</v>
      </c>
      <c r="U3" s="53" t="n">
        <f aca="false">IF(N3&lt;&gt;0,R3/N3,0)</f>
        <v>0.0163322090170909</v>
      </c>
      <c r="V3" s="55" t="n">
        <f aca="false">S3/3600</f>
        <v>1.10586944444444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495285562172519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93549.816</v>
      </c>
      <c r="E4" s="59" t="n">
        <v>40.9647</v>
      </c>
      <c r="F4" s="59" t="n">
        <v>41.515</v>
      </c>
      <c r="G4" s="59" t="n">
        <v>43.3847</v>
      </c>
      <c r="H4" s="59" t="n">
        <v>2495.107</v>
      </c>
      <c r="I4" s="59" t="n">
        <v>3588.23</v>
      </c>
      <c r="J4" s="59" t="n">
        <v>79.12</v>
      </c>
      <c r="K4" s="53" t="n">
        <f aca="false">IF(D4&lt;&gt;0,H4/D4,0)</f>
        <v>0.0266714260560384</v>
      </c>
      <c r="L4" s="60" t="n">
        <f aca="false">I4/3600</f>
        <v>0.996730555555556</v>
      </c>
      <c r="N4" s="58" t="n">
        <v>93432.4784</v>
      </c>
      <c r="O4" s="59" t="n">
        <v>40.9649</v>
      </c>
      <c r="P4" s="59" t="n">
        <v>41.515</v>
      </c>
      <c r="Q4" s="59" t="n">
        <v>43.3839</v>
      </c>
      <c r="R4" s="59" t="n">
        <v>2382.2</v>
      </c>
      <c r="S4" s="59" t="n">
        <v>3644.13</v>
      </c>
      <c r="T4" s="59" t="n">
        <v>76.79</v>
      </c>
      <c r="U4" s="53" t="n">
        <f aca="false">IF(N4&lt;&gt;0,R4/N4,0)</f>
        <v>0.0254964873114187</v>
      </c>
      <c r="V4" s="61" t="n">
        <f aca="false">S4/3600</f>
        <v>1.01225833333333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452513659734834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53148.4032</v>
      </c>
      <c r="E5" s="59" t="n">
        <v>37.9414</v>
      </c>
      <c r="F5" s="59" t="n">
        <v>39.4139</v>
      </c>
      <c r="G5" s="59" t="n">
        <v>41.354</v>
      </c>
      <c r="H5" s="59" t="n">
        <v>2170.992</v>
      </c>
      <c r="I5" s="59" t="n">
        <v>3322.33</v>
      </c>
      <c r="J5" s="59" t="n">
        <v>64.96</v>
      </c>
      <c r="K5" s="53" t="n">
        <f aca="false">IF(D5&lt;&gt;0,H5/D5,0)</f>
        <v>0.0408477370774518</v>
      </c>
      <c r="L5" s="60" t="n">
        <f aca="false">I5/3600</f>
        <v>0.922869444444444</v>
      </c>
      <c r="N5" s="58" t="n">
        <v>53072.9168</v>
      </c>
      <c r="O5" s="59" t="n">
        <v>37.9412</v>
      </c>
      <c r="P5" s="59" t="n">
        <v>39.4142</v>
      </c>
      <c r="Q5" s="59" t="n">
        <v>41.3557</v>
      </c>
      <c r="R5" s="59" t="n">
        <v>2090.316</v>
      </c>
      <c r="S5" s="59" t="n">
        <v>3304.8</v>
      </c>
      <c r="T5" s="59" t="n">
        <v>69.07</v>
      </c>
      <c r="U5" s="53" t="n">
        <f aca="false">IF(N5&lt;&gt;0,R5/N5,0)</f>
        <v>0.0393857380757336</v>
      </c>
      <c r="V5" s="61" t="n">
        <f aca="false">S5/3600</f>
        <v>0.918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371608923478301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30188.5264</v>
      </c>
      <c r="E6" s="66" t="n">
        <v>34.9181</v>
      </c>
      <c r="F6" s="66" t="n">
        <v>37.8618</v>
      </c>
      <c r="G6" s="66" t="n">
        <v>39.8869</v>
      </c>
      <c r="H6" s="66" t="n">
        <v>1726.935</v>
      </c>
      <c r="I6" s="66" t="n">
        <v>3072.36</v>
      </c>
      <c r="J6" s="66" t="n">
        <v>62.63</v>
      </c>
      <c r="K6" s="67" t="n">
        <f aca="false">IF(D6&lt;&gt;0,H6/D6,0)</f>
        <v>0.0572050115039732</v>
      </c>
      <c r="L6" s="68" t="n">
        <f aca="false">I6/3600</f>
        <v>0.853433333333333</v>
      </c>
      <c r="N6" s="65" t="n">
        <v>30142.4256</v>
      </c>
      <c r="O6" s="66" t="n">
        <v>34.9193</v>
      </c>
      <c r="P6" s="66" t="n">
        <v>37.8618</v>
      </c>
      <c r="Q6" s="66" t="n">
        <v>39.8887</v>
      </c>
      <c r="R6" s="66" t="n">
        <v>1677.97</v>
      </c>
      <c r="S6" s="66" t="n">
        <v>3141.13</v>
      </c>
      <c r="T6" s="66" t="n">
        <v>59.48</v>
      </c>
      <c r="U6" s="67" t="n">
        <f aca="false">IF(N6&lt;&gt;0,R6/N6,0)</f>
        <v>0.0556680481613265</v>
      </c>
      <c r="V6" s="69" t="n">
        <f aca="false">S6/3600</f>
        <v>0.872536111111111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283537017895867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50446.016</v>
      </c>
      <c r="E7" s="52" t="n">
        <v>43.4891</v>
      </c>
      <c r="F7" s="52" t="n">
        <v>46.3217</v>
      </c>
      <c r="G7" s="52" t="n">
        <v>46.2758</v>
      </c>
      <c r="H7" s="52" t="n">
        <v>2819.609</v>
      </c>
      <c r="I7" s="52" t="n">
        <v>3948.56</v>
      </c>
      <c r="J7" s="52" t="n">
        <v>87.3</v>
      </c>
      <c r="K7" s="53" t="n">
        <f aca="false">IF(D7&lt;&gt;0,H7/D7,0)</f>
        <v>0.0187416661136444</v>
      </c>
      <c r="L7" s="54" t="n">
        <f aca="false">I7/3600</f>
        <v>1.09682222222222</v>
      </c>
      <c r="N7" s="51" t="n">
        <v>150358.896</v>
      </c>
      <c r="O7" s="52" t="n">
        <v>43.4885</v>
      </c>
      <c r="P7" s="52" t="n">
        <v>46.3195</v>
      </c>
      <c r="Q7" s="52" t="n">
        <v>46.2748</v>
      </c>
      <c r="R7" s="52" t="n">
        <v>2745.561</v>
      </c>
      <c r="S7" s="52" t="n">
        <v>3982.33</v>
      </c>
      <c r="T7" s="52" t="n">
        <v>88.59</v>
      </c>
      <c r="U7" s="53" t="n">
        <f aca="false">IF(N7&lt;&gt;0,R7/N7,0)</f>
        <v>0.0182600502733141</v>
      </c>
      <c r="V7" s="55" t="n">
        <f aca="false">S7/3600</f>
        <v>1.10620277777778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262617972917521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89195.8528</v>
      </c>
      <c r="E8" s="59" t="n">
        <v>40.1267</v>
      </c>
      <c r="F8" s="59" t="n">
        <v>43.9984</v>
      </c>
      <c r="G8" s="59" t="n">
        <v>44.1227</v>
      </c>
      <c r="H8" s="59" t="n">
        <v>2893.033</v>
      </c>
      <c r="I8" s="59" t="n">
        <v>3618.94</v>
      </c>
      <c r="J8" s="59" t="n">
        <v>73.87</v>
      </c>
      <c r="K8" s="53" t="n">
        <f aca="false">IF(D8&lt;&gt;0,H8/D8,0)</f>
        <v>0.0324346133725177</v>
      </c>
      <c r="L8" s="60" t="n">
        <f aca="false">I8/3600</f>
        <v>1.00526111111111</v>
      </c>
      <c r="N8" s="58" t="n">
        <v>89134.288</v>
      </c>
      <c r="O8" s="59" t="n">
        <v>40.1265</v>
      </c>
      <c r="P8" s="59" t="n">
        <v>43.9967</v>
      </c>
      <c r="Q8" s="59" t="n">
        <v>44.1231</v>
      </c>
      <c r="R8" s="59" t="n">
        <v>2831.744</v>
      </c>
      <c r="S8" s="59" t="n">
        <v>3648.02</v>
      </c>
      <c r="T8" s="59" t="n">
        <v>80.89</v>
      </c>
      <c r="U8" s="53" t="n">
        <f aca="false">IF(N8&lt;&gt;0,R8/N8,0)</f>
        <v>0.0317694129110001</v>
      </c>
      <c r="V8" s="61" t="n">
        <f aca="false">S8/3600</f>
        <v>1.01333888888889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211850331468738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52413.9424</v>
      </c>
      <c r="E9" s="59" t="n">
        <v>37.0856</v>
      </c>
      <c r="F9" s="59" t="n">
        <v>41.9957</v>
      </c>
      <c r="G9" s="59" t="n">
        <v>42.361</v>
      </c>
      <c r="H9" s="59" t="n">
        <v>2909.827</v>
      </c>
      <c r="I9" s="59" t="n">
        <v>3349.61</v>
      </c>
      <c r="J9" s="59" t="n">
        <v>75.87</v>
      </c>
      <c r="K9" s="53" t="n">
        <f aca="false">IF(D9&lt;&gt;0,H9/D9,0)</f>
        <v>0.0555162780504754</v>
      </c>
      <c r="L9" s="60" t="n">
        <f aca="false">I9/3600</f>
        <v>0.930447222222222</v>
      </c>
      <c r="N9" s="58" t="n">
        <v>52366.7552</v>
      </c>
      <c r="O9" s="59" t="n">
        <v>37.0849</v>
      </c>
      <c r="P9" s="59" t="n">
        <v>41.9938</v>
      </c>
      <c r="Q9" s="59" t="n">
        <v>42.361</v>
      </c>
      <c r="R9" s="59" t="n">
        <v>2862.169</v>
      </c>
      <c r="S9" s="59" t="n">
        <v>3357.3</v>
      </c>
      <c r="T9" s="59" t="n">
        <v>69.98</v>
      </c>
      <c r="U9" s="53" t="n">
        <f aca="false">IF(N9&lt;&gt;0,R9/N9,0)</f>
        <v>0.0546562220452414</v>
      </c>
      <c r="V9" s="61" t="n">
        <f aca="false">S9/3600</f>
        <v>0.932583333333333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163782932799786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31167.0512</v>
      </c>
      <c r="E10" s="66" t="n">
        <v>34.3697</v>
      </c>
      <c r="F10" s="66" t="n">
        <v>40.3508</v>
      </c>
      <c r="G10" s="66" t="n">
        <v>40.9951</v>
      </c>
      <c r="H10" s="66" t="n">
        <v>2457.018</v>
      </c>
      <c r="I10" s="66" t="n">
        <v>3150.43</v>
      </c>
      <c r="J10" s="66" t="n">
        <v>64.21</v>
      </c>
      <c r="K10" s="67" t="n">
        <f aca="false">IF(D10&lt;&gt;0,H10/D10,0)</f>
        <v>0.0788338294897786</v>
      </c>
      <c r="L10" s="68" t="n">
        <f aca="false">I10/3600</f>
        <v>0.875119444444444</v>
      </c>
      <c r="N10" s="65" t="n">
        <v>31155.1984</v>
      </c>
      <c r="O10" s="66" t="n">
        <v>34.3695</v>
      </c>
      <c r="P10" s="66" t="n">
        <v>40.3522</v>
      </c>
      <c r="Q10" s="66" t="n">
        <v>40.9963</v>
      </c>
      <c r="R10" s="66" t="n">
        <v>2444.218</v>
      </c>
      <c r="S10" s="66" t="n">
        <v>3128.12</v>
      </c>
      <c r="T10" s="66" t="n">
        <v>63.1</v>
      </c>
      <c r="U10" s="67" t="n">
        <f aca="false">IF(N10&lt;&gt;0,R10/N10,0)</f>
        <v>0.0784529749616359</v>
      </c>
      <c r="V10" s="69" t="n">
        <f aca="false">S10/3600</f>
        <v>0.868922222222222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0520956704427895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49171.312</v>
      </c>
      <c r="E19" s="78" t="n">
        <v>44.2063</v>
      </c>
      <c r="F19" s="78" t="n">
        <v>45.7769</v>
      </c>
      <c r="G19" s="78" t="n">
        <v>46.7682</v>
      </c>
      <c r="H19" s="78" t="n">
        <v>374.732</v>
      </c>
      <c r="I19" s="78" t="n">
        <v>3081.84</v>
      </c>
      <c r="J19" s="78" t="n">
        <v>58.72</v>
      </c>
      <c r="K19" s="53" t="n">
        <f aca="false">IF(D19&lt;&gt;0,H19/D19,0)</f>
        <v>0.0076209477591324</v>
      </c>
      <c r="L19" s="54" t="n">
        <f aca="false">I19/3600</f>
        <v>0.856066666666667</v>
      </c>
      <c r="N19" s="77" t="n">
        <v>49164.2032</v>
      </c>
      <c r="O19" s="78" t="n">
        <v>44.2071</v>
      </c>
      <c r="P19" s="78" t="n">
        <v>45.776</v>
      </c>
      <c r="Q19" s="78" t="n">
        <v>46.7677</v>
      </c>
      <c r="R19" s="78" t="n">
        <v>363.026</v>
      </c>
      <c r="S19" s="78" t="n">
        <v>3092.78</v>
      </c>
      <c r="T19" s="78" t="n">
        <v>60.13</v>
      </c>
      <c r="U19" s="53" t="n">
        <f aca="false">IF(N19&lt;&gt;0,R19/N19,0)</f>
        <v>0.00738394962943282</v>
      </c>
      <c r="V19" s="54" t="n">
        <f aca="false">S19/3600</f>
        <v>0.859105555555556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12383249895926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3246.7696</v>
      </c>
      <c r="E20" s="80" t="n">
        <v>41.7233</v>
      </c>
      <c r="F20" s="80" t="n">
        <v>43.4996</v>
      </c>
      <c r="G20" s="80" t="n">
        <v>44.4325</v>
      </c>
      <c r="H20" s="80" t="n">
        <v>385.028</v>
      </c>
      <c r="I20" s="80" t="n">
        <v>2727.9</v>
      </c>
      <c r="J20" s="80" t="n">
        <v>48.69</v>
      </c>
      <c r="K20" s="53" t="n">
        <f aca="false">IF(D20&lt;&gt;0,H20/D20,0)</f>
        <v>0.0165626453320207</v>
      </c>
      <c r="L20" s="60" t="n">
        <f aca="false">I20/3600</f>
        <v>0.75775</v>
      </c>
      <c r="N20" s="79" t="n">
        <v>23237.8768</v>
      </c>
      <c r="O20" s="80" t="n">
        <v>41.7239</v>
      </c>
      <c r="P20" s="80" t="n">
        <v>43.499</v>
      </c>
      <c r="Q20" s="80" t="n">
        <v>44.4334</v>
      </c>
      <c r="R20" s="80" t="n">
        <v>375.104</v>
      </c>
      <c r="S20" s="80" t="n">
        <v>2756.95</v>
      </c>
      <c r="T20" s="80" t="n">
        <v>52.23</v>
      </c>
      <c r="U20" s="53" t="n">
        <f aca="false">IF(N20&lt;&gt;0,R20/N20,0)</f>
        <v>0.0161419222258722</v>
      </c>
      <c r="V20" s="60" t="n">
        <f aca="false">S20/3600</f>
        <v>0.765819444444444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257747488494344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0930.804</v>
      </c>
      <c r="E21" s="80" t="n">
        <v>39.5207</v>
      </c>
      <c r="F21" s="80" t="n">
        <v>41.7828</v>
      </c>
      <c r="G21" s="80" t="n">
        <v>42.6464</v>
      </c>
      <c r="H21" s="80" t="n">
        <v>386.647</v>
      </c>
      <c r="I21" s="80" t="n">
        <v>2484.27</v>
      </c>
      <c r="J21" s="80" t="n">
        <v>44.08</v>
      </c>
      <c r="K21" s="53" t="n">
        <f aca="false">IF(D21&lt;&gt;0,H21/D21,0)</f>
        <v>0.0353722379433388</v>
      </c>
      <c r="L21" s="60" t="n">
        <f aca="false">I21/3600</f>
        <v>0.690075</v>
      </c>
      <c r="N21" s="79" t="n">
        <v>10918.8472</v>
      </c>
      <c r="O21" s="80" t="n">
        <v>39.5209</v>
      </c>
      <c r="P21" s="80" t="n">
        <v>41.7821</v>
      </c>
      <c r="Q21" s="80" t="n">
        <v>42.6468</v>
      </c>
      <c r="R21" s="80" t="n">
        <v>376.592</v>
      </c>
      <c r="S21" s="80" t="n">
        <v>2486.41</v>
      </c>
      <c r="T21" s="80" t="n">
        <v>43.77</v>
      </c>
      <c r="U21" s="53" t="n">
        <f aca="false">IF(N21&lt;&gt;0,R21/N21,0)</f>
        <v>0.0344900879279637</v>
      </c>
      <c r="V21" s="60" t="n">
        <f aca="false">S21/3600</f>
        <v>0.690669444444444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6005633045129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5913.2784</v>
      </c>
      <c r="E22" s="82" t="n">
        <v>37.1755</v>
      </c>
      <c r="F22" s="82" t="n">
        <v>40.519</v>
      </c>
      <c r="G22" s="82" t="n">
        <v>41.4337</v>
      </c>
      <c r="H22" s="82" t="n">
        <v>297.452</v>
      </c>
      <c r="I22" s="82" t="n">
        <v>2335.15</v>
      </c>
      <c r="J22" s="82" t="n">
        <v>39.68</v>
      </c>
      <c r="K22" s="67" t="n">
        <f aca="false">IF(D22&lt;&gt;0,H22/D22,0)</f>
        <v>0.0503023838688197</v>
      </c>
      <c r="L22" s="68" t="n">
        <f aca="false">I22/3600</f>
        <v>0.648652777777778</v>
      </c>
      <c r="N22" s="81" t="n">
        <v>5910.6288</v>
      </c>
      <c r="O22" s="82" t="n">
        <v>37.1763</v>
      </c>
      <c r="P22" s="82" t="n">
        <v>40.5218</v>
      </c>
      <c r="Q22" s="82" t="n">
        <v>41.4337</v>
      </c>
      <c r="R22" s="82" t="n">
        <v>292.302</v>
      </c>
      <c r="S22" s="82" t="n">
        <v>2366.21</v>
      </c>
      <c r="T22" s="82" t="n">
        <v>40.18</v>
      </c>
      <c r="U22" s="67" t="n">
        <f aca="false">IF(N22&lt;&gt;0,R22/N22,0)</f>
        <v>0.0494536215842213</v>
      </c>
      <c r="V22" s="68" t="n">
        <f aca="false">S22/3600</f>
        <v>0.657280555555556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173137178435512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77334.7696</v>
      </c>
      <c r="E23" s="78" t="n">
        <v>42.3974</v>
      </c>
      <c r="F23" s="78" t="n">
        <v>44.1559</v>
      </c>
      <c r="G23" s="78" t="n">
        <v>44.7947</v>
      </c>
      <c r="H23" s="78" t="n">
        <v>1113.946</v>
      </c>
      <c r="I23" s="78" t="n">
        <v>3362.92</v>
      </c>
      <c r="J23" s="78" t="n">
        <v>82.02</v>
      </c>
      <c r="K23" s="53" t="n">
        <f aca="false">IF(D23&lt;&gt;0,H23/D23,0)</f>
        <v>0.0144042066170454</v>
      </c>
      <c r="L23" s="54" t="n">
        <f aca="false">I23/3600</f>
        <v>0.934144444444444</v>
      </c>
      <c r="N23" s="77" t="n">
        <v>77288.6056</v>
      </c>
      <c r="O23" s="78" t="n">
        <v>42.3974</v>
      </c>
      <c r="P23" s="78" t="n">
        <v>44.1559</v>
      </c>
      <c r="Q23" s="78" t="n">
        <v>44.7955</v>
      </c>
      <c r="R23" s="78" t="n">
        <v>1063.66</v>
      </c>
      <c r="S23" s="78" t="n">
        <v>3367.9</v>
      </c>
      <c r="T23" s="78" t="n">
        <v>78.53</v>
      </c>
      <c r="U23" s="53" t="n">
        <f aca="false">IF(N23&lt;&gt;0,R23/N23,0)</f>
        <v>0.0137621838528809</v>
      </c>
      <c r="V23" s="54" t="n">
        <f aca="false">S23/3600</f>
        <v>0.935527777777778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451422241293562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40453.9736</v>
      </c>
      <c r="E24" s="80" t="n">
        <v>38.9019</v>
      </c>
      <c r="F24" s="80" t="n">
        <v>41.3095</v>
      </c>
      <c r="G24" s="80" t="n">
        <v>42.0767</v>
      </c>
      <c r="H24" s="80" t="n">
        <v>1148.354</v>
      </c>
      <c r="I24" s="80" t="n">
        <v>2993.36</v>
      </c>
      <c r="J24" s="80" t="n">
        <v>69.01</v>
      </c>
      <c r="K24" s="53" t="n">
        <f aca="false">IF(D24&lt;&gt;0,H24/D24,0)</f>
        <v>0.0283866799181379</v>
      </c>
      <c r="L24" s="60" t="n">
        <f aca="false">I24/3600</f>
        <v>0.831488888888889</v>
      </c>
      <c r="N24" s="79" t="n">
        <v>40408.6152</v>
      </c>
      <c r="O24" s="80" t="n">
        <v>38.9016</v>
      </c>
      <c r="P24" s="80" t="n">
        <v>41.3105</v>
      </c>
      <c r="Q24" s="80" t="n">
        <v>42.0774</v>
      </c>
      <c r="R24" s="80" t="n">
        <v>1102.793</v>
      </c>
      <c r="S24" s="80" t="n">
        <v>2986.8</v>
      </c>
      <c r="T24" s="80" t="n">
        <v>68.75</v>
      </c>
      <c r="U24" s="53" t="n">
        <f aca="false">IF(N24&lt;&gt;0,R24/N24,0)</f>
        <v>0.0272910366896216</v>
      </c>
      <c r="V24" s="60" t="n">
        <f aca="false">S24/3600</f>
        <v>0.829666666666667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396750479381795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20556.9192</v>
      </c>
      <c r="E25" s="80" t="n">
        <v>35.913</v>
      </c>
      <c r="F25" s="80" t="n">
        <v>39.2405</v>
      </c>
      <c r="G25" s="80" t="n">
        <v>40.2121</v>
      </c>
      <c r="H25" s="80" t="n">
        <v>961.894</v>
      </c>
      <c r="I25" s="80" t="n">
        <v>2645.43</v>
      </c>
      <c r="J25" s="80" t="n">
        <v>54.49</v>
      </c>
      <c r="K25" s="53" t="n">
        <f aca="false">IF(D25&lt;&gt;0,H25/D25,0)</f>
        <v>0.0467917391045639</v>
      </c>
      <c r="L25" s="60" t="n">
        <f aca="false">I25/3600</f>
        <v>0.734841666666667</v>
      </c>
      <c r="N25" s="79" t="n">
        <v>20523.624</v>
      </c>
      <c r="O25" s="80" t="n">
        <v>35.9134</v>
      </c>
      <c r="P25" s="80" t="n">
        <v>39.2403</v>
      </c>
      <c r="Q25" s="80" t="n">
        <v>40.2114</v>
      </c>
      <c r="R25" s="80" t="n">
        <v>929.172</v>
      </c>
      <c r="S25" s="80" t="n">
        <v>2652.18</v>
      </c>
      <c r="T25" s="80" t="n">
        <v>55.43</v>
      </c>
      <c r="U25" s="53" t="n">
        <f aca="false">IF(N25&lt;&gt;0,R25/N25,0)</f>
        <v>0.0452732909158733</v>
      </c>
      <c r="V25" s="60" t="n">
        <f aca="false">S25/3600</f>
        <v>0.736716666666667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34018301392877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10415.804</v>
      </c>
      <c r="E26" s="82" t="n">
        <v>33.1695</v>
      </c>
      <c r="F26" s="82" t="n">
        <v>37.7878</v>
      </c>
      <c r="G26" s="82" t="n">
        <v>39.0726</v>
      </c>
      <c r="H26" s="82" t="n">
        <v>675.49</v>
      </c>
      <c r="I26" s="82" t="n">
        <v>2426.83</v>
      </c>
      <c r="J26" s="82" t="n">
        <v>46.85</v>
      </c>
      <c r="K26" s="67" t="n">
        <f aca="false">IF(D26&lt;&gt;0,H26/D26,0)</f>
        <v>0.0648524108172542</v>
      </c>
      <c r="L26" s="68" t="n">
        <f aca="false">I26/3600</f>
        <v>0.674119444444444</v>
      </c>
      <c r="N26" s="81" t="n">
        <v>10397.792</v>
      </c>
      <c r="O26" s="82" t="n">
        <v>33.1693</v>
      </c>
      <c r="P26" s="82" t="n">
        <v>37.791</v>
      </c>
      <c r="Q26" s="82" t="n">
        <v>39.0705</v>
      </c>
      <c r="R26" s="82" t="n">
        <v>656.581</v>
      </c>
      <c r="S26" s="82" t="n">
        <v>2433.32</v>
      </c>
      <c r="T26" s="82" t="n">
        <v>46.86</v>
      </c>
      <c r="U26" s="67" t="n">
        <f aca="false">IF(N26&lt;&gt;0,R26/N26,0)</f>
        <v>0.0631461948844524</v>
      </c>
      <c r="V26" s="68" t="n">
        <f aca="false">S26/3600</f>
        <v>0.675922222222222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279930124798294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94352.8912</v>
      </c>
      <c r="E27" s="78" t="n">
        <v>42.2268</v>
      </c>
      <c r="F27" s="78" t="n">
        <v>43.936</v>
      </c>
      <c r="G27" s="78" t="n">
        <v>45.5933</v>
      </c>
      <c r="H27" s="78" t="n">
        <v>1752.036</v>
      </c>
      <c r="I27" s="78" t="n">
        <v>7112.96</v>
      </c>
      <c r="J27" s="78" t="n">
        <v>167.45</v>
      </c>
      <c r="K27" s="53" t="n">
        <f aca="false">IF(D27&lt;&gt;0,H27/D27,0)</f>
        <v>0.00901471539313021</v>
      </c>
      <c r="L27" s="54" t="n">
        <f aca="false">I27/3600</f>
        <v>1.97582222222222</v>
      </c>
      <c r="N27" s="77" t="n">
        <v>194271.5272</v>
      </c>
      <c r="O27" s="78" t="n">
        <v>42.2261</v>
      </c>
      <c r="P27" s="78" t="n">
        <v>43.9356</v>
      </c>
      <c r="Q27" s="78" t="n">
        <v>45.5938</v>
      </c>
      <c r="R27" s="78" t="n">
        <v>1681.711</v>
      </c>
      <c r="S27" s="78" t="n">
        <v>7161.74</v>
      </c>
      <c r="T27" s="78" t="n">
        <v>168.96</v>
      </c>
      <c r="U27" s="53" t="n">
        <f aca="false">IF(N27&lt;&gt;0,R27/N27,0)</f>
        <v>0.00865649755390403</v>
      </c>
      <c r="V27" s="54" t="n">
        <f aca="false">S27/3600</f>
        <v>1.98937222222222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401390154083592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109674.5968</v>
      </c>
      <c r="E28" s="80" t="n">
        <v>39.394</v>
      </c>
      <c r="F28" s="80" t="n">
        <v>41.434</v>
      </c>
      <c r="G28" s="80" t="n">
        <v>43.2844</v>
      </c>
      <c r="H28" s="80" t="n">
        <v>1653.668</v>
      </c>
      <c r="I28" s="80" t="n">
        <v>6329.37</v>
      </c>
      <c r="J28" s="80" t="n">
        <v>140.07</v>
      </c>
      <c r="K28" s="53" t="n">
        <f aca="false">IF(D28&lt;&gt;0,H28/D28,0)</f>
        <v>0.0150779492083804</v>
      </c>
      <c r="L28" s="60" t="n">
        <f aca="false">I28/3600</f>
        <v>1.75815833333333</v>
      </c>
      <c r="N28" s="79" t="n">
        <v>109641.0016</v>
      </c>
      <c r="O28" s="80" t="n">
        <v>39.3939</v>
      </c>
      <c r="P28" s="80" t="n">
        <v>41.4349</v>
      </c>
      <c r="Q28" s="80" t="n">
        <v>43.2815</v>
      </c>
      <c r="R28" s="80" t="n">
        <v>1611.612</v>
      </c>
      <c r="S28" s="80" t="n">
        <v>6419.13</v>
      </c>
      <c r="T28" s="80" t="n">
        <v>136.56</v>
      </c>
      <c r="U28" s="53" t="n">
        <f aca="false">IF(N28&lt;&gt;0,R28/N28,0)</f>
        <v>0.0146989901267009</v>
      </c>
      <c r="V28" s="60" t="n">
        <f aca="false">S28/3600</f>
        <v>1.78309166666667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254319488555138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56348.828</v>
      </c>
      <c r="E29" s="80" t="n">
        <v>36.8315</v>
      </c>
      <c r="F29" s="80" t="n">
        <v>39.4766</v>
      </c>
      <c r="G29" s="80" t="n">
        <v>41.4007</v>
      </c>
      <c r="H29" s="80" t="n">
        <v>1509.231</v>
      </c>
      <c r="I29" s="80" t="n">
        <v>5763.69</v>
      </c>
      <c r="J29" s="80" t="n">
        <v>116.23</v>
      </c>
      <c r="K29" s="53" t="n">
        <f aca="false">IF(D29&lt;&gt;0,H29/D29,0)</f>
        <v>0.0267837158920147</v>
      </c>
      <c r="L29" s="60" t="n">
        <f aca="false">I29/3600</f>
        <v>1.601025</v>
      </c>
      <c r="N29" s="79" t="n">
        <v>56316.7512</v>
      </c>
      <c r="O29" s="80" t="n">
        <v>36.8311</v>
      </c>
      <c r="P29" s="80" t="n">
        <v>39.4758</v>
      </c>
      <c r="Q29" s="80" t="n">
        <v>41.3981</v>
      </c>
      <c r="R29" s="80" t="n">
        <v>1482.364</v>
      </c>
      <c r="S29" s="80" t="n">
        <v>5775.83</v>
      </c>
      <c r="T29" s="80" t="n">
        <v>120.54</v>
      </c>
      <c r="U29" s="53" t="n">
        <f aca="false">IF(N29&lt;&gt;0,R29/N29,0)</f>
        <v>0.0263219018926646</v>
      </c>
      <c r="V29" s="60" t="n">
        <f aca="false">S29/3600</f>
        <v>1.60439722222222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178017811720008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27778.6216</v>
      </c>
      <c r="E30" s="82" t="n">
        <v>34.3007</v>
      </c>
      <c r="F30" s="82" t="n">
        <v>38.1577</v>
      </c>
      <c r="G30" s="82" t="n">
        <v>39.8926</v>
      </c>
      <c r="H30" s="82" t="n">
        <v>1337.219</v>
      </c>
      <c r="I30" s="82" t="n">
        <v>5280.38</v>
      </c>
      <c r="J30" s="82" t="n">
        <v>106.53</v>
      </c>
      <c r="K30" s="67" t="n">
        <f aca="false">IF(D30&lt;&gt;0,H30/D30,0)</f>
        <v>0.0481384216702819</v>
      </c>
      <c r="L30" s="68" t="n">
        <f aca="false">I30/3600</f>
        <v>1.46677222222222</v>
      </c>
      <c r="N30" s="81" t="n">
        <v>27758.8232</v>
      </c>
      <c r="O30" s="82" t="n">
        <v>34.3002</v>
      </c>
      <c r="P30" s="82" t="n">
        <v>38.1573</v>
      </c>
      <c r="Q30" s="82" t="n">
        <v>39.8935</v>
      </c>
      <c r="R30" s="82" t="n">
        <v>1319.499</v>
      </c>
      <c r="S30" s="82" t="n">
        <v>5215.2</v>
      </c>
      <c r="T30" s="82" t="n">
        <v>103.33</v>
      </c>
      <c r="U30" s="67" t="n">
        <f aca="false">IF(N30&lt;&gt;0,R30/N30,0)</f>
        <v>0.0475343998012135</v>
      </c>
      <c r="V30" s="68" t="n">
        <f aca="false">S30/3600</f>
        <v>1.44866666666667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132513821595416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11413.4616</v>
      </c>
      <c r="E31" s="78" t="n">
        <v>42.1921</v>
      </c>
      <c r="F31" s="78" t="n">
        <v>45.1381</v>
      </c>
      <c r="G31" s="78" t="n">
        <v>46.6599</v>
      </c>
      <c r="H31" s="78" t="n">
        <v>1800.736</v>
      </c>
      <c r="I31" s="78" t="n">
        <v>6463.45</v>
      </c>
      <c r="J31" s="78" t="n">
        <v>142.65</v>
      </c>
      <c r="K31" s="53" t="n">
        <f aca="false">IF(D31&lt;&gt;0,H31/D31,0)</f>
        <v>0.0161626429530128</v>
      </c>
      <c r="L31" s="54" t="n">
        <f aca="false">I31/3600</f>
        <v>1.79540277777778</v>
      </c>
      <c r="N31" s="77" t="n">
        <v>111296.356</v>
      </c>
      <c r="O31" s="78" t="n">
        <v>42.1925</v>
      </c>
      <c r="P31" s="78" t="n">
        <v>45.1377</v>
      </c>
      <c r="Q31" s="78" t="n">
        <v>46.6591</v>
      </c>
      <c r="R31" s="78" t="n">
        <v>1683.043</v>
      </c>
      <c r="S31" s="78" t="n">
        <v>6605.94</v>
      </c>
      <c r="T31" s="78" t="n">
        <v>148.04</v>
      </c>
      <c r="U31" s="53" t="n">
        <f aca="false">IF(N31&lt;&gt;0,R31/N31,0)</f>
        <v>0.0151221752489363</v>
      </c>
      <c r="V31" s="54" t="n">
        <f aca="false">S31/3600</f>
        <v>1.83498333333333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653582757272583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52078.7648</v>
      </c>
      <c r="E32" s="80" t="n">
        <v>39.4292</v>
      </c>
      <c r="F32" s="80" t="n">
        <v>43.4254</v>
      </c>
      <c r="G32" s="80" t="n">
        <v>44.5889</v>
      </c>
      <c r="H32" s="80" t="n">
        <v>1256.156</v>
      </c>
      <c r="I32" s="80" t="n">
        <v>5742.87</v>
      </c>
      <c r="J32" s="80" t="n">
        <v>115.99</v>
      </c>
      <c r="K32" s="53" t="n">
        <f aca="false">IF(D32&lt;&gt;0,H32/D32,0)</f>
        <v>0.0241203109333346</v>
      </c>
      <c r="L32" s="60" t="n">
        <f aca="false">I32/3600</f>
        <v>1.59524166666667</v>
      </c>
      <c r="N32" s="79" t="n">
        <v>52017.4592</v>
      </c>
      <c r="O32" s="80" t="n">
        <v>39.4295</v>
      </c>
      <c r="P32" s="80" t="n">
        <v>43.424</v>
      </c>
      <c r="Q32" s="80" t="n">
        <v>44.5904</v>
      </c>
      <c r="R32" s="80" t="n">
        <v>1193.661</v>
      </c>
      <c r="S32" s="80" t="n">
        <v>5775.32</v>
      </c>
      <c r="T32" s="80" t="n">
        <v>111.29</v>
      </c>
      <c r="U32" s="53" t="n">
        <f aca="false">IF(N32&lt;&gt;0,R32/N32,0)</f>
        <v>0.0229473145816395</v>
      </c>
      <c r="V32" s="60" t="n">
        <f aca="false">S32/3600</f>
        <v>1.60425555555556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497509863424606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25855.088</v>
      </c>
      <c r="E33" s="80" t="n">
        <v>37.4325</v>
      </c>
      <c r="F33" s="80" t="n">
        <v>42.0188</v>
      </c>
      <c r="G33" s="80" t="n">
        <v>42.7286</v>
      </c>
      <c r="H33" s="80" t="n">
        <v>1010.579</v>
      </c>
      <c r="I33" s="80" t="n">
        <v>5241.3</v>
      </c>
      <c r="J33" s="80" t="n">
        <v>97.01</v>
      </c>
      <c r="K33" s="53" t="n">
        <f aca="false">IF(D33&lt;&gt;0,H33/D33,0)</f>
        <v>0.0390862719167693</v>
      </c>
      <c r="L33" s="60" t="n">
        <f aca="false">I33/3600</f>
        <v>1.45591666666667</v>
      </c>
      <c r="N33" s="79" t="n">
        <v>25813.8272</v>
      </c>
      <c r="O33" s="80" t="n">
        <v>37.4317</v>
      </c>
      <c r="P33" s="80" t="n">
        <v>42.0184</v>
      </c>
      <c r="Q33" s="80" t="n">
        <v>42.7269</v>
      </c>
      <c r="R33" s="80" t="n">
        <v>969.257</v>
      </c>
      <c r="S33" s="80" t="n">
        <v>5296.88</v>
      </c>
      <c r="T33" s="80" t="n">
        <v>99.18</v>
      </c>
      <c r="U33" s="53" t="n">
        <f aca="false">IF(N33&lt;&gt;0,R33/N33,0)</f>
        <v>0.0375479773878706</v>
      </c>
      <c r="V33" s="60" t="n">
        <f aca="false">S33/3600</f>
        <v>1.47135555555556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408894307124926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3233.4184</v>
      </c>
      <c r="E34" s="82" t="n">
        <v>35.4534</v>
      </c>
      <c r="F34" s="82" t="n">
        <v>40.826</v>
      </c>
      <c r="G34" s="82" t="n">
        <v>41.1595</v>
      </c>
      <c r="H34" s="82" t="n">
        <v>866.159</v>
      </c>
      <c r="I34" s="82" t="n">
        <v>4874.02</v>
      </c>
      <c r="J34" s="82" t="n">
        <v>88.09</v>
      </c>
      <c r="K34" s="67" t="n">
        <f aca="false">IF(D34&lt;&gt;0,H34/D34,0)</f>
        <v>0.0654524004168114</v>
      </c>
      <c r="L34" s="68" t="n">
        <f aca="false">I34/3600</f>
        <v>1.35389444444444</v>
      </c>
      <c r="N34" s="81" t="n">
        <v>13210.8896</v>
      </c>
      <c r="O34" s="82" t="n">
        <v>35.4531</v>
      </c>
      <c r="P34" s="82" t="n">
        <v>40.8235</v>
      </c>
      <c r="Q34" s="82" t="n">
        <v>41.1588</v>
      </c>
      <c r="R34" s="82" t="n">
        <v>843.299</v>
      </c>
      <c r="S34" s="82" t="n">
        <v>4917.29</v>
      </c>
      <c r="T34" s="82" t="n">
        <v>89.97</v>
      </c>
      <c r="U34" s="67" t="n">
        <f aca="false">IF(N34&lt;&gt;0,R34/N34,0)</f>
        <v>0.0638336270708068</v>
      </c>
      <c r="V34" s="68" t="n">
        <f aca="false">S34/3600</f>
        <v>1.36591388888889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263923829227659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241116.6424</v>
      </c>
      <c r="E35" s="78" t="n">
        <v>42.6481</v>
      </c>
      <c r="F35" s="78" t="n">
        <v>44.1959</v>
      </c>
      <c r="G35" s="78" t="n">
        <v>45.4294</v>
      </c>
      <c r="H35" s="78" t="n">
        <v>2742.038</v>
      </c>
      <c r="I35" s="78" t="n">
        <v>8826.09</v>
      </c>
      <c r="J35" s="78" t="n">
        <v>211.11</v>
      </c>
      <c r="K35" s="53" t="n">
        <f aca="false">IF(D35&lt;&gt;0,H35/D35,0)</f>
        <v>0.0113722469453233</v>
      </c>
      <c r="L35" s="54" t="n">
        <f aca="false">I35/3600</f>
        <v>2.45169166666667</v>
      </c>
      <c r="N35" s="77" t="n">
        <v>240998.976</v>
      </c>
      <c r="O35" s="78" t="n">
        <v>42.6482</v>
      </c>
      <c r="P35" s="78" t="n">
        <v>44.1964</v>
      </c>
      <c r="Q35" s="78" t="n">
        <v>45.4307</v>
      </c>
      <c r="R35" s="78" t="n">
        <v>2620.925</v>
      </c>
      <c r="S35" s="78" t="n">
        <v>8718.26</v>
      </c>
      <c r="T35" s="78" t="n">
        <v>216.09</v>
      </c>
      <c r="U35" s="53" t="n">
        <f aca="false">IF(N35&lt;&gt;0,R35/N35,0)</f>
        <v>0.0108752536774264</v>
      </c>
      <c r="V35" s="54" t="n">
        <f aca="false">S35/3600</f>
        <v>2.42173888888889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44168972129489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133295.4848</v>
      </c>
      <c r="E36" s="80" t="n">
        <v>37.9795</v>
      </c>
      <c r="F36" s="80" t="n">
        <v>41.7554</v>
      </c>
      <c r="G36" s="80" t="n">
        <v>43.5543</v>
      </c>
      <c r="H36" s="80" t="n">
        <v>2324.621</v>
      </c>
      <c r="I36" s="80" t="n">
        <v>7785.34</v>
      </c>
      <c r="J36" s="80" t="n">
        <v>175.91</v>
      </c>
      <c r="K36" s="53" t="n">
        <f aca="false">IF(D36&lt;&gt;0,H36/D36,0)</f>
        <v>0.0174396079768787</v>
      </c>
      <c r="L36" s="60" t="n">
        <f aca="false">I36/3600</f>
        <v>2.16259444444444</v>
      </c>
      <c r="N36" s="79" t="n">
        <v>133206.2616</v>
      </c>
      <c r="O36" s="80" t="n">
        <v>37.9794</v>
      </c>
      <c r="P36" s="80" t="n">
        <v>41.7552</v>
      </c>
      <c r="Q36" s="80" t="n">
        <v>43.5546</v>
      </c>
      <c r="R36" s="80" t="n">
        <v>2235.509</v>
      </c>
      <c r="S36" s="80" t="n">
        <v>7766.32</v>
      </c>
      <c r="T36" s="80" t="n">
        <v>178.99</v>
      </c>
      <c r="U36" s="53" t="n">
        <f aca="false">IF(N36&lt;&gt;0,R36/N36,0)</f>
        <v>0.0167823116807596</v>
      </c>
      <c r="V36" s="60" t="n">
        <f aca="false">S36/3600</f>
        <v>2.15731111111111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383339907881758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62918.8952</v>
      </c>
      <c r="E37" s="80" t="n">
        <v>34.9496</v>
      </c>
      <c r="F37" s="80" t="n">
        <v>39.9313</v>
      </c>
      <c r="G37" s="80" t="n">
        <v>42.1248</v>
      </c>
      <c r="H37" s="80" t="n">
        <v>1970.058</v>
      </c>
      <c r="I37" s="80" t="n">
        <v>6917.87</v>
      </c>
      <c r="J37" s="80" t="n">
        <v>146.65</v>
      </c>
      <c r="K37" s="53" t="n">
        <f aca="false">IF(D37&lt;&gt;0,H37/D37,0)</f>
        <v>0.0313110710818711</v>
      </c>
      <c r="L37" s="60" t="n">
        <f aca="false">I37/3600</f>
        <v>1.92163055555556</v>
      </c>
      <c r="N37" s="79" t="n">
        <v>62859.836</v>
      </c>
      <c r="O37" s="80" t="n">
        <v>34.9498</v>
      </c>
      <c r="P37" s="80" t="n">
        <v>39.9317</v>
      </c>
      <c r="Q37" s="80" t="n">
        <v>42.1245</v>
      </c>
      <c r="R37" s="80" t="n">
        <v>1915.68</v>
      </c>
      <c r="S37" s="80" t="n">
        <v>6814.52</v>
      </c>
      <c r="T37" s="80" t="n">
        <v>145.56</v>
      </c>
      <c r="U37" s="53" t="n">
        <f aca="false">IF(N37&lt;&gt;0,R37/N37,0)</f>
        <v>0.030475421539439</v>
      </c>
      <c r="V37" s="60" t="n">
        <f aca="false">S37/3600</f>
        <v>1.89292222222222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76022330307026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31957.9536</v>
      </c>
      <c r="E38" s="82" t="n">
        <v>32.4884</v>
      </c>
      <c r="F38" s="82" t="n">
        <v>38.7251</v>
      </c>
      <c r="G38" s="82" t="n">
        <v>41.0496</v>
      </c>
      <c r="H38" s="82" t="n">
        <v>1652.729</v>
      </c>
      <c r="I38" s="82" t="n">
        <v>6131.22</v>
      </c>
      <c r="J38" s="82" t="n">
        <v>129.21</v>
      </c>
      <c r="K38" s="67" t="n">
        <f aca="false">IF(D38&lt;&gt;0,H38/D38,0)</f>
        <v>0.0517157331375561</v>
      </c>
      <c r="L38" s="68" t="n">
        <f aca="false">I38/3600</f>
        <v>1.70311666666667</v>
      </c>
      <c r="N38" s="81" t="n">
        <v>31927.0152</v>
      </c>
      <c r="O38" s="82" t="n">
        <v>32.4879</v>
      </c>
      <c r="P38" s="82" t="n">
        <v>38.7245</v>
      </c>
      <c r="Q38" s="82" t="n">
        <v>41.0518</v>
      </c>
      <c r="R38" s="82" t="n">
        <v>1621.484</v>
      </c>
      <c r="S38" s="82" t="n">
        <v>6297.08</v>
      </c>
      <c r="T38" s="82" t="n">
        <v>124.76</v>
      </c>
      <c r="U38" s="67" t="n">
        <f aca="false">IF(N38&lt;&gt;0,R38/N38,0)</f>
        <v>0.0507872091970564</v>
      </c>
      <c r="V38" s="68" t="n">
        <f aca="false">S38/3600</f>
        <v>1.74918888888889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189050957537504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6736.712</v>
      </c>
      <c r="E39" s="78" t="n">
        <v>42.0789</v>
      </c>
      <c r="F39" s="78" t="n">
        <v>44.2978</v>
      </c>
      <c r="G39" s="78" t="n">
        <v>45.0618</v>
      </c>
      <c r="H39" s="78" t="n">
        <v>651.584</v>
      </c>
      <c r="I39" s="78" t="n">
        <v>1326.06</v>
      </c>
      <c r="J39" s="78" t="n">
        <v>31.97</v>
      </c>
      <c r="K39" s="53" t="n">
        <f aca="false">IF(D39&lt;&gt;0,H39/D39,0)</f>
        <v>0.0243703863062893</v>
      </c>
      <c r="L39" s="54" t="n">
        <f aca="false">I39/3600</f>
        <v>0.36835</v>
      </c>
      <c r="N39" s="77" t="n">
        <v>26717.3992</v>
      </c>
      <c r="O39" s="78" t="n">
        <v>42.0787</v>
      </c>
      <c r="P39" s="78" t="n">
        <v>44.2981</v>
      </c>
      <c r="Q39" s="78" t="n">
        <v>45.0637</v>
      </c>
      <c r="R39" s="78" t="n">
        <v>631.867</v>
      </c>
      <c r="S39" s="78" t="n">
        <v>1322.14</v>
      </c>
      <c r="T39" s="78" t="n">
        <v>33.37</v>
      </c>
      <c r="U39" s="53" t="n">
        <f aca="false">IF(N39&lt;&gt;0,R39/N39,0)</f>
        <v>0.0236500190482613</v>
      </c>
      <c r="V39" s="54" t="n">
        <f aca="false">S39/3600</f>
        <v>0.367261111111111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302601046066202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5217.7728</v>
      </c>
      <c r="E40" s="80" t="n">
        <v>38.7669</v>
      </c>
      <c r="F40" s="80" t="n">
        <v>41.5827</v>
      </c>
      <c r="G40" s="80" t="n">
        <v>42.0457</v>
      </c>
      <c r="H40" s="80" t="n">
        <v>549.147</v>
      </c>
      <c r="I40" s="80" t="n">
        <v>1174.99</v>
      </c>
      <c r="J40" s="80" t="n">
        <v>26.87</v>
      </c>
      <c r="K40" s="53" t="n">
        <f aca="false">IF(D40&lt;&gt;0,H40/D40,0)</f>
        <v>0.0360858981939854</v>
      </c>
      <c r="L40" s="60" t="n">
        <f aca="false">I40/3600</f>
        <v>0.326386111111111</v>
      </c>
      <c r="N40" s="79" t="n">
        <v>15205.088</v>
      </c>
      <c r="O40" s="80" t="n">
        <v>38.7664</v>
      </c>
      <c r="P40" s="80" t="n">
        <v>41.582</v>
      </c>
      <c r="Q40" s="80" t="n">
        <v>42.046</v>
      </c>
      <c r="R40" s="80" t="n">
        <v>537.836</v>
      </c>
      <c r="S40" s="80" t="n">
        <v>1175.32</v>
      </c>
      <c r="T40" s="80" t="n">
        <v>27.54</v>
      </c>
      <c r="U40" s="53" t="n">
        <f aca="false">IF(N40&lt;&gt;0,R40/N40,0)</f>
        <v>0.0353721070210182</v>
      </c>
      <c r="V40" s="60" t="n">
        <f aca="false">S40/3600</f>
        <v>0.326477777777778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205973992391837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428.9304</v>
      </c>
      <c r="E41" s="80" t="n">
        <v>35.8684</v>
      </c>
      <c r="F41" s="80" t="n">
        <v>39.3937</v>
      </c>
      <c r="G41" s="80" t="n">
        <v>39.5673</v>
      </c>
      <c r="H41" s="80" t="n">
        <v>419.181</v>
      </c>
      <c r="I41" s="80" t="n">
        <v>1073.07</v>
      </c>
      <c r="J41" s="80" t="n">
        <v>22.46</v>
      </c>
      <c r="K41" s="53" t="n">
        <f aca="false">IF(D41&lt;&gt;0,H41/D41,0)</f>
        <v>0.0497312209387801</v>
      </c>
      <c r="L41" s="60" t="n">
        <f aca="false">I41/3600</f>
        <v>0.298075</v>
      </c>
      <c r="N41" s="79" t="n">
        <v>8424.4472</v>
      </c>
      <c r="O41" s="80" t="n">
        <v>35.8688</v>
      </c>
      <c r="P41" s="80" t="n">
        <v>39.3895</v>
      </c>
      <c r="Q41" s="80" t="n">
        <v>39.5672</v>
      </c>
      <c r="R41" s="80" t="n">
        <v>414.392</v>
      </c>
      <c r="S41" s="80" t="n">
        <v>1069.36</v>
      </c>
      <c r="T41" s="80" t="n">
        <v>22.46</v>
      </c>
      <c r="U41" s="53" t="n">
        <f aca="false">IF(N41&lt;&gt;0,R41/N41,0)</f>
        <v>0.0491892215788355</v>
      </c>
      <c r="V41" s="60" t="n">
        <f aca="false">S41/3600</f>
        <v>0.297044444444444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114246590375041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671.2536</v>
      </c>
      <c r="E42" s="82" t="n">
        <v>33.2582</v>
      </c>
      <c r="F42" s="82" t="n">
        <v>37.6128</v>
      </c>
      <c r="G42" s="82" t="n">
        <v>37.6037</v>
      </c>
      <c r="H42" s="82" t="n">
        <v>310.713</v>
      </c>
      <c r="I42" s="82" t="n">
        <v>1014.63</v>
      </c>
      <c r="J42" s="82" t="n">
        <v>20.11</v>
      </c>
      <c r="K42" s="67" t="n">
        <f aca="false">IF(D42&lt;&gt;0,H42/D42,0)</f>
        <v>0.0665159776382083</v>
      </c>
      <c r="L42" s="68" t="n">
        <f aca="false">I42/3600</f>
        <v>0.281841666666667</v>
      </c>
      <c r="N42" s="81" t="n">
        <v>4670.4616</v>
      </c>
      <c r="O42" s="82" t="n">
        <v>33.2584</v>
      </c>
      <c r="P42" s="82" t="n">
        <v>37.6196</v>
      </c>
      <c r="Q42" s="82" t="n">
        <v>37.6016</v>
      </c>
      <c r="R42" s="82" t="n">
        <v>310.038</v>
      </c>
      <c r="S42" s="82" t="n">
        <v>1004.77</v>
      </c>
      <c r="T42" s="82" t="n">
        <v>20</v>
      </c>
      <c r="U42" s="67" t="n">
        <f aca="false">IF(N42&lt;&gt;0,R42/N42,0)</f>
        <v>0.0663827318481754</v>
      </c>
      <c r="V42" s="68" t="n">
        <f aca="false">S42/3600</f>
        <v>0.279102777777778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0217242278243914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35317.8712</v>
      </c>
      <c r="E43" s="78" t="n">
        <v>42.7396</v>
      </c>
      <c r="F43" s="78" t="n">
        <v>44.9156</v>
      </c>
      <c r="G43" s="78" t="n">
        <v>46.0241</v>
      </c>
      <c r="H43" s="78" t="n">
        <v>740.118</v>
      </c>
      <c r="I43" s="78" t="n">
        <v>1574.71</v>
      </c>
      <c r="J43" s="78" t="n">
        <v>36.73</v>
      </c>
      <c r="K43" s="53" t="n">
        <f aca="false">IF(D43&lt;&gt;0,H43/D43,0)</f>
        <v>0.0209559063118164</v>
      </c>
      <c r="L43" s="54" t="n">
        <f aca="false">I43/3600</f>
        <v>0.437419444444444</v>
      </c>
      <c r="N43" s="77" t="n">
        <v>35292.4664</v>
      </c>
      <c r="O43" s="78" t="n">
        <v>42.7392</v>
      </c>
      <c r="P43" s="78" t="n">
        <v>44.9168</v>
      </c>
      <c r="Q43" s="78" t="n">
        <v>46.0251</v>
      </c>
      <c r="R43" s="78" t="n">
        <v>713.068</v>
      </c>
      <c r="S43" s="78" t="n">
        <v>1589.28</v>
      </c>
      <c r="T43" s="78" t="n">
        <v>37.94</v>
      </c>
      <c r="U43" s="53" t="n">
        <f aca="false">IF(N43&lt;&gt;0,R43/N43,0)</f>
        <v>0.020204538609407</v>
      </c>
      <c r="V43" s="54" t="n">
        <f aca="false">S43/3600</f>
        <v>0.441466666666667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36548226093677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812.144</v>
      </c>
      <c r="E44" s="80" t="n">
        <v>39.7132</v>
      </c>
      <c r="F44" s="80" t="n">
        <v>42.4699</v>
      </c>
      <c r="G44" s="80" t="n">
        <v>43.501</v>
      </c>
      <c r="H44" s="80" t="n">
        <v>677.635</v>
      </c>
      <c r="I44" s="80" t="n">
        <v>1456.14</v>
      </c>
      <c r="J44" s="80" t="n">
        <v>32.46</v>
      </c>
      <c r="K44" s="53" t="n">
        <f aca="false">IF(D44&lt;&gt;0,H44/D44,0)</f>
        <v>0.0325595959743504</v>
      </c>
      <c r="L44" s="60" t="n">
        <f aca="false">I44/3600</f>
        <v>0.404483333333333</v>
      </c>
      <c r="N44" s="79" t="n">
        <v>20793.2648</v>
      </c>
      <c r="O44" s="80" t="n">
        <v>39.7145</v>
      </c>
      <c r="P44" s="80" t="n">
        <v>42.4684</v>
      </c>
      <c r="Q44" s="80" t="n">
        <v>43.5034</v>
      </c>
      <c r="R44" s="80" t="n">
        <v>657.145</v>
      </c>
      <c r="S44" s="80" t="n">
        <v>1441.78</v>
      </c>
      <c r="T44" s="80" t="n">
        <v>31.03</v>
      </c>
      <c r="U44" s="53" t="n">
        <f aca="false">IF(N44&lt;&gt;0,R44/N44,0)</f>
        <v>0.0316037431505225</v>
      </c>
      <c r="V44" s="60" t="n">
        <f aca="false">S44/3600</f>
        <v>0.400494444444444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302375172474858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2232.6104</v>
      </c>
      <c r="E45" s="80" t="n">
        <v>36.7074</v>
      </c>
      <c r="F45" s="80" t="n">
        <v>40.4209</v>
      </c>
      <c r="G45" s="80" t="n">
        <v>41.3667</v>
      </c>
      <c r="H45" s="80" t="n">
        <v>614.63</v>
      </c>
      <c r="I45" s="80" t="n">
        <v>1327.72</v>
      </c>
      <c r="J45" s="80" t="n">
        <v>27.36</v>
      </c>
      <c r="K45" s="53" t="n">
        <f aca="false">IF(D45&lt;&gt;0,H45/D45,0)</f>
        <v>0.0502452035912139</v>
      </c>
      <c r="L45" s="60" t="n">
        <f aca="false">I45/3600</f>
        <v>0.368811111111111</v>
      </c>
      <c r="N45" s="79" t="n">
        <v>12221.1736</v>
      </c>
      <c r="O45" s="80" t="n">
        <v>36.7079</v>
      </c>
      <c r="P45" s="80" t="n">
        <v>40.4209</v>
      </c>
      <c r="Q45" s="80" t="n">
        <v>41.3635</v>
      </c>
      <c r="R45" s="80" t="n">
        <v>600.378</v>
      </c>
      <c r="S45" s="80" t="n">
        <v>1320.36</v>
      </c>
      <c r="T45" s="80" t="n">
        <v>28.35</v>
      </c>
      <c r="U45" s="53" t="n">
        <f aca="false">IF(N45&lt;&gt;0,R45/N45,0)</f>
        <v>0.0491260512001892</v>
      </c>
      <c r="V45" s="60" t="n">
        <f aca="false">S45/3600</f>
        <v>0.366766666666667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23187934204318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7103.4128</v>
      </c>
      <c r="E46" s="82" t="n">
        <v>33.6262</v>
      </c>
      <c r="F46" s="82" t="n">
        <v>38.8232</v>
      </c>
      <c r="G46" s="82" t="n">
        <v>39.7044</v>
      </c>
      <c r="H46" s="82" t="n">
        <v>485.396</v>
      </c>
      <c r="I46" s="82" t="n">
        <v>1232.82</v>
      </c>
      <c r="J46" s="82" t="n">
        <v>24</v>
      </c>
      <c r="K46" s="67" t="n">
        <f aca="false">IF(D46&lt;&gt;0,H46/D46,0)</f>
        <v>0.068332787867826</v>
      </c>
      <c r="L46" s="68" t="n">
        <f aca="false">I46/3600</f>
        <v>0.34245</v>
      </c>
      <c r="N46" s="81" t="n">
        <v>7094.4088</v>
      </c>
      <c r="O46" s="82" t="n">
        <v>33.624</v>
      </c>
      <c r="P46" s="82" t="n">
        <v>38.8262</v>
      </c>
      <c r="Q46" s="82" t="n">
        <v>39.7017</v>
      </c>
      <c r="R46" s="82" t="n">
        <v>478.206</v>
      </c>
      <c r="S46" s="82" t="n">
        <v>1238.46</v>
      </c>
      <c r="T46" s="82" t="n">
        <v>24.94</v>
      </c>
      <c r="U46" s="67" t="n">
        <f aca="false">IF(N46&lt;&gt;0,R46/N46,0)</f>
        <v>0.0674060395279167</v>
      </c>
      <c r="V46" s="68" t="n">
        <f aca="false">S46/3600</f>
        <v>0.344016666666667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148126478174521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52979.8128</v>
      </c>
      <c r="E47" s="78" t="n">
        <v>41.2201</v>
      </c>
      <c r="F47" s="78" t="n">
        <v>43.1376</v>
      </c>
      <c r="G47" s="78" t="n">
        <v>43.9286</v>
      </c>
      <c r="H47" s="78" t="n">
        <v>827.663</v>
      </c>
      <c r="I47" s="78" t="n">
        <v>1530.37</v>
      </c>
      <c r="J47" s="78" t="n">
        <v>42.12</v>
      </c>
      <c r="K47" s="53" t="n">
        <f aca="false">IF(D47&lt;&gt;0,H47/D47,0)</f>
        <v>0.0156222333801829</v>
      </c>
      <c r="L47" s="54" t="n">
        <f aca="false">I47/3600</f>
        <v>0.425102777777778</v>
      </c>
      <c r="N47" s="77" t="n">
        <v>52936.408</v>
      </c>
      <c r="O47" s="78" t="n">
        <v>41.2195</v>
      </c>
      <c r="P47" s="78" t="n">
        <v>43.1377</v>
      </c>
      <c r="Q47" s="78" t="n">
        <v>43.9254</v>
      </c>
      <c r="R47" s="78" t="n">
        <v>787.137</v>
      </c>
      <c r="S47" s="78" t="n">
        <v>1507.98</v>
      </c>
      <c r="T47" s="78" t="n">
        <v>41.68</v>
      </c>
      <c r="U47" s="53" t="n">
        <f aca="false">IF(N47&lt;&gt;0,R47/N47,0)</f>
        <v>0.0148694826441567</v>
      </c>
      <c r="V47" s="54" t="n">
        <f aca="false">S47/3600</f>
        <v>0.418883333333333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48964373180872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4710.4456</v>
      </c>
      <c r="E48" s="80" t="n">
        <v>37.2867</v>
      </c>
      <c r="F48" s="80" t="n">
        <v>40.0692</v>
      </c>
      <c r="G48" s="80" t="n">
        <v>40.8728</v>
      </c>
      <c r="H48" s="80" t="n">
        <v>778.649</v>
      </c>
      <c r="I48" s="80" t="n">
        <v>1367.29</v>
      </c>
      <c r="J48" s="80" t="n">
        <v>35.87</v>
      </c>
      <c r="K48" s="53" t="n">
        <f aca="false">IF(D48&lt;&gt;0,H48/D48,0)</f>
        <v>0.0224326996251526</v>
      </c>
      <c r="L48" s="60" t="n">
        <f aca="false">I48/3600</f>
        <v>0.379802777777778</v>
      </c>
      <c r="N48" s="79" t="n">
        <v>34674.7408</v>
      </c>
      <c r="O48" s="80" t="n">
        <v>37.2865</v>
      </c>
      <c r="P48" s="80" t="n">
        <v>40.0715</v>
      </c>
      <c r="Q48" s="80" t="n">
        <v>40.872</v>
      </c>
      <c r="R48" s="80" t="n">
        <v>742.126</v>
      </c>
      <c r="S48" s="80" t="n">
        <v>1381.22</v>
      </c>
      <c r="T48" s="80" t="n">
        <v>35.44</v>
      </c>
      <c r="U48" s="53" t="n">
        <f aca="false">IF(N48&lt;&gt;0,R48/N48,0)</f>
        <v>0.0214024959632863</v>
      </c>
      <c r="V48" s="60" t="n">
        <f aca="false">S48/3600</f>
        <v>0.383672222222222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469056018822345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22009.7032</v>
      </c>
      <c r="E49" s="80" t="n">
        <v>33.7568</v>
      </c>
      <c r="F49" s="80" t="n">
        <v>37.6995</v>
      </c>
      <c r="G49" s="80" t="n">
        <v>38.4836</v>
      </c>
      <c r="H49" s="80" t="n">
        <v>712.784</v>
      </c>
      <c r="I49" s="80" t="n">
        <v>1255.31</v>
      </c>
      <c r="J49" s="80" t="n">
        <v>31.34</v>
      </c>
      <c r="K49" s="53" t="n">
        <f aca="false">IF(D49&lt;&gt;0,H49/D49,0)</f>
        <v>0.0323849891805901</v>
      </c>
      <c r="L49" s="60" t="n">
        <f aca="false">I49/3600</f>
        <v>0.348697222222222</v>
      </c>
      <c r="N49" s="79" t="n">
        <v>21979.1864</v>
      </c>
      <c r="O49" s="80" t="n">
        <v>33.7563</v>
      </c>
      <c r="P49" s="80" t="n">
        <v>37.7003</v>
      </c>
      <c r="Q49" s="80" t="n">
        <v>38.4846</v>
      </c>
      <c r="R49" s="80" t="n">
        <v>684.373</v>
      </c>
      <c r="S49" s="80" t="n">
        <v>1241.4</v>
      </c>
      <c r="T49" s="80" t="n">
        <v>29.88</v>
      </c>
      <c r="U49" s="53" t="n">
        <f aca="false">IF(N49&lt;&gt;0,R49/N49,0)</f>
        <v>0.0311373218073259</v>
      </c>
      <c r="V49" s="60" t="n">
        <f aca="false">S49/3600</f>
        <v>0.344833333333333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398591999820422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3054.0856</v>
      </c>
      <c r="E50" s="82" t="n">
        <v>30.2653</v>
      </c>
      <c r="F50" s="82" t="n">
        <v>35.9833</v>
      </c>
      <c r="G50" s="82" t="n">
        <v>36.7055</v>
      </c>
      <c r="H50" s="82" t="n">
        <v>596.369</v>
      </c>
      <c r="I50" s="82" t="n">
        <v>1128.41</v>
      </c>
      <c r="J50" s="82" t="n">
        <v>25.33</v>
      </c>
      <c r="K50" s="67" t="n">
        <f aca="false">IF(D50&lt;&gt;0,H50/D50,0)</f>
        <v>0.0456844713811284</v>
      </c>
      <c r="L50" s="68" t="n">
        <f aca="false">I50/3600</f>
        <v>0.313447222222222</v>
      </c>
      <c r="N50" s="81" t="n">
        <v>13039.4856</v>
      </c>
      <c r="O50" s="82" t="n">
        <v>30.2653</v>
      </c>
      <c r="P50" s="82" t="n">
        <v>35.9836</v>
      </c>
      <c r="Q50" s="82" t="n">
        <v>36.7043</v>
      </c>
      <c r="R50" s="82" t="n">
        <v>579.394</v>
      </c>
      <c r="S50" s="82" t="n">
        <v>1134.13</v>
      </c>
      <c r="T50" s="82" t="n">
        <v>25.36</v>
      </c>
      <c r="U50" s="67" t="n">
        <f aca="false">IF(N50&lt;&gt;0,R50/N50,0)</f>
        <v>0.0444338080330408</v>
      </c>
      <c r="V50" s="68" t="n">
        <f aca="false">S50/3600</f>
        <v>0.315036111111111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284639208275414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8342.2528</v>
      </c>
      <c r="E51" s="78" t="n">
        <v>42.4767</v>
      </c>
      <c r="F51" s="78" t="n">
        <v>43.3364</v>
      </c>
      <c r="G51" s="78" t="n">
        <v>44.5391</v>
      </c>
      <c r="H51" s="78" t="n">
        <v>344.946</v>
      </c>
      <c r="I51" s="78" t="n">
        <v>791.81</v>
      </c>
      <c r="J51" s="78" t="n">
        <v>18.38</v>
      </c>
      <c r="K51" s="53" t="n">
        <f aca="false">IF(D51&lt;&gt;0,H51/D51,0)</f>
        <v>0.0188060868946262</v>
      </c>
      <c r="L51" s="54" t="n">
        <f aca="false">I51/3600</f>
        <v>0.219947222222222</v>
      </c>
      <c r="N51" s="77" t="n">
        <v>18331.1216</v>
      </c>
      <c r="O51" s="78" t="n">
        <v>42.4773</v>
      </c>
      <c r="P51" s="78" t="n">
        <v>43.3388</v>
      </c>
      <c r="Q51" s="78" t="n">
        <v>44.5392</v>
      </c>
      <c r="R51" s="78" t="n">
        <v>334.566</v>
      </c>
      <c r="S51" s="78" t="n">
        <v>805.22</v>
      </c>
      <c r="T51" s="78" t="n">
        <v>18.21</v>
      </c>
      <c r="U51" s="53" t="n">
        <f aca="false">IF(N51&lt;&gt;0,R51/N51,0)</f>
        <v>0.0182512563770239</v>
      </c>
      <c r="V51" s="54" t="n">
        <f aca="false">S51/3600</f>
        <v>0.223672222222222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300916665217166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10894.4016</v>
      </c>
      <c r="E52" s="80" t="n">
        <v>38.8577</v>
      </c>
      <c r="F52" s="80" t="n">
        <v>40.4</v>
      </c>
      <c r="G52" s="80" t="n">
        <v>42.0162</v>
      </c>
      <c r="H52" s="80" t="n">
        <v>327.416</v>
      </c>
      <c r="I52" s="80" t="n">
        <v>721.93</v>
      </c>
      <c r="J52" s="80" t="n">
        <v>15.62</v>
      </c>
      <c r="K52" s="53" t="n">
        <f aca="false">IF(D52&lt;&gt;0,H52/D52,0)</f>
        <v>0.0300536011082977</v>
      </c>
      <c r="L52" s="60" t="n">
        <f aca="false">I52/3600</f>
        <v>0.200536111111111</v>
      </c>
      <c r="N52" s="79" t="n">
        <v>10882.5848</v>
      </c>
      <c r="O52" s="80" t="n">
        <v>38.8562</v>
      </c>
      <c r="P52" s="80" t="n">
        <v>40.3994</v>
      </c>
      <c r="Q52" s="80" t="n">
        <v>42.0172</v>
      </c>
      <c r="R52" s="80" t="n">
        <v>317.428</v>
      </c>
      <c r="S52" s="80" t="n">
        <v>731.02</v>
      </c>
      <c r="T52" s="80" t="n">
        <v>15.44</v>
      </c>
      <c r="U52" s="53" t="n">
        <f aca="false">IF(N52&lt;&gt;0,R52/N52,0)</f>
        <v>0.0291684379982961</v>
      </c>
      <c r="V52" s="60" t="n">
        <f aca="false">S52/3600</f>
        <v>0.203061111111111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305055342438977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6254.1608</v>
      </c>
      <c r="E53" s="80" t="n">
        <v>35.464</v>
      </c>
      <c r="F53" s="80" t="n">
        <v>38.2302</v>
      </c>
      <c r="G53" s="80" t="n">
        <v>40.0302</v>
      </c>
      <c r="H53" s="80" t="n">
        <v>298.293</v>
      </c>
      <c r="I53" s="80" t="n">
        <v>662.74</v>
      </c>
      <c r="J53" s="80" t="n">
        <v>13.84</v>
      </c>
      <c r="K53" s="53" t="n">
        <f aca="false">IF(D53&lt;&gt;0,H53/D53,0)</f>
        <v>0.047695128017815</v>
      </c>
      <c r="L53" s="60" t="n">
        <f aca="false">I53/3600</f>
        <v>0.184094444444444</v>
      </c>
      <c r="N53" s="79" t="n">
        <v>6245.9608</v>
      </c>
      <c r="O53" s="80" t="n">
        <v>35.4627</v>
      </c>
      <c r="P53" s="80" t="n">
        <v>38.2294</v>
      </c>
      <c r="Q53" s="80" t="n">
        <v>40.028</v>
      </c>
      <c r="R53" s="80" t="n">
        <v>290.771</v>
      </c>
      <c r="S53" s="80" t="n">
        <v>663.09</v>
      </c>
      <c r="T53" s="80" t="n">
        <v>14.28</v>
      </c>
      <c r="U53" s="53" t="n">
        <f aca="false">IF(N53&lt;&gt;0,R53/N53,0)</f>
        <v>0.0465534461887753</v>
      </c>
      <c r="V53" s="60" t="n">
        <f aca="false">S53/3600</f>
        <v>0.184191666666667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252168170221896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3319.4592</v>
      </c>
      <c r="E54" s="82" t="n">
        <v>32.2719</v>
      </c>
      <c r="F54" s="82" t="n">
        <v>36.6972</v>
      </c>
      <c r="G54" s="82" t="n">
        <v>38.4657</v>
      </c>
      <c r="H54" s="82" t="n">
        <v>243.106</v>
      </c>
      <c r="I54" s="82" t="n">
        <v>616.21</v>
      </c>
      <c r="J54" s="82" t="n">
        <v>12.09</v>
      </c>
      <c r="K54" s="67" t="n">
        <f aca="false">IF(D54&lt;&gt;0,H54/D54,0)</f>
        <v>0.0732366284242927</v>
      </c>
      <c r="L54" s="68" t="n">
        <f aca="false">I54/3600</f>
        <v>0.171169444444444</v>
      </c>
      <c r="N54" s="81" t="n">
        <v>3315.6784</v>
      </c>
      <c r="O54" s="82" t="n">
        <v>32.2732</v>
      </c>
      <c r="P54" s="82" t="n">
        <v>36.6968</v>
      </c>
      <c r="Q54" s="82" t="n">
        <v>38.468</v>
      </c>
      <c r="R54" s="82" t="n">
        <v>239.062</v>
      </c>
      <c r="S54" s="82" t="n">
        <v>611.78</v>
      </c>
      <c r="T54" s="82" t="n">
        <v>12.32</v>
      </c>
      <c r="U54" s="67" t="n">
        <f aca="false">IF(N54&lt;&gt;0,R54/N54,0)</f>
        <v>0.0721004787436562</v>
      </c>
      <c r="V54" s="68" t="n">
        <f aca="false">S54/3600</f>
        <v>0.169938888888889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1663471901146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6861.6024</v>
      </c>
      <c r="E55" s="78" t="n">
        <v>43.3603</v>
      </c>
      <c r="F55" s="78" t="n">
        <v>46.0364</v>
      </c>
      <c r="G55" s="78" t="n">
        <v>46.0226</v>
      </c>
      <c r="H55" s="78" t="n">
        <v>157.915</v>
      </c>
      <c r="I55" s="78" t="n">
        <v>314.72</v>
      </c>
      <c r="J55" s="78" t="n">
        <v>7.44</v>
      </c>
      <c r="K55" s="53" t="n">
        <f aca="false">IF(D55&lt;&gt;0,H55/D55,0)</f>
        <v>0.0230143034810644</v>
      </c>
      <c r="L55" s="54" t="n">
        <f aca="false">I55/3600</f>
        <v>0.0874222222222222</v>
      </c>
      <c r="N55" s="77" t="n">
        <v>6855.2192</v>
      </c>
      <c r="O55" s="78" t="n">
        <v>43.3597</v>
      </c>
      <c r="P55" s="78" t="n">
        <v>46.0384</v>
      </c>
      <c r="Q55" s="78" t="n">
        <v>46.021</v>
      </c>
      <c r="R55" s="78" t="n">
        <v>152.275</v>
      </c>
      <c r="S55" s="78" t="n">
        <v>308.51</v>
      </c>
      <c r="T55" s="78" t="n">
        <v>7.6</v>
      </c>
      <c r="U55" s="53" t="n">
        <f aca="false">IF(N55&lt;&gt;0,R55/N55,0)</f>
        <v>0.0222130023209178</v>
      </c>
      <c r="V55" s="54" t="n">
        <f aca="false">S55/3600</f>
        <v>0.0856972222222222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357154165215463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4350.8856</v>
      </c>
      <c r="E56" s="80" t="n">
        <v>39.9587</v>
      </c>
      <c r="F56" s="80" t="n">
        <v>43.1459</v>
      </c>
      <c r="G56" s="80" t="n">
        <v>42.9681</v>
      </c>
      <c r="H56" s="80" t="n">
        <v>140.545</v>
      </c>
      <c r="I56" s="80" t="n">
        <v>290.56</v>
      </c>
      <c r="J56" s="80" t="n">
        <v>6.35</v>
      </c>
      <c r="K56" s="53" t="n">
        <f aca="false">IF(D56&lt;&gt;0,H56/D56,0)</f>
        <v>0.0323026190346168</v>
      </c>
      <c r="L56" s="60" t="n">
        <f aca="false">I56/3600</f>
        <v>0.0807111111111111</v>
      </c>
      <c r="N56" s="79" t="n">
        <v>4346.6168</v>
      </c>
      <c r="O56" s="80" t="n">
        <v>39.9585</v>
      </c>
      <c r="P56" s="80" t="n">
        <v>43.1407</v>
      </c>
      <c r="Q56" s="80" t="n">
        <v>42.9642</v>
      </c>
      <c r="R56" s="80" t="n">
        <v>136.156</v>
      </c>
      <c r="S56" s="80" t="n">
        <v>284.84</v>
      </c>
      <c r="T56" s="80" t="n">
        <v>6.45</v>
      </c>
      <c r="U56" s="53" t="n">
        <f aca="false">IF(N56&lt;&gt;0,R56/N56,0)</f>
        <v>0.0313245924968587</v>
      </c>
      <c r="V56" s="60" t="n">
        <f aca="false">S56/3600</f>
        <v>0.0791222222222222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312284321747482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652.0296</v>
      </c>
      <c r="E57" s="80" t="n">
        <v>36.7193</v>
      </c>
      <c r="F57" s="80" t="n">
        <v>40.6397</v>
      </c>
      <c r="G57" s="80" t="n">
        <v>40.2411</v>
      </c>
      <c r="H57" s="80" t="n">
        <v>120.819</v>
      </c>
      <c r="I57" s="80" t="n">
        <v>267.15</v>
      </c>
      <c r="J57" s="80" t="n">
        <v>5.76</v>
      </c>
      <c r="K57" s="53" t="n">
        <f aca="false">IF(D57&lt;&gt;0,H57/D57,0)</f>
        <v>0.0455571838263042</v>
      </c>
      <c r="L57" s="60" t="n">
        <f aca="false">I57/3600</f>
        <v>0.0742083333333333</v>
      </c>
      <c r="N57" s="79" t="n">
        <v>2649.1904</v>
      </c>
      <c r="O57" s="80" t="n">
        <v>36.7166</v>
      </c>
      <c r="P57" s="80" t="n">
        <v>40.6397</v>
      </c>
      <c r="Q57" s="80" t="n">
        <v>40.2459</v>
      </c>
      <c r="R57" s="80" t="n">
        <v>118.165</v>
      </c>
      <c r="S57" s="80" t="n">
        <v>259.37</v>
      </c>
      <c r="T57" s="80" t="n">
        <v>5.42</v>
      </c>
      <c r="U57" s="53" t="n">
        <f aca="false">IF(N57&lt;&gt;0,R57/N57,0)</f>
        <v>0.0446041930395037</v>
      </c>
      <c r="V57" s="60" t="n">
        <f aca="false">S57/3600</f>
        <v>0.0720472222222222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219667436413147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546.1496</v>
      </c>
      <c r="E58" s="82" t="n">
        <v>33.6257</v>
      </c>
      <c r="F58" s="82" t="n">
        <v>38.6512</v>
      </c>
      <c r="G58" s="82" t="n">
        <v>38.1324</v>
      </c>
      <c r="H58" s="82" t="n">
        <v>95.147</v>
      </c>
      <c r="I58" s="82" t="n">
        <v>246.12</v>
      </c>
      <c r="J58" s="82" t="n">
        <v>5.07</v>
      </c>
      <c r="K58" s="67" t="n">
        <f aca="false">IF(D58&lt;&gt;0,H58/D58,0)</f>
        <v>0.0615380296964796</v>
      </c>
      <c r="L58" s="68" t="n">
        <f aca="false">I58/3600</f>
        <v>0.0683666666666667</v>
      </c>
      <c r="N58" s="81" t="n">
        <v>1544.0488</v>
      </c>
      <c r="O58" s="82" t="n">
        <v>33.6246</v>
      </c>
      <c r="P58" s="82" t="n">
        <v>38.6523</v>
      </c>
      <c r="Q58" s="82" t="n">
        <v>38.1285</v>
      </c>
      <c r="R58" s="82" t="n">
        <v>93.75</v>
      </c>
      <c r="S58" s="82" t="n">
        <v>243.92</v>
      </c>
      <c r="T58" s="82" t="n">
        <v>4.95</v>
      </c>
      <c r="U58" s="67" t="n">
        <f aca="false">IF(N58&lt;&gt;0,R58/N58,0)</f>
        <v>0.0607169928826084</v>
      </c>
      <c r="V58" s="68" t="n">
        <f aca="false">S58/3600</f>
        <v>0.0677555555555556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146825438531956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6466.144</v>
      </c>
      <c r="E59" s="78" t="n">
        <v>41.692</v>
      </c>
      <c r="F59" s="78" t="n">
        <v>44.6043</v>
      </c>
      <c r="G59" s="78" t="n">
        <v>45.522</v>
      </c>
      <c r="H59" s="78" t="n">
        <v>245.635</v>
      </c>
      <c r="I59" s="78" t="n">
        <v>441.84</v>
      </c>
      <c r="J59" s="78" t="n">
        <v>11.79</v>
      </c>
      <c r="K59" s="53" t="n">
        <f aca="false">IF(D59&lt;&gt;0,H59/D59,0)</f>
        <v>0.0149175787603947</v>
      </c>
      <c r="L59" s="54" t="n">
        <f aca="false">I59/3600</f>
        <v>0.122733333333333</v>
      </c>
      <c r="N59" s="77" t="n">
        <v>16451.9208</v>
      </c>
      <c r="O59" s="78" t="n">
        <v>41.6894</v>
      </c>
      <c r="P59" s="78" t="n">
        <v>44.6041</v>
      </c>
      <c r="Q59" s="78" t="n">
        <v>45.5226</v>
      </c>
      <c r="R59" s="78" t="n">
        <v>234.169</v>
      </c>
      <c r="S59" s="78" t="n">
        <v>441.44</v>
      </c>
      <c r="T59" s="78" t="n">
        <v>12</v>
      </c>
      <c r="U59" s="53" t="n">
        <f aca="false">IF(N59&lt;&gt;0,R59/N59,0)</f>
        <v>0.0142335355759797</v>
      </c>
      <c r="V59" s="54" t="n">
        <f aca="false">S59/3600</f>
        <v>0.122622222222222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66790156125958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11035.8896</v>
      </c>
      <c r="E60" s="80" t="n">
        <v>37.709</v>
      </c>
      <c r="F60" s="80" t="n">
        <v>41.9771</v>
      </c>
      <c r="G60" s="80" t="n">
        <v>42.9402</v>
      </c>
      <c r="H60" s="80" t="n">
        <v>222.112</v>
      </c>
      <c r="I60" s="80" t="n">
        <v>393.17</v>
      </c>
      <c r="J60" s="80" t="n">
        <v>9.96</v>
      </c>
      <c r="K60" s="53" t="n">
        <f aca="false">IF(D60&lt;&gt;0,H60/D60,0)</f>
        <v>0.0201263339930476</v>
      </c>
      <c r="L60" s="60" t="n">
        <f aca="false">I60/3600</f>
        <v>0.109213888888889</v>
      </c>
      <c r="N60" s="79" t="n">
        <v>11027.7432</v>
      </c>
      <c r="O60" s="80" t="n">
        <v>37.7087</v>
      </c>
      <c r="P60" s="80" t="n">
        <v>41.975</v>
      </c>
      <c r="Q60" s="80" t="n">
        <v>42.9337</v>
      </c>
      <c r="R60" s="80" t="n">
        <v>213.135</v>
      </c>
      <c r="S60" s="80" t="n">
        <v>395.6</v>
      </c>
      <c r="T60" s="80" t="n">
        <v>10</v>
      </c>
      <c r="U60" s="53" t="n">
        <f aca="false">IF(N60&lt;&gt;0,R60/N60,0)</f>
        <v>0.019327163875198</v>
      </c>
      <c r="V60" s="60" t="n">
        <f aca="false">S60/3600</f>
        <v>0.109888888888889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04165466071171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7146.2416</v>
      </c>
      <c r="E61" s="80" t="n">
        <v>34.0904</v>
      </c>
      <c r="F61" s="80" t="n">
        <v>39.9172</v>
      </c>
      <c r="G61" s="80" t="n">
        <v>40.8254</v>
      </c>
      <c r="H61" s="80" t="n">
        <v>203.199</v>
      </c>
      <c r="I61" s="80" t="n">
        <v>362.38</v>
      </c>
      <c r="J61" s="80" t="n">
        <v>8.92</v>
      </c>
      <c r="K61" s="53" t="n">
        <f aca="false">IF(D61&lt;&gt;0,H61/D61,0)</f>
        <v>0.0284343871049644</v>
      </c>
      <c r="L61" s="60" t="n">
        <f aca="false">I61/3600</f>
        <v>0.100661111111111</v>
      </c>
      <c r="N61" s="79" t="n">
        <v>7137.0112</v>
      </c>
      <c r="O61" s="80" t="n">
        <v>34.0878</v>
      </c>
      <c r="P61" s="80" t="n">
        <v>39.9161</v>
      </c>
      <c r="Q61" s="80" t="n">
        <v>40.8203</v>
      </c>
      <c r="R61" s="80" t="n">
        <v>195.424</v>
      </c>
      <c r="S61" s="80" t="n">
        <v>361.91</v>
      </c>
      <c r="T61" s="80" t="n">
        <v>8.99</v>
      </c>
      <c r="U61" s="53" t="n">
        <f aca="false">IF(N61&lt;&gt;0,R61/N61,0)</f>
        <v>0.0273817701168803</v>
      </c>
      <c r="V61" s="60" t="n">
        <f aca="false">S61/3600</f>
        <v>0.100530555555556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382629835776751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4446.8752</v>
      </c>
      <c r="E62" s="82" t="n">
        <v>30.5729</v>
      </c>
      <c r="F62" s="82" t="n">
        <v>38.4575</v>
      </c>
      <c r="G62" s="82" t="n">
        <v>39.2648</v>
      </c>
      <c r="H62" s="82" t="n">
        <v>180.081</v>
      </c>
      <c r="I62" s="82" t="n">
        <v>325.68</v>
      </c>
      <c r="J62" s="82" t="n">
        <v>7.69</v>
      </c>
      <c r="K62" s="67" t="n">
        <f aca="false">IF(D62&lt;&gt;0,H62/D62,0)</f>
        <v>0.0404960768856297</v>
      </c>
      <c r="L62" s="68" t="n">
        <f aca="false">I62/3600</f>
        <v>0.0904666666666667</v>
      </c>
      <c r="N62" s="81" t="n">
        <v>4441.9632</v>
      </c>
      <c r="O62" s="82" t="n">
        <v>30.5738</v>
      </c>
      <c r="P62" s="82" t="n">
        <v>38.4588</v>
      </c>
      <c r="Q62" s="82" t="n">
        <v>39.2637</v>
      </c>
      <c r="R62" s="82" t="n">
        <v>174.953</v>
      </c>
      <c r="S62" s="82" t="n">
        <v>332.9</v>
      </c>
      <c r="T62" s="82" t="n">
        <v>7.91</v>
      </c>
      <c r="U62" s="67" t="n">
        <f aca="false">IF(N62&lt;&gt;0,R62/N62,0)</f>
        <v>0.0393864136470109</v>
      </c>
      <c r="V62" s="68" t="n">
        <f aca="false">S62/3600</f>
        <v>0.0924722222222222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284760746552939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4132.6792</v>
      </c>
      <c r="E63" s="78" t="n">
        <v>41.3348</v>
      </c>
      <c r="F63" s="78" t="n">
        <v>42.3</v>
      </c>
      <c r="G63" s="78" t="n">
        <v>42.9612</v>
      </c>
      <c r="H63" s="78" t="n">
        <v>239.932</v>
      </c>
      <c r="I63" s="78" t="n">
        <v>370.25</v>
      </c>
      <c r="J63" s="78" t="n">
        <v>10.51</v>
      </c>
      <c r="K63" s="53" t="n">
        <f aca="false">IF(D63&lt;&gt;0,H63/D63,0)</f>
        <v>0.0169771065064577</v>
      </c>
      <c r="L63" s="54" t="n">
        <f aca="false">I63/3600</f>
        <v>0.102847222222222</v>
      </c>
      <c r="N63" s="77" t="n">
        <v>14126.6736</v>
      </c>
      <c r="O63" s="78" t="n">
        <v>41.3348</v>
      </c>
      <c r="P63" s="78" t="n">
        <v>42.3012</v>
      </c>
      <c r="Q63" s="78" t="n">
        <v>42.9608</v>
      </c>
      <c r="R63" s="78" t="n">
        <v>233.599</v>
      </c>
      <c r="S63" s="78" t="n">
        <v>373.88</v>
      </c>
      <c r="T63" s="78" t="n">
        <v>10.57</v>
      </c>
      <c r="U63" s="53" t="n">
        <f aca="false">IF(N63&lt;&gt;0,R63/N63,0)</f>
        <v>0.0165360230309278</v>
      </c>
      <c r="V63" s="54" t="n">
        <f aca="false">S63/3600</f>
        <v>0.103855555555556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263949785772636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9163.7288</v>
      </c>
      <c r="E64" s="80" t="n">
        <v>37.1257</v>
      </c>
      <c r="F64" s="80" t="n">
        <v>39.2956</v>
      </c>
      <c r="G64" s="80" t="n">
        <v>39.9779</v>
      </c>
      <c r="H64" s="80" t="n">
        <v>234.262</v>
      </c>
      <c r="I64" s="80" t="n">
        <v>336.13</v>
      </c>
      <c r="J64" s="80" t="n">
        <v>8.94</v>
      </c>
      <c r="K64" s="53" t="n">
        <f aca="false">IF(D64&lt;&gt;0,H64/D64,0)</f>
        <v>0.0255640476832968</v>
      </c>
      <c r="L64" s="60" t="n">
        <f aca="false">I64/3600</f>
        <v>0.0933694444444445</v>
      </c>
      <c r="N64" s="79" t="n">
        <v>9155.9472</v>
      </c>
      <c r="O64" s="80" t="n">
        <v>37.1242</v>
      </c>
      <c r="P64" s="80" t="n">
        <v>39.2917</v>
      </c>
      <c r="Q64" s="80" t="n">
        <v>39.9768</v>
      </c>
      <c r="R64" s="80" t="n">
        <v>227.693</v>
      </c>
      <c r="S64" s="80" t="n">
        <v>338.55</v>
      </c>
      <c r="T64" s="80" t="n">
        <v>9</v>
      </c>
      <c r="U64" s="53" t="n">
        <f aca="false">IF(N64&lt;&gt;0,R64/N64,0)</f>
        <v>0.0248683172834374</v>
      </c>
      <c r="V64" s="60" t="n">
        <f aca="false">S64/3600</f>
        <v>0.0940416666666667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280412529560918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5508.9024</v>
      </c>
      <c r="E65" s="80" t="n">
        <v>33.2767</v>
      </c>
      <c r="F65" s="80" t="n">
        <v>37.0152</v>
      </c>
      <c r="G65" s="80" t="n">
        <v>37.6504</v>
      </c>
      <c r="H65" s="80" t="n">
        <v>221.685</v>
      </c>
      <c r="I65" s="80" t="n">
        <v>306.07</v>
      </c>
      <c r="J65" s="80" t="n">
        <v>7.84</v>
      </c>
      <c r="K65" s="53" t="n">
        <f aca="false">IF(D65&lt;&gt;0,H65/D65,0)</f>
        <v>0.040241228452332</v>
      </c>
      <c r="L65" s="60" t="n">
        <f aca="false">I65/3600</f>
        <v>0.0850194444444444</v>
      </c>
      <c r="N65" s="79" t="n">
        <v>5503.0048</v>
      </c>
      <c r="O65" s="80" t="n">
        <v>33.2778</v>
      </c>
      <c r="P65" s="80" t="n">
        <v>37.0123</v>
      </c>
      <c r="Q65" s="80" t="n">
        <v>37.6524</v>
      </c>
      <c r="R65" s="80" t="n">
        <v>216.235</v>
      </c>
      <c r="S65" s="80" t="n">
        <v>304.86</v>
      </c>
      <c r="T65" s="80" t="n">
        <v>7.57</v>
      </c>
      <c r="U65" s="53" t="n">
        <f aca="false">IF(N65&lt;&gt;0,R65/N65,0)</f>
        <v>0.0392939871686101</v>
      </c>
      <c r="V65" s="60" t="n">
        <f aca="false">S65/3600</f>
        <v>0.0846833333333333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245844328664546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3035.6168</v>
      </c>
      <c r="E66" s="82" t="n">
        <v>29.8101</v>
      </c>
      <c r="F66" s="82" t="n">
        <v>35.3454</v>
      </c>
      <c r="G66" s="82" t="n">
        <v>35.9102</v>
      </c>
      <c r="H66" s="82" t="n">
        <v>188.143</v>
      </c>
      <c r="I66" s="82" t="n">
        <v>273.49</v>
      </c>
      <c r="J66" s="82" t="n">
        <v>6.67</v>
      </c>
      <c r="K66" s="67" t="n">
        <f aca="false">IF(D66&lt;&gt;0,H66/D66,0)</f>
        <v>0.0619785079592391</v>
      </c>
      <c r="L66" s="68" t="n">
        <f aca="false">I66/3600</f>
        <v>0.0759694444444445</v>
      </c>
      <c r="N66" s="81" t="n">
        <v>3030.9968</v>
      </c>
      <c r="O66" s="82" t="n">
        <v>29.8102</v>
      </c>
      <c r="P66" s="82" t="n">
        <v>35.3449</v>
      </c>
      <c r="Q66" s="82" t="n">
        <v>35.9078</v>
      </c>
      <c r="R66" s="82" t="n">
        <v>184.693</v>
      </c>
      <c r="S66" s="82" t="n">
        <v>275.9</v>
      </c>
      <c r="T66" s="82" t="n">
        <v>6.46</v>
      </c>
      <c r="U66" s="67" t="n">
        <f aca="false">IF(N66&lt;&gt;0,R66/N66,0)</f>
        <v>0.0609347393570327</v>
      </c>
      <c r="V66" s="68" t="n">
        <f aca="false">S66/3600</f>
        <v>0.0766388888888889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183371159171481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5224.3776</v>
      </c>
      <c r="E67" s="78" t="n">
        <v>42.2889</v>
      </c>
      <c r="F67" s="78" t="n">
        <v>43.0593</v>
      </c>
      <c r="G67" s="78" t="n">
        <v>44.2327</v>
      </c>
      <c r="H67" s="78" t="n">
        <v>115.428</v>
      </c>
      <c r="I67" s="78" t="n">
        <v>200.81</v>
      </c>
      <c r="J67" s="78" t="n">
        <v>4.9</v>
      </c>
      <c r="K67" s="53" t="n">
        <f aca="false">IF(D67&lt;&gt;0,H67/D67,0)</f>
        <v>0.0220941150961217</v>
      </c>
      <c r="L67" s="54" t="n">
        <f aca="false">I67/3600</f>
        <v>0.0557805555555556</v>
      </c>
      <c r="N67" s="77" t="n">
        <v>5222.428</v>
      </c>
      <c r="O67" s="78" t="n">
        <v>42.2905</v>
      </c>
      <c r="P67" s="78" t="n">
        <v>43.0589</v>
      </c>
      <c r="Q67" s="78" t="n">
        <v>44.231</v>
      </c>
      <c r="R67" s="78" t="n">
        <v>112.58</v>
      </c>
      <c r="S67" s="78" t="n">
        <v>200.34</v>
      </c>
      <c r="T67" s="78" t="n">
        <v>5.1</v>
      </c>
      <c r="U67" s="53" t="n">
        <f aca="false">IF(N67&lt;&gt;0,R67/N67,0)</f>
        <v>0.0215570229019912</v>
      </c>
      <c r="V67" s="54" t="n">
        <f aca="false">S67/3600</f>
        <v>0.05565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246733894722251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3248.0096</v>
      </c>
      <c r="E68" s="80" t="n">
        <v>38.3293</v>
      </c>
      <c r="F68" s="80" t="n">
        <v>40.0994</v>
      </c>
      <c r="G68" s="80" t="n">
        <v>41.4657</v>
      </c>
      <c r="H68" s="80" t="n">
        <v>112.702</v>
      </c>
      <c r="I68" s="80" t="n">
        <v>183.51</v>
      </c>
      <c r="J68" s="80" t="n">
        <v>4.29</v>
      </c>
      <c r="K68" s="53" t="n">
        <f aca="false">IF(D68&lt;&gt;0,H68/D68,0)</f>
        <v>0.0346987890676185</v>
      </c>
      <c r="L68" s="60" t="n">
        <f aca="false">I68/3600</f>
        <v>0.050975</v>
      </c>
      <c r="N68" s="79" t="n">
        <v>3246.3208</v>
      </c>
      <c r="O68" s="80" t="n">
        <v>38.3315</v>
      </c>
      <c r="P68" s="80" t="n">
        <v>40.1005</v>
      </c>
      <c r="Q68" s="80" t="n">
        <v>41.4691</v>
      </c>
      <c r="R68" s="80" t="n">
        <v>109.68</v>
      </c>
      <c r="S68" s="80" t="n">
        <v>180.9</v>
      </c>
      <c r="T68" s="80" t="n">
        <v>4.32</v>
      </c>
      <c r="U68" s="53" t="n">
        <f aca="false">IF(N68&lt;&gt;0,R68/N68,0)</f>
        <v>0.0337859400709874</v>
      </c>
      <c r="V68" s="60" t="n">
        <f aca="false">S68/3600</f>
        <v>0.05025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268140760589873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883.2512</v>
      </c>
      <c r="E69" s="80" t="n">
        <v>34.7201</v>
      </c>
      <c r="F69" s="80" t="n">
        <v>37.8604</v>
      </c>
      <c r="G69" s="80" t="n">
        <v>39.1469</v>
      </c>
      <c r="H69" s="80" t="n">
        <v>103.114</v>
      </c>
      <c r="I69" s="80" t="n">
        <v>162.39</v>
      </c>
      <c r="J69" s="80" t="n">
        <v>3.77</v>
      </c>
      <c r="K69" s="53" t="n">
        <f aca="false">IF(D69&lt;&gt;0,H69/D69,0)</f>
        <v>0.0547531842804614</v>
      </c>
      <c r="L69" s="60" t="n">
        <f aca="false">I69/3600</f>
        <v>0.0451083333333333</v>
      </c>
      <c r="N69" s="79" t="n">
        <v>1880.9488</v>
      </c>
      <c r="O69" s="80" t="n">
        <v>34.7243</v>
      </c>
      <c r="P69" s="80" t="n">
        <v>37.8615</v>
      </c>
      <c r="Q69" s="80" t="n">
        <v>39.141</v>
      </c>
      <c r="R69" s="80" t="n">
        <v>100.997</v>
      </c>
      <c r="S69" s="80" t="n">
        <v>164.45</v>
      </c>
      <c r="T69" s="80" t="n">
        <v>3.8</v>
      </c>
      <c r="U69" s="53" t="n">
        <f aca="false">IF(N69&lt;&gt;0,R69/N69,0)</f>
        <v>0.0536947098187893</v>
      </c>
      <c r="V69" s="60" t="n">
        <f aca="false">S69/3600</f>
        <v>0.0456805555555556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205306747871289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021.0728</v>
      </c>
      <c r="E70" s="82" t="n">
        <v>31.6849</v>
      </c>
      <c r="F70" s="82" t="n">
        <v>36.195</v>
      </c>
      <c r="G70" s="82" t="n">
        <v>37.3209</v>
      </c>
      <c r="H70" s="82" t="n">
        <v>80.712</v>
      </c>
      <c r="I70" s="82" t="n">
        <v>152.45</v>
      </c>
      <c r="J70" s="82" t="n">
        <v>3.14</v>
      </c>
      <c r="K70" s="67" t="n">
        <f aca="false">IF(D70&lt;&gt;0,H70/D70,0)</f>
        <v>0.0790462736839136</v>
      </c>
      <c r="L70" s="68" t="n">
        <f aca="false">I70/3600</f>
        <v>0.0423472222222222</v>
      </c>
      <c r="N70" s="81" t="n">
        <v>1019.8264</v>
      </c>
      <c r="O70" s="82" t="n">
        <v>31.6849</v>
      </c>
      <c r="P70" s="82" t="n">
        <v>36.1988</v>
      </c>
      <c r="Q70" s="82" t="n">
        <v>37.3361</v>
      </c>
      <c r="R70" s="82" t="n">
        <v>79.553</v>
      </c>
      <c r="S70" s="82" t="n">
        <v>151.03</v>
      </c>
      <c r="T70" s="82" t="n">
        <v>3.16</v>
      </c>
      <c r="U70" s="67" t="n">
        <f aca="false">IF(N70&lt;&gt;0,R70/N70,0)</f>
        <v>0.0780064136405961</v>
      </c>
      <c r="V70" s="68" t="n">
        <f aca="false">S70/3600</f>
        <v>0.0419527777777778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143596986817327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37312.4592</v>
      </c>
      <c r="E71" s="78" t="n">
        <v>45.2462</v>
      </c>
      <c r="F71" s="78" t="n">
        <v>48.0988</v>
      </c>
      <c r="G71" s="78" t="n">
        <v>48.896</v>
      </c>
      <c r="H71" s="78" t="n">
        <v>1121.786</v>
      </c>
      <c r="I71" s="78" t="n">
        <v>3202.43</v>
      </c>
      <c r="J71" s="78" t="n">
        <v>65.73</v>
      </c>
      <c r="K71" s="53" t="n">
        <f aca="false">IF(D71&lt;&gt;0,H71/D71,0)</f>
        <v>0.0300646492901224</v>
      </c>
      <c r="L71" s="54" t="n">
        <f aca="false">I71/3600</f>
        <v>0.889563888888889</v>
      </c>
      <c r="N71" s="77" t="n">
        <v>37271.2944</v>
      </c>
      <c r="O71" s="78" t="n">
        <v>45.2469</v>
      </c>
      <c r="P71" s="78" t="n">
        <v>48.0997</v>
      </c>
      <c r="Q71" s="78" t="n">
        <v>48.8969</v>
      </c>
      <c r="R71" s="78" t="n">
        <v>1078.727</v>
      </c>
      <c r="S71" s="78" t="n">
        <v>3221.85</v>
      </c>
      <c r="T71" s="78" t="n">
        <v>68.25</v>
      </c>
      <c r="U71" s="53" t="n">
        <f aca="false">IF(N71&lt;&gt;0,R71/N71,0)</f>
        <v>0.0289425687346131</v>
      </c>
      <c r="V71" s="54" t="n">
        <f aca="false">S71/3600</f>
        <v>0.894958333333333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383843264223301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20595.12</v>
      </c>
      <c r="E72" s="80" t="n">
        <v>42.8386</v>
      </c>
      <c r="F72" s="80" t="n">
        <v>46.3019</v>
      </c>
      <c r="G72" s="80" t="n">
        <v>47.1196</v>
      </c>
      <c r="H72" s="80" t="n">
        <v>997.282</v>
      </c>
      <c r="I72" s="80" t="n">
        <v>2898.36</v>
      </c>
      <c r="J72" s="80" t="n">
        <v>60.64</v>
      </c>
      <c r="K72" s="53" t="n">
        <f aca="false">IF(D72&lt;&gt;0,H72/D72,0)</f>
        <v>0.0484232187042367</v>
      </c>
      <c r="L72" s="60" t="n">
        <f aca="false">I72/3600</f>
        <v>0.8051</v>
      </c>
      <c r="N72" s="79" t="n">
        <v>20558.7664</v>
      </c>
      <c r="O72" s="80" t="n">
        <v>42.8389</v>
      </c>
      <c r="P72" s="80" t="n">
        <v>46.3023</v>
      </c>
      <c r="Q72" s="80" t="n">
        <v>47.1208</v>
      </c>
      <c r="R72" s="80" t="n">
        <v>962.531</v>
      </c>
      <c r="S72" s="80" t="n">
        <v>2929.61</v>
      </c>
      <c r="T72" s="80" t="n">
        <v>61.43</v>
      </c>
      <c r="U72" s="53" t="n">
        <f aca="false">IF(N72&lt;&gt;0,R72/N72,0)</f>
        <v>0.0468185192278852</v>
      </c>
      <c r="V72" s="60" t="n">
        <f aca="false">S72/3600</f>
        <v>0.813780555555556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348457106415238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12069.9608</v>
      </c>
      <c r="E73" s="80" t="n">
        <v>40.2735</v>
      </c>
      <c r="F73" s="80" t="n">
        <v>44.6533</v>
      </c>
      <c r="G73" s="80" t="n">
        <v>45.3348</v>
      </c>
      <c r="H73" s="80" t="n">
        <v>848.348</v>
      </c>
      <c r="I73" s="80" t="n">
        <v>2797.52</v>
      </c>
      <c r="J73" s="80" t="n">
        <v>53</v>
      </c>
      <c r="K73" s="53" t="n">
        <f aca="false">IF(D73&lt;&gt;0,H73/D73,0)</f>
        <v>0.0702858952118552</v>
      </c>
      <c r="L73" s="60" t="n">
        <f aca="false">I73/3600</f>
        <v>0.777088888888889</v>
      </c>
      <c r="N73" s="79" t="n">
        <v>12047.7944</v>
      </c>
      <c r="O73" s="80" t="n">
        <v>40.2742</v>
      </c>
      <c r="P73" s="80" t="n">
        <v>44.6564</v>
      </c>
      <c r="Q73" s="80" t="n">
        <v>45.3357</v>
      </c>
      <c r="R73" s="80" t="n">
        <v>825.598</v>
      </c>
      <c r="S73" s="80" t="n">
        <v>2750.37</v>
      </c>
      <c r="T73" s="80" t="n">
        <v>54.67</v>
      </c>
      <c r="U73" s="53" t="n">
        <f aca="false">IF(N73&lt;&gt;0,R73/N73,0)</f>
        <v>0.0685268998282374</v>
      </c>
      <c r="V73" s="60" t="n">
        <f aca="false">S73/3600</f>
        <v>0.763991666666667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268168251708025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7243.2416</v>
      </c>
      <c r="E74" s="82" t="n">
        <v>37.4517</v>
      </c>
      <c r="F74" s="82" t="n">
        <v>43.2905</v>
      </c>
      <c r="G74" s="82" t="n">
        <v>43.8042</v>
      </c>
      <c r="H74" s="82" t="n">
        <v>662.198</v>
      </c>
      <c r="I74" s="82" t="n">
        <v>2625.81</v>
      </c>
      <c r="J74" s="82" t="n">
        <v>50.18</v>
      </c>
      <c r="K74" s="67" t="n">
        <f aca="false">IF(D74&lt;&gt;0,H74/D74,0)</f>
        <v>0.0914228789496681</v>
      </c>
      <c r="L74" s="68" t="n">
        <f aca="false">I74/3600</f>
        <v>0.729391666666667</v>
      </c>
      <c r="N74" s="81" t="n">
        <v>7231.7592</v>
      </c>
      <c r="O74" s="82" t="n">
        <v>37.4484</v>
      </c>
      <c r="P74" s="82" t="n">
        <v>43.2949</v>
      </c>
      <c r="Q74" s="82" t="n">
        <v>43.8045</v>
      </c>
      <c r="R74" s="82" t="n">
        <v>651.419</v>
      </c>
      <c r="S74" s="82" t="n">
        <v>2651.09</v>
      </c>
      <c r="T74" s="82" t="n">
        <v>49.03</v>
      </c>
      <c r="U74" s="67" t="n">
        <f aca="false">IF(N74&lt;&gt;0,R74/N74,0)</f>
        <v>0.0900775291301182</v>
      </c>
      <c r="V74" s="68" t="n">
        <f aca="false">S74/3600</f>
        <v>0.736413888888889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162776088118659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9203.0472</v>
      </c>
      <c r="E75" s="78" t="n">
        <v>44.9603</v>
      </c>
      <c r="F75" s="78" t="n">
        <v>48.8673</v>
      </c>
      <c r="G75" s="78" t="n">
        <v>48.5565</v>
      </c>
      <c r="H75" s="78" t="n">
        <v>830.516</v>
      </c>
      <c r="I75" s="78" t="n">
        <v>3110.57</v>
      </c>
      <c r="J75" s="78" t="n">
        <v>64.2</v>
      </c>
      <c r="K75" s="53" t="n">
        <f aca="false">IF(D75&lt;&gt;0,H75/D75,0)</f>
        <v>0.0284393609444976</v>
      </c>
      <c r="L75" s="54" t="n">
        <f aca="false">I75/3600</f>
        <v>0.864047222222222</v>
      </c>
      <c r="N75" s="77" t="n">
        <v>29170.8464</v>
      </c>
      <c r="O75" s="78" t="n">
        <v>44.9603</v>
      </c>
      <c r="P75" s="78" t="n">
        <v>48.8657</v>
      </c>
      <c r="Q75" s="78" t="n">
        <v>48.5565</v>
      </c>
      <c r="R75" s="78" t="n">
        <v>799.453</v>
      </c>
      <c r="S75" s="78" t="n">
        <v>3073.78</v>
      </c>
      <c r="T75" s="78" t="n">
        <v>60.38</v>
      </c>
      <c r="U75" s="53" t="n">
        <f aca="false">IF(N75&lt;&gt;0,R75/N75,0)</f>
        <v>0.0274058897379131</v>
      </c>
      <c r="V75" s="54" t="n">
        <f aca="false">S75/3600</f>
        <v>0.853827777777778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374020488467411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7067.132</v>
      </c>
      <c r="E76" s="80" t="n">
        <v>42.5009</v>
      </c>
      <c r="F76" s="80" t="n">
        <v>47.2189</v>
      </c>
      <c r="G76" s="80" t="n">
        <v>46.2631</v>
      </c>
      <c r="H76" s="80" t="n">
        <v>647.958</v>
      </c>
      <c r="I76" s="80" t="n">
        <v>2880.68</v>
      </c>
      <c r="J76" s="80" t="n">
        <v>54.01</v>
      </c>
      <c r="K76" s="53" t="n">
        <f aca="false">IF(D76&lt;&gt;0,H76/D76,0)</f>
        <v>0.0379652539161237</v>
      </c>
      <c r="L76" s="60" t="n">
        <f aca="false">I76/3600</f>
        <v>0.800188888888889</v>
      </c>
      <c r="N76" s="79" t="n">
        <v>17058.9784</v>
      </c>
      <c r="O76" s="80" t="n">
        <v>42.5008</v>
      </c>
      <c r="P76" s="80" t="n">
        <v>47.2187</v>
      </c>
      <c r="Q76" s="80" t="n">
        <v>46.2634</v>
      </c>
      <c r="R76" s="80" t="n">
        <v>639.431</v>
      </c>
      <c r="S76" s="80" t="n">
        <v>2841.77</v>
      </c>
      <c r="T76" s="80" t="n">
        <v>54.73</v>
      </c>
      <c r="U76" s="53" t="n">
        <f aca="false">IF(N76&lt;&gt;0,R76/N76,0)</f>
        <v>0.0374835459080012</v>
      </c>
      <c r="V76" s="60" t="n">
        <f aca="false">S76/3600</f>
        <v>0.789380555555556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131598035675151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10459.9864</v>
      </c>
      <c r="E77" s="80" t="n">
        <v>39.7656</v>
      </c>
      <c r="F77" s="80" t="n">
        <v>45.8901</v>
      </c>
      <c r="G77" s="80" t="n">
        <v>44.3087</v>
      </c>
      <c r="H77" s="80" t="n">
        <v>520.774</v>
      </c>
      <c r="I77" s="80" t="n">
        <v>2691.27</v>
      </c>
      <c r="J77" s="80" t="n">
        <v>51.02</v>
      </c>
      <c r="K77" s="53" t="n">
        <f aca="false">IF(D77&lt;&gt;0,H77/D77,0)</f>
        <v>0.0497872540254928</v>
      </c>
      <c r="L77" s="60" t="n">
        <f aca="false">I77/3600</f>
        <v>0.747575</v>
      </c>
      <c r="N77" s="79" t="n">
        <v>10453.4096</v>
      </c>
      <c r="O77" s="80" t="n">
        <v>39.7647</v>
      </c>
      <c r="P77" s="80" t="n">
        <v>45.8873</v>
      </c>
      <c r="Q77" s="80" t="n">
        <v>44.3116</v>
      </c>
      <c r="R77" s="80" t="n">
        <v>518.587</v>
      </c>
      <c r="S77" s="80" t="n">
        <v>2711.4</v>
      </c>
      <c r="T77" s="80" t="n">
        <v>49.06</v>
      </c>
      <c r="U77" s="53" t="n">
        <f aca="false">IF(N77&lt;&gt;0,R77/N77,0)</f>
        <v>0.0496093638194374</v>
      </c>
      <c r="V77" s="60" t="n">
        <f aca="false">S77/3600</f>
        <v>0.753166666666667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0419951840913719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6336.9408</v>
      </c>
      <c r="E78" s="82" t="n">
        <v>36.6964</v>
      </c>
      <c r="F78" s="82" t="n">
        <v>44.6752</v>
      </c>
      <c r="G78" s="82" t="n">
        <v>42.8019</v>
      </c>
      <c r="H78" s="82" t="n">
        <v>387.653</v>
      </c>
      <c r="I78" s="82" t="n">
        <v>2612.88</v>
      </c>
      <c r="J78" s="82" t="n">
        <v>49.34</v>
      </c>
      <c r="K78" s="67" t="n">
        <f aca="false">IF(D78&lt;&gt;0,H78/D78,0)</f>
        <v>0.0611735239817926</v>
      </c>
      <c r="L78" s="68" t="n">
        <f aca="false">I78/3600</f>
        <v>0.7258</v>
      </c>
      <c r="N78" s="81" t="n">
        <v>6335.8768</v>
      </c>
      <c r="O78" s="82" t="n">
        <v>36.6948</v>
      </c>
      <c r="P78" s="82" t="n">
        <v>44.673</v>
      </c>
      <c r="Q78" s="82" t="n">
        <v>42.8002</v>
      </c>
      <c r="R78" s="82" t="n">
        <v>386.957</v>
      </c>
      <c r="S78" s="82" t="n">
        <v>2629.66</v>
      </c>
      <c r="T78" s="82" t="n">
        <v>48.76</v>
      </c>
      <c r="U78" s="67" t="n">
        <f aca="false">IF(N78&lt;&gt;0,R78/N78,0)</f>
        <v>0.0610739463873414</v>
      </c>
      <c r="V78" s="68" t="n">
        <f aca="false">S78/3600</f>
        <v>0.730461111111111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0179542013089032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35434.4704</v>
      </c>
      <c r="E79" s="78" t="n">
        <v>45.095</v>
      </c>
      <c r="F79" s="78" t="n">
        <v>49.1031</v>
      </c>
      <c r="G79" s="78" t="n">
        <v>49.3371</v>
      </c>
      <c r="H79" s="78" t="n">
        <v>1073.44</v>
      </c>
      <c r="I79" s="78" t="n">
        <v>3230.62</v>
      </c>
      <c r="J79" s="78" t="n">
        <v>68.2</v>
      </c>
      <c r="K79" s="53" t="n">
        <f aca="false">IF(D79&lt;&gt;0,H79/D79,0)</f>
        <v>0.0302936656843614</v>
      </c>
      <c r="L79" s="54" t="n">
        <f aca="false">I79/3600</f>
        <v>0.897394444444444</v>
      </c>
      <c r="N79" s="77" t="n">
        <v>35371.1584</v>
      </c>
      <c r="O79" s="78" t="n">
        <v>45.0953</v>
      </c>
      <c r="P79" s="78" t="n">
        <v>49.1034</v>
      </c>
      <c r="Q79" s="78" t="n">
        <v>49.337</v>
      </c>
      <c r="R79" s="78" t="n">
        <v>1011.636</v>
      </c>
      <c r="S79" s="78" t="n">
        <v>3170.99</v>
      </c>
      <c r="T79" s="78" t="n">
        <v>65.51</v>
      </c>
      <c r="U79" s="53" t="n">
        <f aca="false">IF(N79&lt;&gt;0,R79/N79,0)</f>
        <v>0.0286005900219542</v>
      </c>
      <c r="V79" s="54" t="n">
        <f aca="false">S79/3600</f>
        <v>0.880830555555556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575756446564317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9712.3016</v>
      </c>
      <c r="E80" s="80" t="n">
        <v>42.3789</v>
      </c>
      <c r="F80" s="80" t="n">
        <v>47.2648</v>
      </c>
      <c r="G80" s="80" t="n">
        <v>47.4417</v>
      </c>
      <c r="H80" s="80" t="n">
        <v>923.542</v>
      </c>
      <c r="I80" s="80" t="n">
        <v>2920.05</v>
      </c>
      <c r="J80" s="80" t="n">
        <v>58.4</v>
      </c>
      <c r="K80" s="53" t="n">
        <f aca="false">IF(D80&lt;&gt;0,H80/D80,0)</f>
        <v>0.0468510485858232</v>
      </c>
      <c r="L80" s="60" t="n">
        <f aca="false">I80/3600</f>
        <v>0.811125</v>
      </c>
      <c r="N80" s="79" t="n">
        <v>19665.46</v>
      </c>
      <c r="O80" s="80" t="n">
        <v>42.3791</v>
      </c>
      <c r="P80" s="80" t="n">
        <v>47.266</v>
      </c>
      <c r="Q80" s="80" t="n">
        <v>47.4442</v>
      </c>
      <c r="R80" s="80" t="n">
        <v>876.215</v>
      </c>
      <c r="S80" s="80" t="n">
        <v>2905.35</v>
      </c>
      <c r="T80" s="80" t="n">
        <v>57.4</v>
      </c>
      <c r="U80" s="53" t="n">
        <f aca="false">IF(N80&lt;&gt;0,R80/N80,0)</f>
        <v>0.0445560388620454</v>
      </c>
      <c r="V80" s="60" t="n">
        <f aca="false">S80/3600</f>
        <v>0.807041666666667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512450976782864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11460.2376</v>
      </c>
      <c r="E81" s="80" t="n">
        <v>39.7166</v>
      </c>
      <c r="F81" s="80" t="n">
        <v>45.3441</v>
      </c>
      <c r="G81" s="80" t="n">
        <v>45.4951</v>
      </c>
      <c r="H81" s="80" t="n">
        <v>750.335</v>
      </c>
      <c r="I81" s="80" t="n">
        <v>2736.32</v>
      </c>
      <c r="J81" s="80" t="n">
        <v>52.47</v>
      </c>
      <c r="K81" s="53" t="n">
        <f aca="false">IF(D81&lt;&gt;0,H81/D81,0)</f>
        <v>0.0654729008410786</v>
      </c>
      <c r="L81" s="60" t="n">
        <f aca="false">I81/3600</f>
        <v>0.760088888888889</v>
      </c>
      <c r="N81" s="79" t="n">
        <v>11432.04</v>
      </c>
      <c r="O81" s="80" t="n">
        <v>39.7167</v>
      </c>
      <c r="P81" s="80" t="n">
        <v>45.346</v>
      </c>
      <c r="Q81" s="80" t="n">
        <v>45.4999</v>
      </c>
      <c r="R81" s="80" t="n">
        <v>721.946</v>
      </c>
      <c r="S81" s="80" t="n">
        <v>2759.74</v>
      </c>
      <c r="T81" s="80" t="n">
        <v>51.52</v>
      </c>
      <c r="U81" s="53" t="n">
        <f aca="false">IF(N81&lt;&gt;0,R81/N81,0)</f>
        <v>0.0631511086385282</v>
      </c>
      <c r="V81" s="60" t="n">
        <f aca="false">S81/3600</f>
        <v>0.766594444444444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378351003218562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6764.7064</v>
      </c>
      <c r="E82" s="82" t="n">
        <v>37.0713</v>
      </c>
      <c r="F82" s="82" t="n">
        <v>43.8357</v>
      </c>
      <c r="G82" s="82" t="n">
        <v>43.8228</v>
      </c>
      <c r="H82" s="82" t="n">
        <v>569.394</v>
      </c>
      <c r="I82" s="82" t="n">
        <v>2624.73</v>
      </c>
      <c r="J82" s="82" t="n">
        <v>49.47</v>
      </c>
      <c r="K82" s="67" t="n">
        <f aca="false">IF(D82&lt;&gt;0,H82/D82,0)</f>
        <v>0.084171280515589</v>
      </c>
      <c r="L82" s="68" t="n">
        <f aca="false">I82/3600</f>
        <v>0.729091666666667</v>
      </c>
      <c r="N82" s="81" t="n">
        <v>6750.4064</v>
      </c>
      <c r="O82" s="82" t="n">
        <v>37.0713</v>
      </c>
      <c r="P82" s="82" t="n">
        <v>43.837</v>
      </c>
      <c r="Q82" s="82" t="n">
        <v>43.8236</v>
      </c>
      <c r="R82" s="82" t="n">
        <v>554.903</v>
      </c>
      <c r="S82" s="82" t="n">
        <v>2626.85</v>
      </c>
      <c r="T82" s="82" t="n">
        <v>48.19</v>
      </c>
      <c r="U82" s="67" t="n">
        <f aca="false">IF(N82&lt;&gt;0,R82/N82,0)</f>
        <v>0.0822029026282033</v>
      </c>
      <c r="V82" s="68" t="n">
        <f aca="false">S82/3600</f>
        <v>0.729680555555556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254498642416323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28892.8368</v>
      </c>
      <c r="E83" s="78" t="n">
        <v>42.1664</v>
      </c>
      <c r="F83" s="78" t="n">
        <v>44.1447</v>
      </c>
      <c r="G83" s="78" t="n">
        <v>44.8558</v>
      </c>
      <c r="H83" s="78" t="n">
        <v>691.725</v>
      </c>
      <c r="I83" s="78" t="n">
        <v>1364.72</v>
      </c>
      <c r="J83" s="78" t="n">
        <v>32.27</v>
      </c>
      <c r="K83" s="53" t="n">
        <f aca="false">IF(D83&lt;&gt;0,H83/D83,0)</f>
        <v>0.0239410551753091</v>
      </c>
      <c r="L83" s="54" t="n">
        <f aca="false">I83/3600</f>
        <v>0.379088888888889</v>
      </c>
      <c r="N83" s="77" t="n">
        <v>28858.9216</v>
      </c>
      <c r="O83" s="78" t="n">
        <v>42.1679</v>
      </c>
      <c r="P83" s="78" t="n">
        <v>44.1457</v>
      </c>
      <c r="Q83" s="78" t="n">
        <v>44.8543</v>
      </c>
      <c r="R83" s="78" t="n">
        <v>653.22</v>
      </c>
      <c r="S83" s="78" t="n">
        <v>1347.34</v>
      </c>
      <c r="T83" s="78" t="n">
        <v>32.31</v>
      </c>
      <c r="U83" s="53" t="n">
        <f aca="false">IF(N83&lt;&gt;0,R83/N83,0)</f>
        <v>0.0226349414248383</v>
      </c>
      <c r="V83" s="54" t="n">
        <f aca="false">S83/3600</f>
        <v>0.374261111111111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556651848639271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17377.0496</v>
      </c>
      <c r="E84" s="80" t="n">
        <v>38.8045</v>
      </c>
      <c r="F84" s="80" t="n">
        <v>41.2409</v>
      </c>
      <c r="G84" s="80" t="n">
        <v>41.6828</v>
      </c>
      <c r="H84" s="80" t="n">
        <v>595.476</v>
      </c>
      <c r="I84" s="80" t="n">
        <v>1201.61</v>
      </c>
      <c r="J84" s="80" t="n">
        <v>28.33</v>
      </c>
      <c r="K84" s="53" t="n">
        <f aca="false">IF(D84&lt;&gt;0,H84/D84,0)</f>
        <v>0.0342679576629625</v>
      </c>
      <c r="L84" s="60" t="n">
        <f aca="false">I84/3600</f>
        <v>0.333780555555556</v>
      </c>
      <c r="N84" s="79" t="n">
        <v>17352.08</v>
      </c>
      <c r="O84" s="80" t="n">
        <v>38.8049</v>
      </c>
      <c r="P84" s="80" t="n">
        <v>41.2416</v>
      </c>
      <c r="Q84" s="80" t="n">
        <v>41.6845</v>
      </c>
      <c r="R84" s="80" t="n">
        <v>568.635</v>
      </c>
      <c r="S84" s="80" t="n">
        <v>1199.27</v>
      </c>
      <c r="T84" s="80" t="n">
        <v>27.1</v>
      </c>
      <c r="U84" s="53" t="n">
        <f aca="false">IF(N84&lt;&gt;0,R84/N84,0)</f>
        <v>0.0327704229118354</v>
      </c>
      <c r="V84" s="60" t="n">
        <f aca="false">S84/3600</f>
        <v>0.333130555555556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450748644781654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301.9888</v>
      </c>
      <c r="E85" s="80" t="n">
        <v>35.8046</v>
      </c>
      <c r="F85" s="80" t="n">
        <v>38.8361</v>
      </c>
      <c r="G85" s="80" t="n">
        <v>39.0506</v>
      </c>
      <c r="H85" s="80" t="n">
        <v>478.468</v>
      </c>
      <c r="I85" s="80" t="n">
        <v>1120.18</v>
      </c>
      <c r="J85" s="80" t="n">
        <v>25.39</v>
      </c>
      <c r="K85" s="53" t="n">
        <f aca="false">IF(D85&lt;&gt;0,H85/D85,0)</f>
        <v>0.046444236087696</v>
      </c>
      <c r="L85" s="60" t="n">
        <f aca="false">I85/3600</f>
        <v>0.311161111111111</v>
      </c>
      <c r="N85" s="79" t="n">
        <v>10284.884</v>
      </c>
      <c r="O85" s="80" t="n">
        <v>35.8047</v>
      </c>
      <c r="P85" s="80" t="n">
        <v>38.8345</v>
      </c>
      <c r="Q85" s="80" t="n">
        <v>39.0534</v>
      </c>
      <c r="R85" s="80" t="n">
        <v>461.935</v>
      </c>
      <c r="S85" s="80" t="n">
        <v>1097.24</v>
      </c>
      <c r="T85" s="80" t="n">
        <v>23.64</v>
      </c>
      <c r="U85" s="53" t="n">
        <f aca="false">IF(N85&lt;&gt;0,R85/N85,0)</f>
        <v>0.0449139727779137</v>
      </c>
      <c r="V85" s="60" t="n">
        <f aca="false">S85/3600</f>
        <v>0.304788888888889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345540349615858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6145.4488</v>
      </c>
      <c r="E86" s="82" t="n">
        <v>32.9968</v>
      </c>
      <c r="F86" s="82" t="n">
        <v>36.8436</v>
      </c>
      <c r="G86" s="82" t="n">
        <v>36.9334</v>
      </c>
      <c r="H86" s="82" t="n">
        <v>379.327</v>
      </c>
      <c r="I86" s="82" t="n">
        <v>1042.97</v>
      </c>
      <c r="J86" s="82" t="n">
        <v>22.52</v>
      </c>
      <c r="K86" s="67" t="n">
        <f aca="false">IF(D86&lt;&gt;0,H86/D86,0)</f>
        <v>0.0617248653995783</v>
      </c>
      <c r="L86" s="68" t="n">
        <f aca="false">I86/3600</f>
        <v>0.289713888888889</v>
      </c>
      <c r="N86" s="81" t="n">
        <v>6136.1712</v>
      </c>
      <c r="O86" s="82" t="n">
        <v>32.9985</v>
      </c>
      <c r="P86" s="82" t="n">
        <v>36.8425</v>
      </c>
      <c r="Q86" s="82" t="n">
        <v>36.9322</v>
      </c>
      <c r="R86" s="82" t="n">
        <v>368.859</v>
      </c>
      <c r="S86" s="82" t="n">
        <v>1035.26</v>
      </c>
      <c r="T86" s="82" t="n">
        <v>20.13</v>
      </c>
      <c r="U86" s="67" t="n">
        <f aca="false">IF(N86&lt;&gt;0,R86/N86,0)</f>
        <v>0.0601122406754231</v>
      </c>
      <c r="V86" s="68" t="n">
        <f aca="false">S86/3600</f>
        <v>0.287572222222222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275962428195199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36186.1618</v>
      </c>
      <c r="E87" s="78" t="n">
        <v>44.7818</v>
      </c>
      <c r="F87" s="78" t="n">
        <v>46.2667</v>
      </c>
      <c r="G87" s="78" t="n">
        <v>46.1125</v>
      </c>
      <c r="H87" s="78" t="n">
        <v>655.858</v>
      </c>
      <c r="I87" s="78" t="n">
        <v>2605.26</v>
      </c>
      <c r="J87" s="78" t="n">
        <v>57.21</v>
      </c>
      <c r="K87" s="53" t="n">
        <f aca="false">IF(D87&lt;&gt;0,H87/D87,0)</f>
        <v>0.0181245527952069</v>
      </c>
      <c r="L87" s="54" t="n">
        <f aca="false">I87/3600</f>
        <v>0.723683333333333</v>
      </c>
      <c r="N87" s="77" t="n">
        <v>36137.6952</v>
      </c>
      <c r="O87" s="78" t="n">
        <v>44.7825</v>
      </c>
      <c r="P87" s="78" t="n">
        <v>46.2622</v>
      </c>
      <c r="Q87" s="78" t="n">
        <v>46.1092</v>
      </c>
      <c r="R87" s="78" t="n">
        <v>613.054</v>
      </c>
      <c r="S87" s="78" t="n">
        <v>2572.61</v>
      </c>
      <c r="T87" s="78" t="n">
        <v>59.87</v>
      </c>
      <c r="U87" s="53" t="n">
        <f aca="false">IF(N87&lt;&gt;0,R87/N87,0)</f>
        <v>0.0169643912431914</v>
      </c>
      <c r="V87" s="54" t="n">
        <f aca="false">S87/3600</f>
        <v>0.714613888888889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652641272958476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24951.2798</v>
      </c>
      <c r="E88" s="80" t="n">
        <v>40.6125</v>
      </c>
      <c r="F88" s="80" t="n">
        <v>43.368</v>
      </c>
      <c r="G88" s="80" t="n">
        <v>42.9545</v>
      </c>
      <c r="H88" s="80" t="n">
        <v>617.875</v>
      </c>
      <c r="I88" s="80" t="n">
        <v>2392.41</v>
      </c>
      <c r="J88" s="80" t="n">
        <v>51.02</v>
      </c>
      <c r="K88" s="53" t="n">
        <f aca="false">IF(D88&lt;&gt;0,H88/D88,0)</f>
        <v>0.0247632588369275</v>
      </c>
      <c r="L88" s="60" t="n">
        <f aca="false">I88/3600</f>
        <v>0.664558333333333</v>
      </c>
      <c r="N88" s="79" t="n">
        <v>24914.4634</v>
      </c>
      <c r="O88" s="80" t="n">
        <v>40.6108</v>
      </c>
      <c r="P88" s="80" t="n">
        <v>43.3665</v>
      </c>
      <c r="Q88" s="80" t="n">
        <v>42.9551</v>
      </c>
      <c r="R88" s="80" t="n">
        <v>581.619</v>
      </c>
      <c r="S88" s="80" t="n">
        <v>2414.02</v>
      </c>
      <c r="T88" s="80" t="n">
        <v>51.93</v>
      </c>
      <c r="U88" s="53" t="n">
        <f aca="false">IF(N88&lt;&gt;0,R88/N88,0)</f>
        <v>0.0233446328207896</v>
      </c>
      <c r="V88" s="60" t="n">
        <f aca="false">S88/3600</f>
        <v>0.670561111111111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586785353024479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6418.101</v>
      </c>
      <c r="E89" s="80" t="n">
        <v>36.5403</v>
      </c>
      <c r="F89" s="80" t="n">
        <v>41.0767</v>
      </c>
      <c r="G89" s="80" t="n">
        <v>40.3825</v>
      </c>
      <c r="H89" s="80" t="n">
        <v>559.008</v>
      </c>
      <c r="I89" s="80" t="n">
        <v>2251.14</v>
      </c>
      <c r="J89" s="80" t="n">
        <v>46.17</v>
      </c>
      <c r="K89" s="53" t="n">
        <f aca="false">IF(D89&lt;&gt;0,H89/D89,0)</f>
        <v>0.0340482739142609</v>
      </c>
      <c r="L89" s="60" t="n">
        <f aca="false">I89/3600</f>
        <v>0.625316666666667</v>
      </c>
      <c r="N89" s="79" t="n">
        <v>16389.8875</v>
      </c>
      <c r="O89" s="80" t="n">
        <v>36.5396</v>
      </c>
      <c r="P89" s="80" t="n">
        <v>41.0777</v>
      </c>
      <c r="Q89" s="80" t="n">
        <v>40.3789</v>
      </c>
      <c r="R89" s="80" t="n">
        <v>531.595</v>
      </c>
      <c r="S89" s="80" t="n">
        <v>2273.5</v>
      </c>
      <c r="T89" s="80" t="n">
        <v>46.34</v>
      </c>
      <c r="U89" s="53" t="n">
        <f aca="false">IF(N89&lt;&gt;0,R89/N89,0)</f>
        <v>0.0324343287896271</v>
      </c>
      <c r="V89" s="60" t="n">
        <f aca="false">S89/3600</f>
        <v>0.631527777777778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490386541874177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10258.6387</v>
      </c>
      <c r="E90" s="82" t="n">
        <v>32.6008</v>
      </c>
      <c r="F90" s="82" t="n">
        <v>39.3057</v>
      </c>
      <c r="G90" s="82" t="n">
        <v>38.3445</v>
      </c>
      <c r="H90" s="82" t="n">
        <v>465.519</v>
      </c>
      <c r="I90" s="82" t="n">
        <v>2105.85</v>
      </c>
      <c r="J90" s="82" t="n">
        <v>43.22</v>
      </c>
      <c r="K90" s="67" t="n">
        <f aca="false">IF(D90&lt;&gt;0,H90/D90,0)</f>
        <v>0.0453782430216594</v>
      </c>
      <c r="L90" s="68" t="n">
        <f aca="false">I90/3600</f>
        <v>0.584958333333333</v>
      </c>
      <c r="N90" s="81" t="n">
        <v>10237.1314</v>
      </c>
      <c r="O90" s="82" t="n">
        <v>32.5981</v>
      </c>
      <c r="P90" s="82" t="n">
        <v>39.3044</v>
      </c>
      <c r="Q90" s="82" t="n">
        <v>38.3436</v>
      </c>
      <c r="R90" s="82" t="n">
        <v>448.189</v>
      </c>
      <c r="S90" s="82" t="n">
        <v>2111.25</v>
      </c>
      <c r="T90" s="82" t="n">
        <v>40.59</v>
      </c>
      <c r="U90" s="67" t="n">
        <f aca="false">IF(N90&lt;&gt;0,R90/N90,0)</f>
        <v>0.0437807216189488</v>
      </c>
      <c r="V90" s="68" t="n">
        <f aca="false">S90/3600</f>
        <v>0.586458333333333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372272667710662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3415.548</v>
      </c>
      <c r="E91" s="78" t="n">
        <v>45.8628</v>
      </c>
      <c r="F91" s="78" t="n">
        <v>45.3377</v>
      </c>
      <c r="G91" s="78" t="n">
        <v>45.5833</v>
      </c>
      <c r="H91" s="78" t="n">
        <v>647.301</v>
      </c>
      <c r="I91" s="78" t="n">
        <v>1808.75</v>
      </c>
      <c r="J91" s="78" t="n">
        <v>43.9</v>
      </c>
      <c r="K91" s="53" t="n">
        <f aca="false">IF(D91&lt;&gt;0,H91/D91,0)</f>
        <v>0.0149094282997418</v>
      </c>
      <c r="L91" s="54" t="n">
        <f aca="false">I91/3600</f>
        <v>0.502430555555556</v>
      </c>
      <c r="N91" s="77" t="n">
        <v>43367.4536</v>
      </c>
      <c r="O91" s="78" t="n">
        <v>45.8603</v>
      </c>
      <c r="P91" s="78" t="n">
        <v>45.334</v>
      </c>
      <c r="Q91" s="78" t="n">
        <v>45.5836</v>
      </c>
      <c r="R91" s="78" t="n">
        <v>598.291</v>
      </c>
      <c r="S91" s="78" t="n">
        <v>1834.27</v>
      </c>
      <c r="T91" s="78" t="n">
        <v>42.1</v>
      </c>
      <c r="U91" s="53" t="n">
        <f aca="false">IF(N91&lt;&gt;0,R91/N91,0)</f>
        <v>0.0137958526575791</v>
      </c>
      <c r="V91" s="54" t="n">
        <f aca="false">S91/3600</f>
        <v>0.509519444444444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757143894416971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3335.2096</v>
      </c>
      <c r="E92" s="80" t="n">
        <v>41.2866</v>
      </c>
      <c r="F92" s="80" t="n">
        <v>41.9072</v>
      </c>
      <c r="G92" s="80" t="n">
        <v>42.2969</v>
      </c>
      <c r="H92" s="80" t="n">
        <v>619.24</v>
      </c>
      <c r="I92" s="80" t="n">
        <v>1743.04</v>
      </c>
      <c r="J92" s="80" t="n">
        <v>40.83</v>
      </c>
      <c r="K92" s="53" t="n">
        <f aca="false">IF(D92&lt;&gt;0,H92/D92,0)</f>
        <v>0.018576154385422</v>
      </c>
      <c r="L92" s="60" t="n">
        <f aca="false">I92/3600</f>
        <v>0.484177777777778</v>
      </c>
      <c r="N92" s="79" t="n">
        <v>33286.2424</v>
      </c>
      <c r="O92" s="80" t="n">
        <v>41.2818</v>
      </c>
      <c r="P92" s="80" t="n">
        <v>41.9005</v>
      </c>
      <c r="Q92" s="80" t="n">
        <v>42.2956</v>
      </c>
      <c r="R92" s="80" t="n">
        <v>571.422</v>
      </c>
      <c r="S92" s="80" t="n">
        <v>1760.64</v>
      </c>
      <c r="T92" s="80" t="n">
        <v>39.24</v>
      </c>
      <c r="U92" s="53" t="n">
        <f aca="false">IF(N92&lt;&gt;0,R92/N92,0)</f>
        <v>0.0171669121775067</v>
      </c>
      <c r="V92" s="60" t="n">
        <f aca="false">S92/3600</f>
        <v>0.489066666666667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772204637943285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5077.1384</v>
      </c>
      <c r="E93" s="80" t="n">
        <v>36.5824</v>
      </c>
      <c r="F93" s="80" t="n">
        <v>39.6098</v>
      </c>
      <c r="G93" s="80" t="n">
        <v>39.9287</v>
      </c>
      <c r="H93" s="80" t="n">
        <v>588.608</v>
      </c>
      <c r="I93" s="80" t="n">
        <v>1685.81</v>
      </c>
      <c r="J93" s="80" t="n">
        <v>38.13</v>
      </c>
      <c r="K93" s="53" t="n">
        <f aca="false">IF(D93&lt;&gt;0,H93/D93,0)</f>
        <v>0.0234718966179969</v>
      </c>
      <c r="L93" s="60" t="n">
        <f aca="false">I93/3600</f>
        <v>0.468280555555556</v>
      </c>
      <c r="N93" s="79" t="n">
        <v>25041.5344</v>
      </c>
      <c r="O93" s="80" t="n">
        <v>36.5832</v>
      </c>
      <c r="P93" s="80" t="n">
        <v>39.6134</v>
      </c>
      <c r="Q93" s="80" t="n">
        <v>39.9331</v>
      </c>
      <c r="R93" s="80" t="n">
        <v>545.991</v>
      </c>
      <c r="S93" s="80" t="n">
        <v>1655.88</v>
      </c>
      <c r="T93" s="80" t="n">
        <v>37.46</v>
      </c>
      <c r="U93" s="53" t="n">
        <f aca="false">IF(N93&lt;&gt;0,R93/N93,0)</f>
        <v>0.0218034163273957</v>
      </c>
      <c r="V93" s="60" t="n">
        <f aca="false">S93/3600</f>
        <v>0.459966666666667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724030254430792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8043.4304</v>
      </c>
      <c r="E94" s="82" t="n">
        <v>31.9517</v>
      </c>
      <c r="F94" s="82" t="n">
        <v>38.033</v>
      </c>
      <c r="G94" s="82" t="n">
        <v>38.13</v>
      </c>
      <c r="H94" s="82" t="n">
        <v>551.132</v>
      </c>
      <c r="I94" s="82" t="n">
        <v>1542.32</v>
      </c>
      <c r="J94" s="82" t="n">
        <v>33.81</v>
      </c>
      <c r="K94" s="67" t="n">
        <f aca="false">IF(D94&lt;&gt;0,H94/D94,0)</f>
        <v>0.0305447460811</v>
      </c>
      <c r="L94" s="68" t="n">
        <f aca="false">I94/3600</f>
        <v>0.428422222222222</v>
      </c>
      <c r="N94" s="81" t="n">
        <v>18005.4176</v>
      </c>
      <c r="O94" s="82" t="n">
        <v>31.9523</v>
      </c>
      <c r="P94" s="82" t="n">
        <v>38.0197</v>
      </c>
      <c r="Q94" s="82" t="n">
        <v>38.1387</v>
      </c>
      <c r="R94" s="82" t="n">
        <v>512.929</v>
      </c>
      <c r="S94" s="82" t="n">
        <v>1586.05</v>
      </c>
      <c r="T94" s="82" t="n">
        <v>34.38</v>
      </c>
      <c r="U94" s="67" t="n">
        <f aca="false">IF(N94&lt;&gt;0,R94/N94,0)</f>
        <v>0.0284874814566922</v>
      </c>
      <c r="V94" s="68" t="n">
        <f aca="false">S94/3600</f>
        <v>0.440569444444444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693173323269198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7340.7664</v>
      </c>
      <c r="E95" s="78" t="n">
        <v>51.2158</v>
      </c>
      <c r="F95" s="78" t="n">
        <v>53.9723</v>
      </c>
      <c r="G95" s="78" t="n">
        <v>54.8296</v>
      </c>
      <c r="H95" s="78" t="n">
        <v>147.962</v>
      </c>
      <c r="I95" s="78" t="n">
        <v>2241.86</v>
      </c>
      <c r="J95" s="78" t="n">
        <v>44.51</v>
      </c>
      <c r="K95" s="53" t="n">
        <f aca="false">IF(D95&lt;&gt;0,H95/D95,0)</f>
        <v>0.0201562060332011</v>
      </c>
      <c r="L95" s="54" t="n">
        <f aca="false">I95/3600</f>
        <v>0.622738888888889</v>
      </c>
      <c r="N95" s="77" t="n">
        <v>7334.9386</v>
      </c>
      <c r="O95" s="78" t="n">
        <v>51.2135</v>
      </c>
      <c r="P95" s="78" t="n">
        <v>53.9644</v>
      </c>
      <c r="Q95" s="78" t="n">
        <v>54.8171</v>
      </c>
      <c r="R95" s="78" t="n">
        <v>141.67</v>
      </c>
      <c r="S95" s="78" t="n">
        <v>2233.19</v>
      </c>
      <c r="T95" s="78" t="n">
        <v>43.87</v>
      </c>
      <c r="U95" s="53" t="n">
        <f aca="false">IF(N95&lt;&gt;0,R95/N95,0)</f>
        <v>0.0193144084396289</v>
      </c>
      <c r="V95" s="54" t="n">
        <f aca="false">S95/3600</f>
        <v>0.620330555555556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425244319487436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5064.3312</v>
      </c>
      <c r="E96" s="80" t="n">
        <v>47.5713</v>
      </c>
      <c r="F96" s="80" t="n">
        <v>50.6068</v>
      </c>
      <c r="G96" s="80" t="n">
        <v>51.7147</v>
      </c>
      <c r="H96" s="80" t="n">
        <v>133.761</v>
      </c>
      <c r="I96" s="80" t="n">
        <v>2160.47</v>
      </c>
      <c r="J96" s="80" t="n">
        <v>39.71</v>
      </c>
      <c r="K96" s="53" t="n">
        <f aca="false">IF(D96&lt;&gt;0,H96/D96,0)</f>
        <v>0.0264123720818259</v>
      </c>
      <c r="L96" s="60" t="n">
        <f aca="false">I96/3600</f>
        <v>0.600130555555556</v>
      </c>
      <c r="N96" s="79" t="n">
        <v>5060.7187</v>
      </c>
      <c r="O96" s="80" t="n">
        <v>47.5713</v>
      </c>
      <c r="P96" s="80" t="n">
        <v>50.6719</v>
      </c>
      <c r="Q96" s="80" t="n">
        <v>51.7236</v>
      </c>
      <c r="R96" s="80" t="n">
        <v>129.272</v>
      </c>
      <c r="S96" s="80" t="n">
        <v>2178.43</v>
      </c>
      <c r="T96" s="80" t="n">
        <v>41.17</v>
      </c>
      <c r="U96" s="53" t="n">
        <f aca="false">IF(N96&lt;&gt;0,R96/N96,0)</f>
        <v>0.0255441979021675</v>
      </c>
      <c r="V96" s="60" t="n">
        <f aca="false">S96/3600</f>
        <v>0.605119444444444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335598567594441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3433.6291</v>
      </c>
      <c r="E97" s="80" t="n">
        <v>43.8366</v>
      </c>
      <c r="F97" s="80" t="n">
        <v>47.7447</v>
      </c>
      <c r="G97" s="80" t="n">
        <v>48.7398</v>
      </c>
      <c r="H97" s="80" t="n">
        <v>119.827</v>
      </c>
      <c r="I97" s="80" t="n">
        <v>2092.58</v>
      </c>
      <c r="J97" s="80" t="n">
        <v>39.47</v>
      </c>
      <c r="K97" s="53" t="n">
        <f aca="false">IF(D97&lt;&gt;0,H97/D97,0)</f>
        <v>0.0348980616456215</v>
      </c>
      <c r="L97" s="60" t="n">
        <f aca="false">I97/3600</f>
        <v>0.581272222222222</v>
      </c>
      <c r="N97" s="79" t="n">
        <v>3428.5712</v>
      </c>
      <c r="O97" s="80" t="n">
        <v>43.8418</v>
      </c>
      <c r="P97" s="80" t="n">
        <v>47.7184</v>
      </c>
      <c r="Q97" s="80" t="n">
        <v>48.736</v>
      </c>
      <c r="R97" s="80" t="n">
        <v>116.162</v>
      </c>
      <c r="S97" s="80" t="n">
        <v>2121.76</v>
      </c>
      <c r="T97" s="80" t="n">
        <v>39.41</v>
      </c>
      <c r="U97" s="53" t="n">
        <f aca="false">IF(N97&lt;&gt;0,R97/N97,0)</f>
        <v>0.033880585592039</v>
      </c>
      <c r="V97" s="60" t="n">
        <f aca="false">S97/3600</f>
        <v>0.589377777777778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305857611389753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280.9504</v>
      </c>
      <c r="E98" s="82" t="n">
        <v>40.0248</v>
      </c>
      <c r="F98" s="82" t="n">
        <v>45.401</v>
      </c>
      <c r="G98" s="82" t="n">
        <v>46.6468</v>
      </c>
      <c r="H98" s="82" t="n">
        <v>102.743</v>
      </c>
      <c r="I98" s="82" t="n">
        <v>2049.13</v>
      </c>
      <c r="J98" s="82" t="n">
        <v>36.68</v>
      </c>
      <c r="K98" s="67" t="n">
        <f aca="false">IF(D98&lt;&gt;0,H98/D98,0)</f>
        <v>0.0450439430861802</v>
      </c>
      <c r="L98" s="68" t="n">
        <f aca="false">I98/3600</f>
        <v>0.569202777777778</v>
      </c>
      <c r="N98" s="81" t="n">
        <v>2279.3635</v>
      </c>
      <c r="O98" s="82" t="n">
        <v>40.0205</v>
      </c>
      <c r="P98" s="82" t="n">
        <v>45.4229</v>
      </c>
      <c r="Q98" s="82" t="n">
        <v>46.7147</v>
      </c>
      <c r="R98" s="82" t="n">
        <v>100.553</v>
      </c>
      <c r="S98" s="82" t="n">
        <v>2047.54</v>
      </c>
      <c r="T98" s="82" t="n">
        <v>37.96</v>
      </c>
      <c r="U98" s="67" t="n">
        <f aca="false">IF(N98&lt;&gt;0,R98/N98,0)</f>
        <v>0.0441145082826851</v>
      </c>
      <c r="V98" s="68" t="n">
        <f aca="false">S98/3600</f>
        <v>0.568761111111111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213153207517787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143330754431897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32759325283523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272426714812896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275727109975324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287489140749177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49733718267809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302321697250688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35.0002895269925</v>
      </c>
      <c r="L106" s="83" t="n">
        <f aca="false">GEOMEAN(L3:L98)</f>
        <v>0.451682665787412</v>
      </c>
      <c r="T106" s="83" t="n">
        <f aca="false">GEOMEAN(T3:T98)</f>
        <v>34.934260186287</v>
      </c>
      <c r="V106" s="83" t="n">
        <f aca="false">GEOMEAN(V3:V98)</f>
        <v>0.452101866386198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8113463014227</v>
      </c>
      <c r="V107" s="84" t="n">
        <f aca="false">V106/L106</f>
        <v>1.00092808653185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1.25144444444444</v>
      </c>
      <c r="L108" s="83" t="n">
        <f aca="false">SUM(L3:L98)</f>
        <v>59.2166972222222</v>
      </c>
      <c r="T108" s="83" t="n">
        <f aca="false">SUM(T3:T98)/3600</f>
        <v>1.25176944444444</v>
      </c>
      <c r="V108" s="83" t="n">
        <f aca="false">SUM(V3:V98)</f>
        <v>59.3581777777778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286661508863794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292576222405786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34.3898283336378</v>
      </c>
      <c r="L113" s="83" t="n">
        <f aca="false">GEOMEAN(L3:L10,L19:L82)</f>
        <v>0.443016326271264</v>
      </c>
      <c r="T113" s="83" t="n">
        <f aca="false">GEOMEAN(T3:T10,T19:T82)</f>
        <v>34.4303355806339</v>
      </c>
      <c r="V113" s="83" t="n">
        <f aca="false">GEOMEAN(V3:V10,V19:V82)</f>
        <v>0.443410956187466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117788453618</v>
      </c>
      <c r="V114" s="84" t="n">
        <f aca="false">V113/L113</f>
        <v>1.00089077962323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150">
      <formula>0.03</formula>
    </cfRule>
    <cfRule type="cellIs" priority="3" operator="lessThan" aboveAverage="0" equalAverage="0" bottom="0" percent="0" rank="0" text="" dxfId="1151">
      <formula>-0.03</formula>
    </cfRule>
  </conditionalFormatting>
  <conditionalFormatting sqref="X3:Z82 X105:Z105">
    <cfRule type="cellIs" priority="4" operator="greaterThan" aboveAverage="0" equalAverage="0" bottom="0" percent="0" rank="0" text="" dxfId="1152">
      <formula>0.03</formula>
    </cfRule>
    <cfRule type="cellIs" priority="5" operator="lessThan" aboveAverage="0" equalAverage="0" bottom="0" percent="0" rank="0" text="" dxfId="1153">
      <formula>-0.03</formula>
    </cfRule>
  </conditionalFormatting>
  <conditionalFormatting sqref="AA3">
    <cfRule type="cellIs" priority="6" operator="greaterThan" aboveAverage="0" equalAverage="0" bottom="0" percent="0" rank="0" text="" dxfId="1154">
      <formula>0.03</formula>
    </cfRule>
    <cfRule type="cellIs" priority="7" operator="lessThan" aboveAverage="0" equalAverage="0" bottom="0" percent="0" rank="0" text="" dxfId="1155">
      <formula>-0.03</formula>
    </cfRule>
  </conditionalFormatting>
  <conditionalFormatting sqref="AB3">
    <cfRule type="cellIs" priority="8" operator="greaterThan" aboveAverage="0" equalAverage="0" bottom="0" percent="0" rank="0" text="" dxfId="1156">
      <formula>0.03</formula>
    </cfRule>
    <cfRule type="cellIs" priority="9" operator="lessThan" aboveAverage="0" equalAverage="0" bottom="0" percent="0" rank="0" text="" dxfId="1157">
      <formula>-0.03</formula>
    </cfRule>
  </conditionalFormatting>
  <conditionalFormatting sqref="AC3">
    <cfRule type="cellIs" priority="10" operator="greaterThan" aboveAverage="0" equalAverage="0" bottom="0" percent="0" rank="0" text="" dxfId="1158">
      <formula>0.03</formula>
    </cfRule>
    <cfRule type="cellIs" priority="11" operator="lessThan" aboveAverage="0" equalAverage="0" bottom="0" percent="0" rank="0" text="" dxfId="1159">
      <formula>-0.03</formula>
    </cfRule>
  </conditionalFormatting>
  <conditionalFormatting sqref="AA7">
    <cfRule type="cellIs" priority="12" operator="greaterThan" aboveAverage="0" equalAverage="0" bottom="0" percent="0" rank="0" text="" dxfId="1160">
      <formula>0.03</formula>
    </cfRule>
    <cfRule type="cellIs" priority="13" operator="lessThan" aboveAverage="0" equalAverage="0" bottom="0" percent="0" rank="0" text="" dxfId="1161">
      <formula>-0.03</formula>
    </cfRule>
  </conditionalFormatting>
  <conditionalFormatting sqref="AB7">
    <cfRule type="cellIs" priority="14" operator="greaterThan" aboveAverage="0" equalAverage="0" bottom="0" percent="0" rank="0" text="" dxfId="1162">
      <formula>0.03</formula>
    </cfRule>
    <cfRule type="cellIs" priority="15" operator="lessThan" aboveAverage="0" equalAverage="0" bottom="0" percent="0" rank="0" text="" dxfId="1163">
      <formula>-0.03</formula>
    </cfRule>
  </conditionalFormatting>
  <conditionalFormatting sqref="AC7">
    <cfRule type="cellIs" priority="16" operator="greaterThan" aboveAverage="0" equalAverage="0" bottom="0" percent="0" rank="0" text="" dxfId="1164">
      <formula>0.03</formula>
    </cfRule>
    <cfRule type="cellIs" priority="17" operator="lessThan" aboveAverage="0" equalAverage="0" bottom="0" percent="0" rank="0" text="" dxfId="1165">
      <formula>-0.03</formula>
    </cfRule>
  </conditionalFormatting>
  <conditionalFormatting sqref="AA11">
    <cfRule type="cellIs" priority="18" operator="greaterThan" aboveAverage="0" equalAverage="0" bottom="0" percent="0" rank="0" text="" dxfId="1166">
      <formula>0.03</formula>
    </cfRule>
    <cfRule type="cellIs" priority="19" operator="lessThan" aboveAverage="0" equalAverage="0" bottom="0" percent="0" rank="0" text="" dxfId="1167">
      <formula>-0.03</formula>
    </cfRule>
  </conditionalFormatting>
  <conditionalFormatting sqref="AB11">
    <cfRule type="cellIs" priority="20" operator="greaterThan" aboveAverage="0" equalAverage="0" bottom="0" percent="0" rank="0" text="" dxfId="1168">
      <formula>0.03</formula>
    </cfRule>
    <cfRule type="cellIs" priority="21" operator="lessThan" aboveAverage="0" equalAverage="0" bottom="0" percent="0" rank="0" text="" dxfId="1169">
      <formula>-0.03</formula>
    </cfRule>
  </conditionalFormatting>
  <conditionalFormatting sqref="AC11">
    <cfRule type="cellIs" priority="22" operator="greaterThan" aboveAverage="0" equalAverage="0" bottom="0" percent="0" rank="0" text="" dxfId="1170">
      <formula>0.03</formula>
    </cfRule>
    <cfRule type="cellIs" priority="23" operator="lessThan" aboveAverage="0" equalAverage="0" bottom="0" percent="0" rank="0" text="" dxfId="1171">
      <formula>-0.03</formula>
    </cfRule>
  </conditionalFormatting>
  <conditionalFormatting sqref="AA15">
    <cfRule type="cellIs" priority="24" operator="greaterThan" aboveAverage="0" equalAverage="0" bottom="0" percent="0" rank="0" text="" dxfId="1172">
      <formula>0.03</formula>
    </cfRule>
    <cfRule type="cellIs" priority="25" operator="lessThan" aboveAverage="0" equalAverage="0" bottom="0" percent="0" rank="0" text="" dxfId="1173">
      <formula>-0.03</formula>
    </cfRule>
  </conditionalFormatting>
  <conditionalFormatting sqref="AB15">
    <cfRule type="cellIs" priority="26" operator="greaterThan" aboveAverage="0" equalAverage="0" bottom="0" percent="0" rank="0" text="" dxfId="1174">
      <formula>0.03</formula>
    </cfRule>
    <cfRule type="cellIs" priority="27" operator="lessThan" aboveAverage="0" equalAverage="0" bottom="0" percent="0" rank="0" text="" dxfId="1175">
      <formula>-0.03</formula>
    </cfRule>
  </conditionalFormatting>
  <conditionalFormatting sqref="AC15">
    <cfRule type="cellIs" priority="28" operator="greaterThan" aboveAverage="0" equalAverage="0" bottom="0" percent="0" rank="0" text="" dxfId="1176">
      <formula>0.03</formula>
    </cfRule>
    <cfRule type="cellIs" priority="29" operator="lessThan" aboveAverage="0" equalAverage="0" bottom="0" percent="0" rank="0" text="" dxfId="1177">
      <formula>-0.03</formula>
    </cfRule>
  </conditionalFormatting>
  <conditionalFormatting sqref="AA19">
    <cfRule type="cellIs" priority="30" operator="greaterThan" aboveAverage="0" equalAverage="0" bottom="0" percent="0" rank="0" text="" dxfId="1178">
      <formula>0.03</formula>
    </cfRule>
    <cfRule type="cellIs" priority="31" operator="lessThan" aboveAverage="0" equalAverage="0" bottom="0" percent="0" rank="0" text="" dxfId="1179">
      <formula>-0.03</formula>
    </cfRule>
  </conditionalFormatting>
  <conditionalFormatting sqref="AB19">
    <cfRule type="cellIs" priority="32" operator="greaterThan" aboveAverage="0" equalAverage="0" bottom="0" percent="0" rank="0" text="" dxfId="1180">
      <formula>0.03</formula>
    </cfRule>
    <cfRule type="cellIs" priority="33" operator="lessThan" aboveAverage="0" equalAverage="0" bottom="0" percent="0" rank="0" text="" dxfId="1181">
      <formula>-0.03</formula>
    </cfRule>
  </conditionalFormatting>
  <conditionalFormatting sqref="AC19">
    <cfRule type="cellIs" priority="34" operator="greaterThan" aboveAverage="0" equalAverage="0" bottom="0" percent="0" rank="0" text="" dxfId="1182">
      <formula>0.03</formula>
    </cfRule>
    <cfRule type="cellIs" priority="35" operator="lessThan" aboveAverage="0" equalAverage="0" bottom="0" percent="0" rank="0" text="" dxfId="1183">
      <formula>-0.03</formula>
    </cfRule>
  </conditionalFormatting>
  <conditionalFormatting sqref="AA23">
    <cfRule type="cellIs" priority="36" operator="greaterThan" aboveAverage="0" equalAverage="0" bottom="0" percent="0" rank="0" text="" dxfId="1184">
      <formula>0.03</formula>
    </cfRule>
    <cfRule type="cellIs" priority="37" operator="lessThan" aboveAverage="0" equalAverage="0" bottom="0" percent="0" rank="0" text="" dxfId="1185">
      <formula>-0.03</formula>
    </cfRule>
  </conditionalFormatting>
  <conditionalFormatting sqref="AB23">
    <cfRule type="cellIs" priority="38" operator="greaterThan" aboveAverage="0" equalAverage="0" bottom="0" percent="0" rank="0" text="" dxfId="1186">
      <formula>0.03</formula>
    </cfRule>
    <cfRule type="cellIs" priority="39" operator="lessThan" aboveAverage="0" equalAverage="0" bottom="0" percent="0" rank="0" text="" dxfId="1187">
      <formula>-0.03</formula>
    </cfRule>
  </conditionalFormatting>
  <conditionalFormatting sqref="AC23">
    <cfRule type="cellIs" priority="40" operator="greaterThan" aboveAverage="0" equalAverage="0" bottom="0" percent="0" rank="0" text="" dxfId="1188">
      <formula>0.03</formula>
    </cfRule>
    <cfRule type="cellIs" priority="41" operator="lessThan" aboveAverage="0" equalAverage="0" bottom="0" percent="0" rank="0" text="" dxfId="1189">
      <formula>-0.03</formula>
    </cfRule>
  </conditionalFormatting>
  <conditionalFormatting sqref="AA27">
    <cfRule type="cellIs" priority="42" operator="greaterThan" aboveAverage="0" equalAverage="0" bottom="0" percent="0" rank="0" text="" dxfId="1190">
      <formula>0.03</formula>
    </cfRule>
    <cfRule type="cellIs" priority="43" operator="lessThan" aboveAverage="0" equalAverage="0" bottom="0" percent="0" rank="0" text="" dxfId="1191">
      <formula>-0.03</formula>
    </cfRule>
  </conditionalFormatting>
  <conditionalFormatting sqref="AB27">
    <cfRule type="cellIs" priority="44" operator="greaterThan" aboveAverage="0" equalAverage="0" bottom="0" percent="0" rank="0" text="" dxfId="1192">
      <formula>0.03</formula>
    </cfRule>
    <cfRule type="cellIs" priority="45" operator="lessThan" aboveAverage="0" equalAverage="0" bottom="0" percent="0" rank="0" text="" dxfId="1193">
      <formula>-0.03</formula>
    </cfRule>
  </conditionalFormatting>
  <conditionalFormatting sqref="AC27">
    <cfRule type="cellIs" priority="46" operator="greaterThan" aboveAverage="0" equalAverage="0" bottom="0" percent="0" rank="0" text="" dxfId="1194">
      <formula>0.03</formula>
    </cfRule>
    <cfRule type="cellIs" priority="47" operator="lessThan" aboveAverage="0" equalAverage="0" bottom="0" percent="0" rank="0" text="" dxfId="1195">
      <formula>-0.03</formula>
    </cfRule>
  </conditionalFormatting>
  <conditionalFormatting sqref="AA31">
    <cfRule type="cellIs" priority="48" operator="greaterThan" aboveAverage="0" equalAverage="0" bottom="0" percent="0" rank="0" text="" dxfId="1196">
      <formula>0.03</formula>
    </cfRule>
    <cfRule type="cellIs" priority="49" operator="lessThan" aboveAverage="0" equalAverage="0" bottom="0" percent="0" rank="0" text="" dxfId="1197">
      <formula>-0.03</formula>
    </cfRule>
  </conditionalFormatting>
  <conditionalFormatting sqref="AB31">
    <cfRule type="cellIs" priority="50" operator="greaterThan" aboveAverage="0" equalAverage="0" bottom="0" percent="0" rank="0" text="" dxfId="1198">
      <formula>0.03</formula>
    </cfRule>
    <cfRule type="cellIs" priority="51" operator="lessThan" aboveAverage="0" equalAverage="0" bottom="0" percent="0" rank="0" text="" dxfId="1199">
      <formula>-0.03</formula>
    </cfRule>
  </conditionalFormatting>
  <conditionalFormatting sqref="AC31">
    <cfRule type="cellIs" priority="52" operator="greaterThan" aboveAverage="0" equalAverage="0" bottom="0" percent="0" rank="0" text="" dxfId="1200">
      <formula>0.03</formula>
    </cfRule>
    <cfRule type="cellIs" priority="53" operator="lessThan" aboveAverage="0" equalAverage="0" bottom="0" percent="0" rank="0" text="" dxfId="1201">
      <formula>-0.03</formula>
    </cfRule>
  </conditionalFormatting>
  <conditionalFormatting sqref="AA35">
    <cfRule type="cellIs" priority="54" operator="greaterThan" aboveAverage="0" equalAverage="0" bottom="0" percent="0" rank="0" text="" dxfId="1202">
      <formula>0.03</formula>
    </cfRule>
    <cfRule type="cellIs" priority="55" operator="lessThan" aboveAverage="0" equalAverage="0" bottom="0" percent="0" rank="0" text="" dxfId="1203">
      <formula>-0.03</formula>
    </cfRule>
  </conditionalFormatting>
  <conditionalFormatting sqref="AB35">
    <cfRule type="cellIs" priority="56" operator="greaterThan" aboveAverage="0" equalAverage="0" bottom="0" percent="0" rank="0" text="" dxfId="1204">
      <formula>0.03</formula>
    </cfRule>
    <cfRule type="cellIs" priority="57" operator="lessThan" aboveAverage="0" equalAverage="0" bottom="0" percent="0" rank="0" text="" dxfId="1205">
      <formula>-0.03</formula>
    </cfRule>
  </conditionalFormatting>
  <conditionalFormatting sqref="AC35">
    <cfRule type="cellIs" priority="58" operator="greaterThan" aboveAverage="0" equalAverage="0" bottom="0" percent="0" rank="0" text="" dxfId="1206">
      <formula>0.03</formula>
    </cfRule>
    <cfRule type="cellIs" priority="59" operator="lessThan" aboveAverage="0" equalAverage="0" bottom="0" percent="0" rank="0" text="" dxfId="1207">
      <formula>-0.03</formula>
    </cfRule>
  </conditionalFormatting>
  <conditionalFormatting sqref="AA39">
    <cfRule type="cellIs" priority="60" operator="greaterThan" aboveAverage="0" equalAverage="0" bottom="0" percent="0" rank="0" text="" dxfId="1208">
      <formula>0.03</formula>
    </cfRule>
    <cfRule type="cellIs" priority="61" operator="lessThan" aboveAverage="0" equalAverage="0" bottom="0" percent="0" rank="0" text="" dxfId="1209">
      <formula>-0.03</formula>
    </cfRule>
  </conditionalFormatting>
  <conditionalFormatting sqref="AB39">
    <cfRule type="cellIs" priority="62" operator="greaterThan" aboveAverage="0" equalAverage="0" bottom="0" percent="0" rank="0" text="" dxfId="1210">
      <formula>0.03</formula>
    </cfRule>
    <cfRule type="cellIs" priority="63" operator="lessThan" aboveAverage="0" equalAverage="0" bottom="0" percent="0" rank="0" text="" dxfId="1211">
      <formula>-0.03</formula>
    </cfRule>
  </conditionalFormatting>
  <conditionalFormatting sqref="AC39">
    <cfRule type="cellIs" priority="64" operator="greaterThan" aboveAverage="0" equalAverage="0" bottom="0" percent="0" rank="0" text="" dxfId="1212">
      <formula>0.03</formula>
    </cfRule>
    <cfRule type="cellIs" priority="65" operator="lessThan" aboveAverage="0" equalAverage="0" bottom="0" percent="0" rank="0" text="" dxfId="1213">
      <formula>-0.03</formula>
    </cfRule>
  </conditionalFormatting>
  <conditionalFormatting sqref="AA43">
    <cfRule type="cellIs" priority="66" operator="greaterThan" aboveAverage="0" equalAverage="0" bottom="0" percent="0" rank="0" text="" dxfId="1214">
      <formula>0.03</formula>
    </cfRule>
    <cfRule type="cellIs" priority="67" operator="lessThan" aboveAverage="0" equalAverage="0" bottom="0" percent="0" rank="0" text="" dxfId="1215">
      <formula>-0.03</formula>
    </cfRule>
  </conditionalFormatting>
  <conditionalFormatting sqref="AB43">
    <cfRule type="cellIs" priority="68" operator="greaterThan" aboveAverage="0" equalAverage="0" bottom="0" percent="0" rank="0" text="" dxfId="1216">
      <formula>0.03</formula>
    </cfRule>
    <cfRule type="cellIs" priority="69" operator="lessThan" aboveAverage="0" equalAverage="0" bottom="0" percent="0" rank="0" text="" dxfId="1217">
      <formula>-0.03</formula>
    </cfRule>
  </conditionalFormatting>
  <conditionalFormatting sqref="AC43">
    <cfRule type="cellIs" priority="70" operator="greaterThan" aboveAverage="0" equalAverage="0" bottom="0" percent="0" rank="0" text="" dxfId="1218">
      <formula>0.03</formula>
    </cfRule>
    <cfRule type="cellIs" priority="71" operator="lessThan" aboveAverage="0" equalAverage="0" bottom="0" percent="0" rank="0" text="" dxfId="1219">
      <formula>-0.03</formula>
    </cfRule>
  </conditionalFormatting>
  <conditionalFormatting sqref="AA47">
    <cfRule type="cellIs" priority="72" operator="greaterThan" aboveAverage="0" equalAverage="0" bottom="0" percent="0" rank="0" text="" dxfId="1220">
      <formula>0.03</formula>
    </cfRule>
    <cfRule type="cellIs" priority="73" operator="lessThan" aboveAverage="0" equalAverage="0" bottom="0" percent="0" rank="0" text="" dxfId="1221">
      <formula>-0.03</formula>
    </cfRule>
  </conditionalFormatting>
  <conditionalFormatting sqref="AB47">
    <cfRule type="cellIs" priority="74" operator="greaterThan" aboveAverage="0" equalAverage="0" bottom="0" percent="0" rank="0" text="" dxfId="1222">
      <formula>0.03</formula>
    </cfRule>
    <cfRule type="cellIs" priority="75" operator="lessThan" aboveAverage="0" equalAverage="0" bottom="0" percent="0" rank="0" text="" dxfId="1223">
      <formula>-0.03</formula>
    </cfRule>
  </conditionalFormatting>
  <conditionalFormatting sqref="AC47">
    <cfRule type="cellIs" priority="76" operator="greaterThan" aboveAverage="0" equalAverage="0" bottom="0" percent="0" rank="0" text="" dxfId="1224">
      <formula>0.03</formula>
    </cfRule>
    <cfRule type="cellIs" priority="77" operator="lessThan" aboveAverage="0" equalAverage="0" bottom="0" percent="0" rank="0" text="" dxfId="1225">
      <formula>-0.03</formula>
    </cfRule>
  </conditionalFormatting>
  <conditionalFormatting sqref="AA51">
    <cfRule type="cellIs" priority="78" operator="greaterThan" aboveAverage="0" equalAverage="0" bottom="0" percent="0" rank="0" text="" dxfId="1226">
      <formula>0.03</formula>
    </cfRule>
    <cfRule type="cellIs" priority="79" operator="lessThan" aboveAverage="0" equalAverage="0" bottom="0" percent="0" rank="0" text="" dxfId="1227">
      <formula>-0.03</formula>
    </cfRule>
  </conditionalFormatting>
  <conditionalFormatting sqref="AB51">
    <cfRule type="cellIs" priority="80" operator="greaterThan" aboveAverage="0" equalAverage="0" bottom="0" percent="0" rank="0" text="" dxfId="1228">
      <formula>0.03</formula>
    </cfRule>
    <cfRule type="cellIs" priority="81" operator="lessThan" aboveAverage="0" equalAverage="0" bottom="0" percent="0" rank="0" text="" dxfId="1229">
      <formula>-0.03</formula>
    </cfRule>
  </conditionalFormatting>
  <conditionalFormatting sqref="AC51">
    <cfRule type="cellIs" priority="82" operator="greaterThan" aboveAverage="0" equalAverage="0" bottom="0" percent="0" rank="0" text="" dxfId="1230">
      <formula>0.03</formula>
    </cfRule>
    <cfRule type="cellIs" priority="83" operator="lessThan" aboveAverage="0" equalAverage="0" bottom="0" percent="0" rank="0" text="" dxfId="1231">
      <formula>-0.03</formula>
    </cfRule>
  </conditionalFormatting>
  <conditionalFormatting sqref="AA55">
    <cfRule type="cellIs" priority="84" operator="greaterThan" aboveAverage="0" equalAverage="0" bottom="0" percent="0" rank="0" text="" dxfId="1232">
      <formula>0.03</formula>
    </cfRule>
    <cfRule type="cellIs" priority="85" operator="lessThan" aboveAverage="0" equalAverage="0" bottom="0" percent="0" rank="0" text="" dxfId="1233">
      <formula>-0.03</formula>
    </cfRule>
  </conditionalFormatting>
  <conditionalFormatting sqref="AB55">
    <cfRule type="cellIs" priority="86" operator="greaterThan" aboveAverage="0" equalAverage="0" bottom="0" percent="0" rank="0" text="" dxfId="1234">
      <formula>0.03</formula>
    </cfRule>
    <cfRule type="cellIs" priority="87" operator="lessThan" aboveAverage="0" equalAverage="0" bottom="0" percent="0" rank="0" text="" dxfId="1235">
      <formula>-0.03</formula>
    </cfRule>
  </conditionalFormatting>
  <conditionalFormatting sqref="AC55">
    <cfRule type="cellIs" priority="88" operator="greaterThan" aboveAverage="0" equalAverage="0" bottom="0" percent="0" rank="0" text="" dxfId="1236">
      <formula>0.03</formula>
    </cfRule>
    <cfRule type="cellIs" priority="89" operator="lessThan" aboveAverage="0" equalAverage="0" bottom="0" percent="0" rank="0" text="" dxfId="1237">
      <formula>-0.03</formula>
    </cfRule>
  </conditionalFormatting>
  <conditionalFormatting sqref="AA59">
    <cfRule type="cellIs" priority="90" operator="greaterThan" aboveAverage="0" equalAverage="0" bottom="0" percent="0" rank="0" text="" dxfId="1238">
      <formula>0.03</formula>
    </cfRule>
    <cfRule type="cellIs" priority="91" operator="lessThan" aboveAverage="0" equalAverage="0" bottom="0" percent="0" rank="0" text="" dxfId="1239">
      <formula>-0.03</formula>
    </cfRule>
  </conditionalFormatting>
  <conditionalFormatting sqref="AB59">
    <cfRule type="cellIs" priority="92" operator="greaterThan" aboveAverage="0" equalAverage="0" bottom="0" percent="0" rank="0" text="" dxfId="1240">
      <formula>0.03</formula>
    </cfRule>
    <cfRule type="cellIs" priority="93" operator="lessThan" aboveAverage="0" equalAverage="0" bottom="0" percent="0" rank="0" text="" dxfId="1241">
      <formula>-0.03</formula>
    </cfRule>
  </conditionalFormatting>
  <conditionalFormatting sqref="AC59">
    <cfRule type="cellIs" priority="94" operator="greaterThan" aboveAverage="0" equalAverage="0" bottom="0" percent="0" rank="0" text="" dxfId="1242">
      <formula>0.03</formula>
    </cfRule>
    <cfRule type="cellIs" priority="95" operator="lessThan" aboveAverage="0" equalAverage="0" bottom="0" percent="0" rank="0" text="" dxfId="1243">
      <formula>-0.03</formula>
    </cfRule>
  </conditionalFormatting>
  <conditionalFormatting sqref="AA63">
    <cfRule type="cellIs" priority="96" operator="greaterThan" aboveAverage="0" equalAverage="0" bottom="0" percent="0" rank="0" text="" dxfId="1244">
      <formula>0.03</formula>
    </cfRule>
    <cfRule type="cellIs" priority="97" operator="lessThan" aboveAverage="0" equalAverage="0" bottom="0" percent="0" rank="0" text="" dxfId="1245">
      <formula>-0.03</formula>
    </cfRule>
  </conditionalFormatting>
  <conditionalFormatting sqref="AB63">
    <cfRule type="cellIs" priority="98" operator="greaterThan" aboveAverage="0" equalAverage="0" bottom="0" percent="0" rank="0" text="" dxfId="1246">
      <formula>0.03</formula>
    </cfRule>
    <cfRule type="cellIs" priority="99" operator="lessThan" aboveAverage="0" equalAverage="0" bottom="0" percent="0" rank="0" text="" dxfId="1247">
      <formula>-0.03</formula>
    </cfRule>
  </conditionalFormatting>
  <conditionalFormatting sqref="AC63">
    <cfRule type="cellIs" priority="100" operator="greaterThan" aboveAverage="0" equalAverage="0" bottom="0" percent="0" rank="0" text="" dxfId="1248">
      <formula>0.03</formula>
    </cfRule>
    <cfRule type="cellIs" priority="101" operator="lessThan" aboveAverage="0" equalAverage="0" bottom="0" percent="0" rank="0" text="" dxfId="1249">
      <formula>-0.03</formula>
    </cfRule>
  </conditionalFormatting>
  <conditionalFormatting sqref="AA67">
    <cfRule type="cellIs" priority="102" operator="greaterThan" aboveAverage="0" equalAverage="0" bottom="0" percent="0" rank="0" text="" dxfId="1250">
      <formula>0.03</formula>
    </cfRule>
    <cfRule type="cellIs" priority="103" operator="lessThan" aboveAverage="0" equalAverage="0" bottom="0" percent="0" rank="0" text="" dxfId="1251">
      <formula>-0.03</formula>
    </cfRule>
  </conditionalFormatting>
  <conditionalFormatting sqref="AB67">
    <cfRule type="cellIs" priority="104" operator="greaterThan" aboveAverage="0" equalAverage="0" bottom="0" percent="0" rank="0" text="" dxfId="1252">
      <formula>0.03</formula>
    </cfRule>
    <cfRule type="cellIs" priority="105" operator="lessThan" aboveAverage="0" equalAverage="0" bottom="0" percent="0" rank="0" text="" dxfId="1253">
      <formula>-0.03</formula>
    </cfRule>
  </conditionalFormatting>
  <conditionalFormatting sqref="AC67">
    <cfRule type="cellIs" priority="106" operator="greaterThan" aboveAverage="0" equalAverage="0" bottom="0" percent="0" rank="0" text="" dxfId="1254">
      <formula>0.03</formula>
    </cfRule>
    <cfRule type="cellIs" priority="107" operator="lessThan" aboveAverage="0" equalAverage="0" bottom="0" percent="0" rank="0" text="" dxfId="1255">
      <formula>-0.03</formula>
    </cfRule>
  </conditionalFormatting>
  <conditionalFormatting sqref="AA71">
    <cfRule type="cellIs" priority="108" operator="greaterThan" aboveAverage="0" equalAverage="0" bottom="0" percent="0" rank="0" text="" dxfId="1256">
      <formula>0.03</formula>
    </cfRule>
    <cfRule type="cellIs" priority="109" operator="lessThan" aboveAverage="0" equalAverage="0" bottom="0" percent="0" rank="0" text="" dxfId="1257">
      <formula>-0.03</formula>
    </cfRule>
  </conditionalFormatting>
  <conditionalFormatting sqref="AB71">
    <cfRule type="cellIs" priority="110" operator="greaterThan" aboveAverage="0" equalAverage="0" bottom="0" percent="0" rank="0" text="" dxfId="1258">
      <formula>0.03</formula>
    </cfRule>
    <cfRule type="cellIs" priority="111" operator="lessThan" aboveAverage="0" equalAverage="0" bottom="0" percent="0" rank="0" text="" dxfId="1259">
      <formula>-0.03</formula>
    </cfRule>
  </conditionalFormatting>
  <conditionalFormatting sqref="AC71">
    <cfRule type="cellIs" priority="112" operator="greaterThan" aboveAverage="0" equalAverage="0" bottom="0" percent="0" rank="0" text="" dxfId="1260">
      <formula>0.03</formula>
    </cfRule>
    <cfRule type="cellIs" priority="113" operator="lessThan" aboveAverage="0" equalAverage="0" bottom="0" percent="0" rank="0" text="" dxfId="1261">
      <formula>-0.03</formula>
    </cfRule>
  </conditionalFormatting>
  <conditionalFormatting sqref="AA75">
    <cfRule type="cellIs" priority="114" operator="greaterThan" aboveAverage="0" equalAverage="0" bottom="0" percent="0" rank="0" text="" dxfId="1262">
      <formula>0.03</formula>
    </cfRule>
    <cfRule type="cellIs" priority="115" operator="lessThan" aboveAverage="0" equalAverage="0" bottom="0" percent="0" rank="0" text="" dxfId="1263">
      <formula>-0.03</formula>
    </cfRule>
  </conditionalFormatting>
  <conditionalFormatting sqref="AB75">
    <cfRule type="cellIs" priority="116" operator="greaterThan" aboveAverage="0" equalAverage="0" bottom="0" percent="0" rank="0" text="" dxfId="1264">
      <formula>0.03</formula>
    </cfRule>
    <cfRule type="cellIs" priority="117" operator="lessThan" aboveAverage="0" equalAverage="0" bottom="0" percent="0" rank="0" text="" dxfId="1265">
      <formula>-0.03</formula>
    </cfRule>
  </conditionalFormatting>
  <conditionalFormatting sqref="AC75">
    <cfRule type="cellIs" priority="118" operator="greaterThan" aboveAverage="0" equalAverage="0" bottom="0" percent="0" rank="0" text="" dxfId="1266">
      <formula>0.03</formula>
    </cfRule>
    <cfRule type="cellIs" priority="119" operator="lessThan" aboveAverage="0" equalAverage="0" bottom="0" percent="0" rank="0" text="" dxfId="1267">
      <formula>-0.03</formula>
    </cfRule>
  </conditionalFormatting>
  <conditionalFormatting sqref="AA79">
    <cfRule type="cellIs" priority="120" operator="greaterThan" aboveAverage="0" equalAverage="0" bottom="0" percent="0" rank="0" text="" dxfId="1268">
      <formula>0.03</formula>
    </cfRule>
    <cfRule type="cellIs" priority="121" operator="lessThan" aboveAverage="0" equalAverage="0" bottom="0" percent="0" rank="0" text="" dxfId="1269">
      <formula>-0.03</formula>
    </cfRule>
  </conditionalFormatting>
  <conditionalFormatting sqref="AB79">
    <cfRule type="cellIs" priority="122" operator="greaterThan" aboveAverage="0" equalAverage="0" bottom="0" percent="0" rank="0" text="" dxfId="1270">
      <formula>0.03</formula>
    </cfRule>
    <cfRule type="cellIs" priority="123" operator="lessThan" aboveAverage="0" equalAverage="0" bottom="0" percent="0" rank="0" text="" dxfId="1271">
      <formula>-0.03</formula>
    </cfRule>
  </conditionalFormatting>
  <conditionalFormatting sqref="AC79">
    <cfRule type="cellIs" priority="124" operator="greaterThan" aboveAverage="0" equalAverage="0" bottom="0" percent="0" rank="0" text="" dxfId="1272">
      <formula>0.03</formula>
    </cfRule>
    <cfRule type="cellIs" priority="125" operator="lessThan" aboveAverage="0" equalAverage="0" bottom="0" percent="0" rank="0" text="" dxfId="1273">
      <formula>-0.03</formula>
    </cfRule>
  </conditionalFormatting>
  <conditionalFormatting sqref="AA105:AC105">
    <cfRule type="cellIs" priority="126" operator="greaterThan" aboveAverage="0" equalAverage="0" bottom="0" percent="0" rank="0" text="" dxfId="1274">
      <formula>0.03</formula>
    </cfRule>
    <cfRule type="cellIs" priority="127" operator="lessThan" aboveAverage="0" equalAverage="0" bottom="0" percent="0" rank="0" text="" dxfId="1275">
      <formula>-0.03</formula>
    </cfRule>
  </conditionalFormatting>
  <conditionalFormatting sqref="AA6:AB6">
    <cfRule type="cellIs" priority="128" operator="greaterThan" aboveAverage="0" equalAverage="0" bottom="0" percent="0" rank="0" text="" dxfId="1276">
      <formula>0.03</formula>
    </cfRule>
    <cfRule type="cellIs" priority="129" operator="lessThan" aboveAverage="0" equalAverage="0" bottom="0" percent="0" rank="0" text="" dxfId="1277">
      <formula>-0.03</formula>
    </cfRule>
  </conditionalFormatting>
  <conditionalFormatting sqref="AA10:AB10">
    <cfRule type="cellIs" priority="130" operator="greaterThan" aboveAverage="0" equalAverage="0" bottom="0" percent="0" rank="0" text="" dxfId="1278">
      <formula>0.03</formula>
    </cfRule>
    <cfRule type="cellIs" priority="131" operator="lessThan" aboveAverage="0" equalAverage="0" bottom="0" percent="0" rank="0" text="" dxfId="1279">
      <formula>-0.03</formula>
    </cfRule>
  </conditionalFormatting>
  <conditionalFormatting sqref="AA14:AB14">
    <cfRule type="cellIs" priority="132" operator="greaterThan" aboveAverage="0" equalAverage="0" bottom="0" percent="0" rank="0" text="" dxfId="1280">
      <formula>0.03</formula>
    </cfRule>
    <cfRule type="cellIs" priority="133" operator="lessThan" aboveAverage="0" equalAverage="0" bottom="0" percent="0" rank="0" text="" dxfId="1281">
      <formula>-0.03</formula>
    </cfRule>
  </conditionalFormatting>
  <conditionalFormatting sqref="AA18:AB18">
    <cfRule type="cellIs" priority="134" operator="greaterThan" aboveAverage="0" equalAverage="0" bottom="0" percent="0" rank="0" text="" dxfId="1282">
      <formula>0.03</formula>
    </cfRule>
    <cfRule type="cellIs" priority="135" operator="lessThan" aboveAverage="0" equalAverage="0" bottom="0" percent="0" rank="0" text="" dxfId="1283">
      <formula>-0.03</formula>
    </cfRule>
  </conditionalFormatting>
  <conditionalFormatting sqref="AA22:AB22">
    <cfRule type="cellIs" priority="136" operator="greaterThan" aboveAverage="0" equalAverage="0" bottom="0" percent="0" rank="0" text="" dxfId="1284">
      <formula>0.03</formula>
    </cfRule>
    <cfRule type="cellIs" priority="137" operator="lessThan" aboveAverage="0" equalAverage="0" bottom="0" percent="0" rank="0" text="" dxfId="1285">
      <formula>-0.03</formula>
    </cfRule>
  </conditionalFormatting>
  <conditionalFormatting sqref="AA26:AB26">
    <cfRule type="cellIs" priority="138" operator="greaterThan" aboveAverage="0" equalAverage="0" bottom="0" percent="0" rank="0" text="" dxfId="1286">
      <formula>0.03</formula>
    </cfRule>
    <cfRule type="cellIs" priority="139" operator="lessThan" aboveAverage="0" equalAverage="0" bottom="0" percent="0" rank="0" text="" dxfId="1287">
      <formula>-0.03</formula>
    </cfRule>
  </conditionalFormatting>
  <conditionalFormatting sqref="AA30:AB30">
    <cfRule type="cellIs" priority="140" operator="greaterThan" aboveAverage="0" equalAverage="0" bottom="0" percent="0" rank="0" text="" dxfId="1288">
      <formula>0.03</formula>
    </cfRule>
    <cfRule type="cellIs" priority="141" operator="lessThan" aboveAverage="0" equalAverage="0" bottom="0" percent="0" rank="0" text="" dxfId="1289">
      <formula>-0.03</formula>
    </cfRule>
  </conditionalFormatting>
  <conditionalFormatting sqref="AA34:AB34">
    <cfRule type="cellIs" priority="142" operator="greaterThan" aboveAverage="0" equalAverage="0" bottom="0" percent="0" rank="0" text="" dxfId="1290">
      <formula>0.03</formula>
    </cfRule>
    <cfRule type="cellIs" priority="143" operator="lessThan" aboveAverage="0" equalAverage="0" bottom="0" percent="0" rank="0" text="" dxfId="1291">
      <formula>-0.03</formula>
    </cfRule>
  </conditionalFormatting>
  <conditionalFormatting sqref="AA38:AB38">
    <cfRule type="cellIs" priority="144" operator="greaterThan" aboveAverage="0" equalAverage="0" bottom="0" percent="0" rank="0" text="" dxfId="1292">
      <formula>0.03</formula>
    </cfRule>
    <cfRule type="cellIs" priority="145" operator="lessThan" aboveAverage="0" equalAverage="0" bottom="0" percent="0" rank="0" text="" dxfId="1293">
      <formula>-0.03</formula>
    </cfRule>
  </conditionalFormatting>
  <conditionalFormatting sqref="AA42:AB42">
    <cfRule type="cellIs" priority="146" operator="greaterThan" aboveAverage="0" equalAverage="0" bottom="0" percent="0" rank="0" text="" dxfId="1294">
      <formula>0.03</formula>
    </cfRule>
    <cfRule type="cellIs" priority="147" operator="lessThan" aboveAverage="0" equalAverage="0" bottom="0" percent="0" rank="0" text="" dxfId="1295">
      <formula>-0.03</formula>
    </cfRule>
  </conditionalFormatting>
  <conditionalFormatting sqref="AA46:AB46">
    <cfRule type="cellIs" priority="148" operator="greaterThan" aboveAverage="0" equalAverage="0" bottom="0" percent="0" rank="0" text="" dxfId="1296">
      <formula>0.03</formula>
    </cfRule>
    <cfRule type="cellIs" priority="149" operator="lessThan" aboveAverage="0" equalAverage="0" bottom="0" percent="0" rank="0" text="" dxfId="1297">
      <formula>-0.03</formula>
    </cfRule>
  </conditionalFormatting>
  <conditionalFormatting sqref="AA50:AB50">
    <cfRule type="cellIs" priority="150" operator="greaterThan" aboveAverage="0" equalAverage="0" bottom="0" percent="0" rank="0" text="" dxfId="1298">
      <formula>0.03</formula>
    </cfRule>
    <cfRule type="cellIs" priority="151" operator="lessThan" aboveAverage="0" equalAverage="0" bottom="0" percent="0" rank="0" text="" dxfId="1299">
      <formula>-0.03</formula>
    </cfRule>
  </conditionalFormatting>
  <conditionalFormatting sqref="AA54:AB54">
    <cfRule type="cellIs" priority="152" operator="greaterThan" aboveAverage="0" equalAverage="0" bottom="0" percent="0" rank="0" text="" dxfId="1300">
      <formula>0.03</formula>
    </cfRule>
    <cfRule type="cellIs" priority="153" operator="lessThan" aboveAverage="0" equalAverage="0" bottom="0" percent="0" rank="0" text="" dxfId="1301">
      <formula>-0.03</formula>
    </cfRule>
  </conditionalFormatting>
  <conditionalFormatting sqref="AA58:AB58">
    <cfRule type="cellIs" priority="154" operator="greaterThan" aboveAverage="0" equalAverage="0" bottom="0" percent="0" rank="0" text="" dxfId="1302">
      <formula>0.03</formula>
    </cfRule>
    <cfRule type="cellIs" priority="155" operator="lessThan" aboveAverage="0" equalAverage="0" bottom="0" percent="0" rank="0" text="" dxfId="1303">
      <formula>-0.03</formula>
    </cfRule>
  </conditionalFormatting>
  <conditionalFormatting sqref="AA62:AB62">
    <cfRule type="cellIs" priority="156" operator="greaterThan" aboveAverage="0" equalAverage="0" bottom="0" percent="0" rank="0" text="" dxfId="1304">
      <formula>0.03</formula>
    </cfRule>
    <cfRule type="cellIs" priority="157" operator="lessThan" aboveAverage="0" equalAverage="0" bottom="0" percent="0" rank="0" text="" dxfId="1305">
      <formula>-0.03</formula>
    </cfRule>
  </conditionalFormatting>
  <conditionalFormatting sqref="AA66:AB66">
    <cfRule type="cellIs" priority="158" operator="greaterThan" aboveAverage="0" equalAverage="0" bottom="0" percent="0" rank="0" text="" dxfId="1306">
      <formula>0.03</formula>
    </cfRule>
    <cfRule type="cellIs" priority="159" operator="lessThan" aboveAverage="0" equalAverage="0" bottom="0" percent="0" rank="0" text="" dxfId="1307">
      <formula>-0.03</formula>
    </cfRule>
  </conditionalFormatting>
  <conditionalFormatting sqref="AA70:AB70">
    <cfRule type="cellIs" priority="160" operator="greaterThan" aboveAverage="0" equalAverage="0" bottom="0" percent="0" rank="0" text="" dxfId="1308">
      <formula>0.03</formula>
    </cfRule>
    <cfRule type="cellIs" priority="161" operator="lessThan" aboveAverage="0" equalAverage="0" bottom="0" percent="0" rank="0" text="" dxfId="1309">
      <formula>-0.03</formula>
    </cfRule>
  </conditionalFormatting>
  <conditionalFormatting sqref="AA74:AB74">
    <cfRule type="cellIs" priority="162" operator="greaterThan" aboveAverage="0" equalAverage="0" bottom="0" percent="0" rank="0" text="" dxfId="1310">
      <formula>0.03</formula>
    </cfRule>
    <cfRule type="cellIs" priority="163" operator="lessThan" aboveAverage="0" equalAverage="0" bottom="0" percent="0" rank="0" text="" dxfId="1311">
      <formula>-0.03</formula>
    </cfRule>
  </conditionalFormatting>
  <conditionalFormatting sqref="X83:Z98">
    <cfRule type="cellIs" priority="164" operator="greaterThan" aboveAverage="0" equalAverage="0" bottom="0" percent="0" rank="0" text="" dxfId="1312">
      <formula>0.03</formula>
    </cfRule>
    <cfRule type="cellIs" priority="165" operator="lessThan" aboveAverage="0" equalAverage="0" bottom="0" percent="0" rank="0" text="" dxfId="1313">
      <formula>-0.03</formula>
    </cfRule>
  </conditionalFormatting>
  <conditionalFormatting sqref="AA83">
    <cfRule type="cellIs" priority="166" operator="greaterThan" aboveAverage="0" equalAverage="0" bottom="0" percent="0" rank="0" text="" dxfId="1314">
      <formula>0.03</formula>
    </cfRule>
    <cfRule type="cellIs" priority="167" operator="lessThan" aboveAverage="0" equalAverage="0" bottom="0" percent="0" rank="0" text="" dxfId="1315">
      <formula>-0.03</formula>
    </cfRule>
  </conditionalFormatting>
  <conditionalFormatting sqref="AB83">
    <cfRule type="cellIs" priority="168" operator="greaterThan" aboveAverage="0" equalAverage="0" bottom="0" percent="0" rank="0" text="" dxfId="1316">
      <formula>0.03</formula>
    </cfRule>
    <cfRule type="cellIs" priority="169" operator="lessThan" aboveAverage="0" equalAverage="0" bottom="0" percent="0" rank="0" text="" dxfId="1317">
      <formula>-0.03</formula>
    </cfRule>
  </conditionalFormatting>
  <conditionalFormatting sqref="AC83">
    <cfRule type="cellIs" priority="170" operator="greaterThan" aboveAverage="0" equalAverage="0" bottom="0" percent="0" rank="0" text="" dxfId="1318">
      <formula>0.03</formula>
    </cfRule>
    <cfRule type="cellIs" priority="171" operator="lessThan" aboveAverage="0" equalAverage="0" bottom="0" percent="0" rank="0" text="" dxfId="1319">
      <formula>-0.03</formula>
    </cfRule>
  </conditionalFormatting>
  <conditionalFormatting sqref="AA87">
    <cfRule type="cellIs" priority="172" operator="greaterThan" aboveAverage="0" equalAverage="0" bottom="0" percent="0" rank="0" text="" dxfId="1320">
      <formula>0.03</formula>
    </cfRule>
    <cfRule type="cellIs" priority="173" operator="lessThan" aboveAverage="0" equalAverage="0" bottom="0" percent="0" rank="0" text="" dxfId="1321">
      <formula>-0.03</formula>
    </cfRule>
  </conditionalFormatting>
  <conditionalFormatting sqref="AB87">
    <cfRule type="cellIs" priority="174" operator="greaterThan" aboveAverage="0" equalAverage="0" bottom="0" percent="0" rank="0" text="" dxfId="1322">
      <formula>0.03</formula>
    </cfRule>
    <cfRule type="cellIs" priority="175" operator="lessThan" aboveAverage="0" equalAverage="0" bottom="0" percent="0" rank="0" text="" dxfId="1323">
      <formula>-0.03</formula>
    </cfRule>
  </conditionalFormatting>
  <conditionalFormatting sqref="AC87">
    <cfRule type="cellIs" priority="176" operator="greaterThan" aboveAverage="0" equalAverage="0" bottom="0" percent="0" rank="0" text="" dxfId="1324">
      <formula>0.03</formula>
    </cfRule>
    <cfRule type="cellIs" priority="177" operator="lessThan" aboveAverage="0" equalAverage="0" bottom="0" percent="0" rank="0" text="" dxfId="1325">
      <formula>-0.03</formula>
    </cfRule>
  </conditionalFormatting>
  <conditionalFormatting sqref="AA91">
    <cfRule type="cellIs" priority="178" operator="greaterThan" aboveAverage="0" equalAverage="0" bottom="0" percent="0" rank="0" text="" dxfId="1326">
      <formula>0.03</formula>
    </cfRule>
    <cfRule type="cellIs" priority="179" operator="lessThan" aboveAverage="0" equalAverage="0" bottom="0" percent="0" rank="0" text="" dxfId="1327">
      <formula>-0.03</formula>
    </cfRule>
  </conditionalFormatting>
  <conditionalFormatting sqref="AB91">
    <cfRule type="cellIs" priority="180" operator="greaterThan" aboveAverage="0" equalAverage="0" bottom="0" percent="0" rank="0" text="" dxfId="1328">
      <formula>0.03</formula>
    </cfRule>
    <cfRule type="cellIs" priority="181" operator="lessThan" aboveAverage="0" equalAverage="0" bottom="0" percent="0" rank="0" text="" dxfId="1329">
      <formula>-0.03</formula>
    </cfRule>
  </conditionalFormatting>
  <conditionalFormatting sqref="AC91">
    <cfRule type="cellIs" priority="182" operator="greaterThan" aboveAverage="0" equalAverage="0" bottom="0" percent="0" rank="0" text="" dxfId="1330">
      <formula>0.03</formula>
    </cfRule>
    <cfRule type="cellIs" priority="183" operator="lessThan" aboveAverage="0" equalAverage="0" bottom="0" percent="0" rank="0" text="" dxfId="1331">
      <formula>-0.03</formula>
    </cfRule>
  </conditionalFormatting>
  <conditionalFormatting sqref="AA95">
    <cfRule type="cellIs" priority="184" operator="greaterThan" aboveAverage="0" equalAverage="0" bottom="0" percent="0" rank="0" text="" dxfId="1332">
      <formula>0.03</formula>
    </cfRule>
    <cfRule type="cellIs" priority="185" operator="lessThan" aboveAverage="0" equalAverage="0" bottom="0" percent="0" rank="0" text="" dxfId="1333">
      <formula>-0.03</formula>
    </cfRule>
  </conditionalFormatting>
  <conditionalFormatting sqref="AB95">
    <cfRule type="cellIs" priority="186" operator="greaterThan" aboveAverage="0" equalAverage="0" bottom="0" percent="0" rank="0" text="" dxfId="1334">
      <formula>0.03</formula>
    </cfRule>
    <cfRule type="cellIs" priority="187" operator="lessThan" aboveAverage="0" equalAverage="0" bottom="0" percent="0" rank="0" text="" dxfId="1335">
      <formula>-0.03</formula>
    </cfRule>
  </conditionalFormatting>
  <conditionalFormatting sqref="AC95">
    <cfRule type="cellIs" priority="188" operator="greaterThan" aboveAverage="0" equalAverage="0" bottom="0" percent="0" rank="0" text="" dxfId="1336">
      <formula>0.03</formula>
    </cfRule>
    <cfRule type="cellIs" priority="189" operator="lessThan" aboveAverage="0" equalAverage="0" bottom="0" percent="0" rank="0" text="" dxfId="1337">
      <formula>-0.03</formula>
    </cfRule>
  </conditionalFormatting>
  <conditionalFormatting sqref="AA86:AB86">
    <cfRule type="cellIs" priority="190" operator="greaterThan" aboveAverage="0" equalAverage="0" bottom="0" percent="0" rank="0" text="" dxfId="1338">
      <formula>0.03</formula>
    </cfRule>
    <cfRule type="cellIs" priority="191" operator="lessThan" aboveAverage="0" equalAverage="0" bottom="0" percent="0" rank="0" text="" dxfId="1339">
      <formula>-0.03</formula>
    </cfRule>
  </conditionalFormatting>
  <conditionalFormatting sqref="AA90:AB90">
    <cfRule type="cellIs" priority="192" operator="greaterThan" aboveAverage="0" equalAverage="0" bottom="0" percent="0" rank="0" text="" dxfId="1340">
      <formula>0.03</formula>
    </cfRule>
    <cfRule type="cellIs" priority="193" operator="lessThan" aboveAverage="0" equalAverage="0" bottom="0" percent="0" rank="0" text="" dxfId="1341">
      <formula>-0.03</formula>
    </cfRule>
  </conditionalFormatting>
  <conditionalFormatting sqref="AA94:AB94">
    <cfRule type="cellIs" priority="194" operator="greaterThan" aboveAverage="0" equalAverage="0" bottom="0" percent="0" rank="0" text="" dxfId="1342">
      <formula>0.03</formula>
    </cfRule>
    <cfRule type="cellIs" priority="195" operator="lessThan" aboveAverage="0" equalAverage="0" bottom="0" percent="0" rank="0" text="" dxfId="1343">
      <formula>-0.03</formula>
    </cfRule>
  </conditionalFormatting>
  <conditionalFormatting sqref="AA98:AB98">
    <cfRule type="cellIs" priority="196" operator="greaterThan" aboveAverage="0" equalAverage="0" bottom="0" percent="0" rank="0" text="" dxfId="1344">
      <formula>0.03</formula>
    </cfRule>
    <cfRule type="cellIs" priority="197" operator="lessThan" aboveAverage="0" equalAverage="0" bottom="0" percent="0" rank="0" text="" dxfId="1345">
      <formula>-0.03</formula>
    </cfRule>
  </conditionalFormatting>
  <conditionalFormatting sqref="X99:Z104">
    <cfRule type="cellIs" priority="198" operator="greaterThan" aboveAverage="0" equalAverage="0" bottom="0" percent="0" rank="0" text="" dxfId="1346">
      <formula>0.03</formula>
    </cfRule>
    <cfRule type="cellIs" priority="199" operator="lessThan" aboveAverage="0" equalAverage="0" bottom="0" percent="0" rank="0" text="" dxfId="1347">
      <formula>-0.03</formula>
    </cfRule>
  </conditionalFormatting>
  <conditionalFormatting sqref="AA99:AC103">
    <cfRule type="cellIs" priority="200" operator="greaterThan" aboveAverage="0" equalAverage="0" bottom="0" percent="0" rank="0" text="" dxfId="1348">
      <formula>0.03</formula>
    </cfRule>
    <cfRule type="cellIs" priority="201" operator="lessThan" aboveAverage="0" equalAverage="0" bottom="0" percent="0" rank="0" text="" dxfId="1349">
      <formula>-0.03</formula>
    </cfRule>
  </conditionalFormatting>
  <conditionalFormatting sqref="AA104">
    <cfRule type="cellIs" priority="202" operator="greaterThan" aboveAverage="0" equalAverage="0" bottom="0" percent="0" rank="0" text="" dxfId="1350">
      <formula>0.03</formula>
    </cfRule>
    <cfRule type="cellIs" priority="203" operator="lessThan" aboveAverage="0" equalAverage="0" bottom="0" percent="0" rank="0" text="" dxfId="1351">
      <formula>-0.03</formula>
    </cfRule>
  </conditionalFormatting>
  <conditionalFormatting sqref="AB104">
    <cfRule type="cellIs" priority="204" operator="greaterThan" aboveAverage="0" equalAverage="0" bottom="0" percent="0" rank="0" text="" dxfId="1352">
      <formula>0.03</formula>
    </cfRule>
    <cfRule type="cellIs" priority="205" operator="lessThan" aboveAverage="0" equalAverage="0" bottom="0" percent="0" rank="0" text="" dxfId="1353">
      <formula>-0.03</formula>
    </cfRule>
  </conditionalFormatting>
  <conditionalFormatting sqref="AC104">
    <cfRule type="cellIs" priority="206" operator="greaterThan" aboveAverage="0" equalAverage="0" bottom="0" percent="0" rank="0" text="" dxfId="1354">
      <formula>0.03</formula>
    </cfRule>
    <cfRule type="cellIs" priority="207" operator="lessThan" aboveAverage="0" equalAverage="0" bottom="0" percent="0" rank="0" text="" dxfId="1355">
      <formula>-0.03</formula>
    </cfRule>
  </conditionalFormatting>
  <conditionalFormatting sqref="X111:Z112">
    <cfRule type="cellIs" priority="208" operator="greaterThan" aboveAverage="0" equalAverage="0" bottom="0" percent="0" rank="0" text="" dxfId="1356">
      <formula>0.03</formula>
    </cfRule>
    <cfRule type="cellIs" priority="209" operator="lessThan" aboveAverage="0" equalAverage="0" bottom="0" percent="0" rank="0" text="" dxfId="1357">
      <formula>-0.03</formula>
    </cfRule>
  </conditionalFormatting>
  <conditionalFormatting sqref="AA112:AC112">
    <cfRule type="cellIs" priority="210" operator="greaterThan" aboveAverage="0" equalAverage="0" bottom="0" percent="0" rank="0" text="" dxfId="1358">
      <formula>0.03</formula>
    </cfRule>
    <cfRule type="cellIs" priority="211" operator="lessThan" aboveAverage="0" equalAverage="0" bottom="0" percent="0" rank="0" text="" dxfId="1359">
      <formula>-0.03</formula>
    </cfRule>
  </conditionalFormatting>
  <conditionalFormatting sqref="AA111">
    <cfRule type="cellIs" priority="212" operator="greaterThan" aboveAverage="0" equalAverage="0" bottom="0" percent="0" rank="0" text="" dxfId="1360">
      <formula>0.03</formula>
    </cfRule>
    <cfRule type="cellIs" priority="213" operator="lessThan" aboveAverage="0" equalAverage="0" bottom="0" percent="0" rank="0" text="" dxfId="1361">
      <formula>-0.03</formula>
    </cfRule>
  </conditionalFormatting>
  <conditionalFormatting sqref="AB111">
    <cfRule type="cellIs" priority="214" operator="greaterThan" aboveAverage="0" equalAverage="0" bottom="0" percent="0" rank="0" text="" dxfId="1362">
      <formula>0.03</formula>
    </cfRule>
    <cfRule type="cellIs" priority="215" operator="lessThan" aboveAverage="0" equalAverage="0" bottom="0" percent="0" rank="0" text="" dxfId="1363">
      <formula>-0.03</formula>
    </cfRule>
  </conditionalFormatting>
  <conditionalFormatting sqref="AC111">
    <cfRule type="cellIs" priority="216" operator="greaterThan" aboveAverage="0" equalAverage="0" bottom="0" percent="0" rank="0" text="" dxfId="1364">
      <formula>0.03</formula>
    </cfRule>
    <cfRule type="cellIs" priority="217" operator="lessThan" aboveAverage="0" equalAverage="0" bottom="0" percent="0" rank="0" text="" dxfId="1365">
      <formula>-0.03</formula>
    </cfRule>
  </conditionalFormatting>
  <conditionalFormatting sqref="AD99:AD103">
    <cfRule type="cellIs" priority="218" operator="greaterThan" aboveAverage="0" equalAverage="0" bottom="0" percent="0" rank="0" text="" dxfId="1366">
      <formula>0.03</formula>
    </cfRule>
    <cfRule type="cellIs" priority="219" operator="lessThan" aboveAverage="0" equalAverage="0" bottom="0" percent="0" rank="0" text="" dxfId="1367">
      <formula>-0.03</formula>
    </cfRule>
  </conditionalFormatting>
  <conditionalFormatting sqref="AD104">
    <cfRule type="cellIs" priority="220" operator="greaterThan" aboveAverage="0" equalAverage="0" bottom="0" percent="0" rank="0" text="" dxfId="1368">
      <formula>0.03</formula>
    </cfRule>
    <cfRule type="cellIs" priority="221" operator="lessThan" aboveAverage="0" equalAverage="0" bottom="0" percent="0" rank="0" text="" dxfId="1369">
      <formula>-0.03</formula>
    </cfRule>
  </conditionalFormatting>
  <conditionalFormatting sqref="AD105">
    <cfRule type="cellIs" priority="222" operator="greaterThan" aboveAverage="0" equalAverage="0" bottom="0" percent="0" rank="0" text="" dxfId="1370">
      <formula>0.03</formula>
    </cfRule>
    <cfRule type="cellIs" priority="223" operator="lessThan" aboveAverage="0" equalAverage="0" bottom="0" percent="0" rank="0" text="" dxfId="1371">
      <formula>-0.03</formula>
    </cfRule>
  </conditionalFormatting>
  <conditionalFormatting sqref="AD105">
    <cfRule type="cellIs" priority="224" operator="greaterThan" aboveAverage="0" equalAverage="0" bottom="0" percent="0" rank="0" text="" dxfId="1372">
      <formula>0.03</formula>
    </cfRule>
    <cfRule type="cellIs" priority="225" operator="lessThan" aboveAverage="0" equalAverage="0" bottom="0" percent="0" rank="0" text="" dxfId="1373">
      <formula>-0.03</formula>
    </cfRule>
  </conditionalFormatting>
  <conditionalFormatting sqref="AD111">
    <cfRule type="cellIs" priority="226" operator="greaterThan" aboveAverage="0" equalAverage="0" bottom="0" percent="0" rank="0" text="" dxfId="1374">
      <formula>0.03</formula>
    </cfRule>
    <cfRule type="cellIs" priority="227" operator="lessThan" aboveAverage="0" equalAverage="0" bottom="0" percent="0" rank="0" text="" dxfId="1375">
      <formula>-0.03</formula>
    </cfRule>
  </conditionalFormatting>
  <conditionalFormatting sqref="AD112">
    <cfRule type="cellIs" priority="228" operator="greaterThan" aboveAverage="0" equalAverage="0" bottom="0" percent="0" rank="0" text="" dxfId="1376">
      <formula>0.03</formula>
    </cfRule>
    <cfRule type="cellIs" priority="229" operator="lessThan" aboveAverage="0" equalAverage="0" bottom="0" percent="0" rank="0" text="" dxfId="13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12" activeCellId="0" sqref="P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5821.4656</v>
      </c>
      <c r="E3" s="52" t="n">
        <v>41.4399</v>
      </c>
      <c r="F3" s="52" t="n">
        <v>41.3842</v>
      </c>
      <c r="G3" s="52" t="n">
        <v>44.2245</v>
      </c>
      <c r="H3" s="52" t="n">
        <v>465.491</v>
      </c>
      <c r="I3" s="52" t="n">
        <v>17346.54</v>
      </c>
      <c r="J3" s="52" t="n">
        <v>43.31</v>
      </c>
      <c r="K3" s="53" t="n">
        <f aca="false">IF(D3&lt;&gt;0,H3/D3,0)</f>
        <v>0.0294214841891765</v>
      </c>
      <c r="L3" s="54" t="n">
        <f aca="false">I3/3600</f>
        <v>4.81848333333333</v>
      </c>
      <c r="N3" s="51" t="n">
        <v>15811.416</v>
      </c>
      <c r="O3" s="52" t="n">
        <v>41.4421</v>
      </c>
      <c r="P3" s="52" t="n">
        <v>41.3841</v>
      </c>
      <c r="Q3" s="52" t="n">
        <v>44.2237</v>
      </c>
      <c r="R3" s="52" t="n">
        <v>455.952</v>
      </c>
      <c r="S3" s="52" t="n">
        <v>17229.61</v>
      </c>
      <c r="T3" s="52" t="n">
        <v>43.49</v>
      </c>
      <c r="U3" s="53" t="n">
        <f aca="false">IF(N3&lt;&gt;0,R3/N3,0)</f>
        <v>0.0288368859563242</v>
      </c>
      <c r="V3" s="55" t="n">
        <f aca="false">S3/3600</f>
        <v>4.78600277777778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204923403460002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730.0576</v>
      </c>
      <c r="E4" s="59" t="n">
        <v>39.1259</v>
      </c>
      <c r="F4" s="59" t="n">
        <v>39.9661</v>
      </c>
      <c r="G4" s="59" t="n">
        <v>42.6096</v>
      </c>
      <c r="H4" s="59" t="n">
        <v>238.901</v>
      </c>
      <c r="I4" s="59" t="n">
        <v>16329.37</v>
      </c>
      <c r="J4" s="59" t="n">
        <v>36.75</v>
      </c>
      <c r="K4" s="53" t="n">
        <f aca="false">IF(D4&lt;&gt;0,H4/D4,0)</f>
        <v>0.0354976159490819</v>
      </c>
      <c r="L4" s="60" t="n">
        <f aca="false">I4/3600</f>
        <v>4.53593611111111</v>
      </c>
      <c r="N4" s="58" t="n">
        <v>6723.08</v>
      </c>
      <c r="O4" s="59" t="n">
        <v>39.1243</v>
      </c>
      <c r="P4" s="59" t="n">
        <v>39.9652</v>
      </c>
      <c r="Q4" s="59" t="n">
        <v>42.6122</v>
      </c>
      <c r="R4" s="59" t="n">
        <v>234.888</v>
      </c>
      <c r="S4" s="59" t="n">
        <v>16199.44</v>
      </c>
      <c r="T4" s="59" t="n">
        <v>36.6</v>
      </c>
      <c r="U4" s="53" t="n">
        <f aca="false">IF(N4&lt;&gt;0,R4/N4,0)</f>
        <v>0.0349375583809801</v>
      </c>
      <c r="V4" s="61" t="n">
        <f aca="false">S4/3600</f>
        <v>4.49984444444444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16797753044148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296.704</v>
      </c>
      <c r="E5" s="59" t="n">
        <v>36.7399</v>
      </c>
      <c r="F5" s="59" t="n">
        <v>38.7926</v>
      </c>
      <c r="G5" s="59" t="n">
        <v>41.1618</v>
      </c>
      <c r="H5" s="59" t="n">
        <v>146.751</v>
      </c>
      <c r="I5" s="59" t="n">
        <v>15418.6</v>
      </c>
      <c r="J5" s="59" t="n">
        <v>33.05</v>
      </c>
      <c r="K5" s="53" t="n">
        <f aca="false">IF(D5&lt;&gt;0,H5/D5,0)</f>
        <v>0.0445144605035818</v>
      </c>
      <c r="L5" s="60" t="n">
        <f aca="false">I5/3600</f>
        <v>4.28294444444444</v>
      </c>
      <c r="N5" s="58" t="n">
        <v>3292.5696</v>
      </c>
      <c r="O5" s="59" t="n">
        <v>36.7394</v>
      </c>
      <c r="P5" s="59" t="n">
        <v>38.793</v>
      </c>
      <c r="Q5" s="59" t="n">
        <v>41.1702</v>
      </c>
      <c r="R5" s="59" t="n">
        <v>143.832</v>
      </c>
      <c r="S5" s="59" t="n">
        <v>15338.24</v>
      </c>
      <c r="T5" s="59" t="n">
        <v>32.61</v>
      </c>
      <c r="U5" s="53" t="n">
        <f aca="false">IF(N5&lt;&gt;0,R5/N5,0)</f>
        <v>0.0436838146109349</v>
      </c>
      <c r="V5" s="61" t="n">
        <f aca="false">S5/3600</f>
        <v>4.26062222222222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198908354968621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732.424</v>
      </c>
      <c r="E6" s="66" t="n">
        <v>34.2225</v>
      </c>
      <c r="F6" s="66" t="n">
        <v>37.7323</v>
      </c>
      <c r="G6" s="66" t="n">
        <v>39.9778</v>
      </c>
      <c r="H6" s="66" t="n">
        <v>95.341</v>
      </c>
      <c r="I6" s="66" t="n">
        <v>14703.66</v>
      </c>
      <c r="J6" s="66" t="n">
        <v>30.81</v>
      </c>
      <c r="K6" s="67" t="n">
        <f aca="false">IF(D6&lt;&gt;0,H6/D6,0)</f>
        <v>0.055033294389826</v>
      </c>
      <c r="L6" s="68" t="n">
        <f aca="false">I6/3600</f>
        <v>4.08435</v>
      </c>
      <c r="N6" s="65" t="n">
        <v>1729.6736</v>
      </c>
      <c r="O6" s="66" t="n">
        <v>34.2214</v>
      </c>
      <c r="P6" s="66" t="n">
        <v>37.7298</v>
      </c>
      <c r="Q6" s="66" t="n">
        <v>39.9723</v>
      </c>
      <c r="R6" s="66" t="n">
        <v>94.14</v>
      </c>
      <c r="S6" s="66" t="n">
        <v>14995.65</v>
      </c>
      <c r="T6" s="66" t="n">
        <v>30.61</v>
      </c>
      <c r="U6" s="67" t="n">
        <f aca="false">IF(N6&lt;&gt;0,R6/N6,0)</f>
        <v>0.0544264536384206</v>
      </c>
      <c r="V6" s="69" t="n">
        <f aca="false">S6/3600</f>
        <v>4.16545833333333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125968890613691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9762.2832</v>
      </c>
      <c r="E7" s="52" t="n">
        <v>39.5923</v>
      </c>
      <c r="F7" s="52" t="n">
        <v>44.8887</v>
      </c>
      <c r="G7" s="52" t="n">
        <v>44.5457</v>
      </c>
      <c r="H7" s="52" t="n">
        <v>1259.12</v>
      </c>
      <c r="I7" s="52" t="n">
        <v>21815.2</v>
      </c>
      <c r="J7" s="52" t="n">
        <v>60.55</v>
      </c>
      <c r="K7" s="53" t="n">
        <f aca="false">IF(D7&lt;&gt;0,H7/D7,0)</f>
        <v>0.0316661896316859</v>
      </c>
      <c r="L7" s="54" t="n">
        <f aca="false">I7/3600</f>
        <v>6.05977777777778</v>
      </c>
      <c r="N7" s="51" t="n">
        <v>39765.296</v>
      </c>
      <c r="O7" s="52" t="n">
        <v>39.5938</v>
      </c>
      <c r="P7" s="52" t="n">
        <v>44.8859</v>
      </c>
      <c r="Q7" s="52" t="n">
        <v>44.5426</v>
      </c>
      <c r="R7" s="52" t="n">
        <v>1259.697</v>
      </c>
      <c r="S7" s="52" t="n">
        <v>21920.21</v>
      </c>
      <c r="T7" s="52" t="n">
        <v>60.11</v>
      </c>
      <c r="U7" s="53" t="n">
        <f aca="false">IF(N7&lt;&gt;0,R7/N7,0)</f>
        <v>0.0316783005965805</v>
      </c>
      <c r="V7" s="55" t="n">
        <f aca="false">S7/3600</f>
        <v>6.08894722222222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.000458256560137237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9045.5792</v>
      </c>
      <c r="E8" s="59" t="n">
        <v>36.6879</v>
      </c>
      <c r="F8" s="59" t="n">
        <v>43.1814</v>
      </c>
      <c r="G8" s="59" t="n">
        <v>43.3161</v>
      </c>
      <c r="H8" s="59" t="n">
        <v>671.986</v>
      </c>
      <c r="I8" s="59" t="n">
        <v>19846.5</v>
      </c>
      <c r="J8" s="59" t="n">
        <v>50.16</v>
      </c>
      <c r="K8" s="53" t="n">
        <f aca="false">IF(D8&lt;&gt;0,H8/D8,0)</f>
        <v>0.0352830435316979</v>
      </c>
      <c r="L8" s="60" t="n">
        <f aca="false">I8/3600</f>
        <v>5.51291666666667</v>
      </c>
      <c r="N8" s="58" t="n">
        <v>19049.4192</v>
      </c>
      <c r="O8" s="59" t="n">
        <v>36.6902</v>
      </c>
      <c r="P8" s="59" t="n">
        <v>43.179</v>
      </c>
      <c r="Q8" s="59" t="n">
        <v>43.3135</v>
      </c>
      <c r="R8" s="59" t="n">
        <v>671.937</v>
      </c>
      <c r="S8" s="59" t="n">
        <v>19887.81</v>
      </c>
      <c r="T8" s="59" t="n">
        <v>49.33</v>
      </c>
      <c r="U8" s="53" t="n">
        <f aca="false">IF(N8&lt;&gt;0,R8/N8,0)</f>
        <v>0.0352733588853985</v>
      </c>
      <c r="V8" s="61" t="n">
        <f aca="false">S8/3600</f>
        <v>5.52439166666667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7.29181857955049E-005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866.384</v>
      </c>
      <c r="E9" s="59" t="n">
        <v>33.8572</v>
      </c>
      <c r="F9" s="59" t="n">
        <v>41.5733</v>
      </c>
      <c r="G9" s="59" t="n">
        <v>42.0354</v>
      </c>
      <c r="H9" s="59" t="n">
        <v>388.183</v>
      </c>
      <c r="I9" s="59" t="n">
        <v>18515.36</v>
      </c>
      <c r="J9" s="59" t="n">
        <v>43.12</v>
      </c>
      <c r="K9" s="53" t="n">
        <f aca="false">IF(D9&lt;&gt;0,H9/D9,0)</f>
        <v>0.0393439987740189</v>
      </c>
      <c r="L9" s="60" t="n">
        <f aca="false">I9/3600</f>
        <v>5.14315555555556</v>
      </c>
      <c r="N9" s="58" t="n">
        <v>9867.1696</v>
      </c>
      <c r="O9" s="59" t="n">
        <v>33.8605</v>
      </c>
      <c r="P9" s="59" t="n">
        <v>41.5673</v>
      </c>
      <c r="Q9" s="59" t="n">
        <v>42.0482</v>
      </c>
      <c r="R9" s="59" t="n">
        <v>389.033</v>
      </c>
      <c r="S9" s="59" t="n">
        <v>18715.91</v>
      </c>
      <c r="T9" s="59" t="n">
        <v>42.6</v>
      </c>
      <c r="U9" s="53" t="n">
        <f aca="false">IF(N9&lt;&gt;0,R9/N9,0)</f>
        <v>0.0394270105583267</v>
      </c>
      <c r="V9" s="61" t="n">
        <f aca="false">S9/3600</f>
        <v>5.19886388888889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.00218968888385123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484.3504</v>
      </c>
      <c r="E10" s="66" t="n">
        <v>31.2546</v>
      </c>
      <c r="F10" s="66" t="n">
        <v>40.2304</v>
      </c>
      <c r="G10" s="66" t="n">
        <v>40.9436</v>
      </c>
      <c r="H10" s="66" t="n">
        <v>241.731</v>
      </c>
      <c r="I10" s="66" t="n">
        <v>17697.52</v>
      </c>
      <c r="J10" s="66" t="n">
        <v>39.62</v>
      </c>
      <c r="K10" s="67" t="n">
        <f aca="false">IF(D10&lt;&gt;0,H10/D10,0)</f>
        <v>0.0440765053961541</v>
      </c>
      <c r="L10" s="68" t="n">
        <f aca="false">I10/3600</f>
        <v>4.91597777777778</v>
      </c>
      <c r="N10" s="65" t="n">
        <v>5484.1424</v>
      </c>
      <c r="O10" s="66" t="n">
        <v>31.256</v>
      </c>
      <c r="P10" s="66" t="n">
        <v>40.2356</v>
      </c>
      <c r="Q10" s="66" t="n">
        <v>40.9419</v>
      </c>
      <c r="R10" s="66" t="n">
        <v>241.638</v>
      </c>
      <c r="S10" s="66" t="n">
        <v>17751.01</v>
      </c>
      <c r="T10" s="66" t="n">
        <v>38.36</v>
      </c>
      <c r="U10" s="67" t="n">
        <f aca="false">IF(N10&lt;&gt;0,R10/N10,0)</f>
        <v>0.0440612191251635</v>
      </c>
      <c r="V10" s="69" t="n">
        <f aca="false">S10/3600</f>
        <v>4.93083611111111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00384725169713398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519.1976</v>
      </c>
      <c r="E19" s="78" t="n">
        <v>41.3666</v>
      </c>
      <c r="F19" s="78" t="n">
        <v>43.3446</v>
      </c>
      <c r="G19" s="78" t="n">
        <v>45.2451</v>
      </c>
      <c r="H19" s="78" t="n">
        <v>137.469</v>
      </c>
      <c r="I19" s="78" t="n">
        <v>15925.35</v>
      </c>
      <c r="J19" s="78" t="n">
        <v>39.34</v>
      </c>
      <c r="K19" s="53" t="n">
        <f aca="false">IF(D19&lt;&gt;0,H19/D19,0)</f>
        <v>0.0210867975531222</v>
      </c>
      <c r="L19" s="54" t="n">
        <f aca="false">I19/3600</f>
        <v>4.42370833333333</v>
      </c>
      <c r="N19" s="77" t="n">
        <v>6516.1136</v>
      </c>
      <c r="O19" s="78" t="n">
        <v>41.3661</v>
      </c>
      <c r="P19" s="78" t="n">
        <v>43.3421</v>
      </c>
      <c r="Q19" s="78" t="n">
        <v>45.2433</v>
      </c>
      <c r="R19" s="78" t="n">
        <v>137.559</v>
      </c>
      <c r="S19" s="78" t="n">
        <v>16072.31</v>
      </c>
      <c r="T19" s="78" t="n">
        <v>38.42</v>
      </c>
      <c r="U19" s="53" t="n">
        <f aca="false">IF(N19&lt;&gt;0,R19/N19,0)</f>
        <v>0.0211105896005251</v>
      </c>
      <c r="V19" s="54" t="n">
        <f aca="false">S19/3600</f>
        <v>4.46453055555556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.000654693058071299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31.7472</v>
      </c>
      <c r="E20" s="80" t="n">
        <v>39.5893</v>
      </c>
      <c r="F20" s="80" t="n">
        <v>42.1844</v>
      </c>
      <c r="G20" s="80" t="n">
        <v>43.6176</v>
      </c>
      <c r="H20" s="80" t="n">
        <v>78.617</v>
      </c>
      <c r="I20" s="80" t="n">
        <v>14579.88</v>
      </c>
      <c r="J20" s="80" t="n">
        <v>34.01</v>
      </c>
      <c r="K20" s="53" t="n">
        <f aca="false">IF(D20&lt;&gt;0,H20/D20,0)</f>
        <v>0.0277627183669503</v>
      </c>
      <c r="L20" s="60" t="n">
        <f aca="false">I20/3600</f>
        <v>4.04996666666667</v>
      </c>
      <c r="N20" s="79" t="n">
        <v>2831.1912</v>
      </c>
      <c r="O20" s="80" t="n">
        <v>39.5884</v>
      </c>
      <c r="P20" s="80" t="n">
        <v>42.1808</v>
      </c>
      <c r="Q20" s="80" t="n">
        <v>43.6147</v>
      </c>
      <c r="R20" s="80" t="n">
        <v>78.618</v>
      </c>
      <c r="S20" s="80" t="n">
        <v>14811.44</v>
      </c>
      <c r="T20" s="80" t="n">
        <v>33.43</v>
      </c>
      <c r="U20" s="53" t="n">
        <f aca="false">IF(N20&lt;&gt;0,R20/N20,0)</f>
        <v>0.0277685237224529</v>
      </c>
      <c r="V20" s="60" t="n">
        <f aca="false">S20/3600</f>
        <v>4.11428888888889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1.27198951879436E-005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08.2648</v>
      </c>
      <c r="E21" s="80" t="n">
        <v>37.4011</v>
      </c>
      <c r="F21" s="80" t="n">
        <v>41.0937</v>
      </c>
      <c r="G21" s="80" t="n">
        <v>42.2826</v>
      </c>
      <c r="H21" s="80" t="n">
        <v>48.677</v>
      </c>
      <c r="I21" s="80" t="n">
        <v>13727.96</v>
      </c>
      <c r="J21" s="80" t="n">
        <v>30.55</v>
      </c>
      <c r="K21" s="53" t="n">
        <f aca="false">IF(D21&lt;&gt;0,H21/D21,0)</f>
        <v>0.0372072993173859</v>
      </c>
      <c r="L21" s="60" t="n">
        <f aca="false">I21/3600</f>
        <v>3.81332222222222</v>
      </c>
      <c r="N21" s="79" t="n">
        <v>1308.7008</v>
      </c>
      <c r="O21" s="80" t="n">
        <v>37.4026</v>
      </c>
      <c r="P21" s="80" t="n">
        <v>41.0937</v>
      </c>
      <c r="Q21" s="80" t="n">
        <v>42.2718</v>
      </c>
      <c r="R21" s="80" t="n">
        <v>48.171</v>
      </c>
      <c r="S21" s="80" t="n">
        <v>13664.66</v>
      </c>
      <c r="T21" s="80" t="n">
        <v>30.95</v>
      </c>
      <c r="U21" s="53" t="n">
        <f aca="false">IF(N21&lt;&gt;0,R21/N21,0)</f>
        <v>0.0368082605283041</v>
      </c>
      <c r="V21" s="60" t="n">
        <f aca="false">S21/3600</f>
        <v>3.79573888888889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103950531051626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56.9088</v>
      </c>
      <c r="E22" s="82" t="n">
        <v>35.1033</v>
      </c>
      <c r="F22" s="82" t="n">
        <v>40.1595</v>
      </c>
      <c r="G22" s="82" t="n">
        <v>41.2945</v>
      </c>
      <c r="H22" s="82" t="n">
        <v>30.271</v>
      </c>
      <c r="I22" s="82" t="n">
        <v>13042.53</v>
      </c>
      <c r="J22" s="82" t="n">
        <v>28.35</v>
      </c>
      <c r="K22" s="67" t="n">
        <f aca="false">IF(D22&lt;&gt;0,H22/D22,0)</f>
        <v>0.0460809780596637</v>
      </c>
      <c r="L22" s="68" t="n">
        <f aca="false">I22/3600</f>
        <v>3.622925</v>
      </c>
      <c r="N22" s="81" t="n">
        <v>656.6368</v>
      </c>
      <c r="O22" s="82" t="n">
        <v>35.101</v>
      </c>
      <c r="P22" s="82" t="n">
        <v>40.1478</v>
      </c>
      <c r="Q22" s="82" t="n">
        <v>41.3022</v>
      </c>
      <c r="R22" s="82" t="n">
        <v>30.291</v>
      </c>
      <c r="S22" s="82" t="n">
        <v>13132.38</v>
      </c>
      <c r="T22" s="82" t="n">
        <v>28.34</v>
      </c>
      <c r="U22" s="67" t="n">
        <f aca="false">IF(N22&lt;&gt;0,R22/N22,0)</f>
        <v>0.0461305245152267</v>
      </c>
      <c r="V22" s="68" t="n">
        <f aca="false">S22/3600</f>
        <v>3.64788333333333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.000660698358164566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9088.2136</v>
      </c>
      <c r="E23" s="78" t="n">
        <v>39.7076</v>
      </c>
      <c r="F23" s="78" t="n">
        <v>42.2026</v>
      </c>
      <c r="G23" s="78" t="n">
        <v>43.7546</v>
      </c>
      <c r="H23" s="78" t="n">
        <v>256.286</v>
      </c>
      <c r="I23" s="78" t="n">
        <v>14869.2</v>
      </c>
      <c r="J23" s="78" t="n">
        <v>40.9</v>
      </c>
      <c r="K23" s="53" t="n">
        <f aca="false">IF(D23&lt;&gt;0,H23/D23,0)</f>
        <v>0.0281998213598325</v>
      </c>
      <c r="L23" s="54" t="n">
        <f aca="false">I23/3600</f>
        <v>4.13033333333333</v>
      </c>
      <c r="N23" s="77" t="n">
        <v>9082.9472</v>
      </c>
      <c r="O23" s="78" t="n">
        <v>39.7092</v>
      </c>
      <c r="P23" s="78" t="n">
        <v>42.2033</v>
      </c>
      <c r="Q23" s="78" t="n">
        <v>43.7571</v>
      </c>
      <c r="R23" s="78" t="n">
        <v>253.107</v>
      </c>
      <c r="S23" s="78" t="n">
        <v>14724.77</v>
      </c>
      <c r="T23" s="78" t="n">
        <v>41.19</v>
      </c>
      <c r="U23" s="53" t="n">
        <f aca="false">IF(N23&lt;&gt;0,R23/N23,0)</f>
        <v>0.0278661754193617</v>
      </c>
      <c r="V23" s="54" t="n">
        <f aca="false">S23/3600</f>
        <v>4.09021388888889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124041110322062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958.3592</v>
      </c>
      <c r="E24" s="80" t="n">
        <v>37.2993</v>
      </c>
      <c r="F24" s="80" t="n">
        <v>40.5355</v>
      </c>
      <c r="G24" s="80" t="n">
        <v>41.7438</v>
      </c>
      <c r="H24" s="80" t="n">
        <v>146.007</v>
      </c>
      <c r="I24" s="80" t="n">
        <v>13440.89</v>
      </c>
      <c r="J24" s="80" t="n">
        <v>34.35</v>
      </c>
      <c r="K24" s="53" t="n">
        <f aca="false">IF(D24&lt;&gt;0,H24/D24,0)</f>
        <v>0.036885737908778</v>
      </c>
      <c r="L24" s="60" t="n">
        <f aca="false">I24/3600</f>
        <v>3.73358055555556</v>
      </c>
      <c r="N24" s="79" t="n">
        <v>3953.8472</v>
      </c>
      <c r="O24" s="80" t="n">
        <v>37.2989</v>
      </c>
      <c r="P24" s="80" t="n">
        <v>40.5311</v>
      </c>
      <c r="Q24" s="80" t="n">
        <v>41.7453</v>
      </c>
      <c r="R24" s="80" t="n">
        <v>143.346</v>
      </c>
      <c r="S24" s="80" t="n">
        <v>13711.18</v>
      </c>
      <c r="T24" s="80" t="n">
        <v>34.59</v>
      </c>
      <c r="U24" s="53" t="n">
        <f aca="false">IF(N24&lt;&gt;0,R24/N24,0)</f>
        <v>0.03625481531001</v>
      </c>
      <c r="V24" s="60" t="n">
        <f aca="false">S24/3600</f>
        <v>3.80866111111111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182251535885266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819.1968</v>
      </c>
      <c r="E25" s="80" t="n">
        <v>34.8269</v>
      </c>
      <c r="F25" s="80" t="n">
        <v>39.0181</v>
      </c>
      <c r="G25" s="80" t="n">
        <v>40.1675</v>
      </c>
      <c r="H25" s="80" t="n">
        <v>87.765</v>
      </c>
      <c r="I25" s="80" t="n">
        <v>12951.91</v>
      </c>
      <c r="J25" s="80" t="n">
        <v>30.55</v>
      </c>
      <c r="K25" s="53" t="n">
        <f aca="false">IF(D25&lt;&gt;0,H25/D25,0)</f>
        <v>0.0482438183708327</v>
      </c>
      <c r="L25" s="60" t="n">
        <f aca="false">I25/3600</f>
        <v>3.59775277777778</v>
      </c>
      <c r="N25" s="79" t="n">
        <v>1818.608</v>
      </c>
      <c r="O25" s="80" t="n">
        <v>34.8291</v>
      </c>
      <c r="P25" s="80" t="n">
        <v>39.0261</v>
      </c>
      <c r="Q25" s="80" t="n">
        <v>40.1703</v>
      </c>
      <c r="R25" s="80" t="n">
        <v>86.365</v>
      </c>
      <c r="S25" s="80" t="n">
        <v>12797.83</v>
      </c>
      <c r="T25" s="80" t="n">
        <v>30.69</v>
      </c>
      <c r="U25" s="53" t="n">
        <f aca="false">IF(N25&lt;&gt;0,R25/N25,0)</f>
        <v>0.0474896184334392</v>
      </c>
      <c r="V25" s="60" t="n">
        <f aca="false">S25/3600</f>
        <v>3.55495277777778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159516891699425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59.2784</v>
      </c>
      <c r="E26" s="82" t="n">
        <v>32.4218</v>
      </c>
      <c r="F26" s="82" t="n">
        <v>37.7677</v>
      </c>
      <c r="G26" s="82" t="n">
        <v>39.1055</v>
      </c>
      <c r="H26" s="82" t="n">
        <v>51.58</v>
      </c>
      <c r="I26" s="82" t="n">
        <v>12345.69</v>
      </c>
      <c r="J26" s="82" t="n">
        <v>28.04</v>
      </c>
      <c r="K26" s="67" t="n">
        <f aca="false">IF(D26&lt;&gt;0,H26/D26,0)</f>
        <v>0.0600271111202144</v>
      </c>
      <c r="L26" s="68" t="n">
        <f aca="false">I26/3600</f>
        <v>3.42935833333333</v>
      </c>
      <c r="N26" s="81" t="n">
        <v>858.432</v>
      </c>
      <c r="O26" s="82" t="n">
        <v>32.4201</v>
      </c>
      <c r="P26" s="82" t="n">
        <v>37.7746</v>
      </c>
      <c r="Q26" s="82" t="n">
        <v>39.1057</v>
      </c>
      <c r="R26" s="82" t="n">
        <v>50.441</v>
      </c>
      <c r="S26" s="82" t="n">
        <v>12433.85</v>
      </c>
      <c r="T26" s="82" t="n">
        <v>28.25</v>
      </c>
      <c r="U26" s="67" t="n">
        <f aca="false">IF(N26&lt;&gt;0,R26/N26,0)</f>
        <v>0.0587594591068367</v>
      </c>
      <c r="V26" s="68" t="n">
        <f aca="false">S26/3600</f>
        <v>3.45384722222222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220822024040325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4163.8392</v>
      </c>
      <c r="E27" s="78" t="n">
        <v>38.2952</v>
      </c>
      <c r="F27" s="78" t="n">
        <v>39.8583</v>
      </c>
      <c r="G27" s="78" t="n">
        <v>43.5077</v>
      </c>
      <c r="H27" s="78" t="n">
        <v>400.632</v>
      </c>
      <c r="I27" s="78" t="n">
        <v>33105.26</v>
      </c>
      <c r="J27" s="78" t="n">
        <v>77.6</v>
      </c>
      <c r="K27" s="53" t="n">
        <f aca="false">IF(D27&lt;&gt;0,H27/D27,0)</f>
        <v>0.0165798156776345</v>
      </c>
      <c r="L27" s="54" t="n">
        <f aca="false">I27/3600</f>
        <v>9.19590555555556</v>
      </c>
      <c r="N27" s="77" t="n">
        <v>24158.98</v>
      </c>
      <c r="O27" s="78" t="n">
        <v>38.2965</v>
      </c>
      <c r="P27" s="78" t="n">
        <v>39.8596</v>
      </c>
      <c r="Q27" s="78" t="n">
        <v>43.5095</v>
      </c>
      <c r="R27" s="78" t="n">
        <v>401.514</v>
      </c>
      <c r="S27" s="78" t="n">
        <v>33109.95</v>
      </c>
      <c r="T27" s="78" t="n">
        <v>77.03</v>
      </c>
      <c r="U27" s="53" t="n">
        <f aca="false">IF(N27&lt;&gt;0,R27/N27,0)</f>
        <v>0.0166196586114149</v>
      </c>
      <c r="V27" s="54" t="n">
        <f aca="false">S27/3600</f>
        <v>9.19720833333333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.00220152159587852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8608.168</v>
      </c>
      <c r="E28" s="80" t="n">
        <v>36.6593</v>
      </c>
      <c r="F28" s="80" t="n">
        <v>38.9463</v>
      </c>
      <c r="G28" s="80" t="n">
        <v>42.0194</v>
      </c>
      <c r="H28" s="80" t="n">
        <v>205.752</v>
      </c>
      <c r="I28" s="80" t="n">
        <v>29844.49</v>
      </c>
      <c r="J28" s="80" t="n">
        <v>61.03</v>
      </c>
      <c r="K28" s="53" t="n">
        <f aca="false">IF(D28&lt;&gt;0,H28/D28,0)</f>
        <v>0.0239019498690081</v>
      </c>
      <c r="L28" s="60" t="n">
        <f aca="false">I28/3600</f>
        <v>8.29013611111111</v>
      </c>
      <c r="N28" s="79" t="n">
        <v>8608.968</v>
      </c>
      <c r="O28" s="80" t="n">
        <v>36.6599</v>
      </c>
      <c r="P28" s="80" t="n">
        <v>38.945</v>
      </c>
      <c r="Q28" s="80" t="n">
        <v>42.026</v>
      </c>
      <c r="R28" s="80" t="n">
        <v>205.475</v>
      </c>
      <c r="S28" s="80" t="n">
        <v>29322.29</v>
      </c>
      <c r="T28" s="80" t="n">
        <v>60.82</v>
      </c>
      <c r="U28" s="53" t="n">
        <f aca="false">IF(N28&lt;&gt;0,R28/N28,0)</f>
        <v>0.0238675529982223</v>
      </c>
      <c r="V28" s="60" t="n">
        <f aca="false">S28/3600</f>
        <v>8.14508055555556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0134628095960192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897.364</v>
      </c>
      <c r="E29" s="80" t="n">
        <v>34.9277</v>
      </c>
      <c r="F29" s="80" t="n">
        <v>38.2801</v>
      </c>
      <c r="G29" s="80" t="n">
        <v>40.6019</v>
      </c>
      <c r="H29" s="80" t="n">
        <v>125.795</v>
      </c>
      <c r="I29" s="80" t="n">
        <v>26754.07</v>
      </c>
      <c r="J29" s="80" t="n">
        <v>52.57</v>
      </c>
      <c r="K29" s="53" t="n">
        <f aca="false">IF(D29&lt;&gt;0,H29/D29,0)</f>
        <v>0.03227694410889</v>
      </c>
      <c r="L29" s="60" t="n">
        <f aca="false">I29/3600</f>
        <v>7.43168611111111</v>
      </c>
      <c r="N29" s="79" t="n">
        <v>3895.8512</v>
      </c>
      <c r="O29" s="80" t="n">
        <v>34.926</v>
      </c>
      <c r="P29" s="80" t="n">
        <v>38.2801</v>
      </c>
      <c r="Q29" s="80" t="n">
        <v>40.6097</v>
      </c>
      <c r="R29" s="80" t="n">
        <v>126.381</v>
      </c>
      <c r="S29" s="80" t="n">
        <v>27503.67</v>
      </c>
      <c r="T29" s="80" t="n">
        <v>53.43</v>
      </c>
      <c r="U29" s="53" t="n">
        <f aca="false">IF(N29&lt;&gt;0,R29/N29,0)</f>
        <v>0.0324398940082722</v>
      </c>
      <c r="V29" s="60" t="n">
        <f aca="false">S29/3600</f>
        <v>7.63990833333333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.00465837274931435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907.1472</v>
      </c>
      <c r="E30" s="82" t="n">
        <v>32.8964</v>
      </c>
      <c r="F30" s="82" t="n">
        <v>37.6676</v>
      </c>
      <c r="G30" s="82" t="n">
        <v>39.4107</v>
      </c>
      <c r="H30" s="82" t="n">
        <v>82.814</v>
      </c>
      <c r="I30" s="82" t="n">
        <v>25484.72</v>
      </c>
      <c r="J30" s="82" t="n">
        <v>49.44</v>
      </c>
      <c r="K30" s="67" t="n">
        <f aca="false">IF(D30&lt;&gt;0,H30/D30,0)</f>
        <v>0.0434229722802729</v>
      </c>
      <c r="L30" s="68" t="n">
        <f aca="false">I30/3600</f>
        <v>7.07908888888889</v>
      </c>
      <c r="N30" s="81" t="n">
        <v>1906.8424</v>
      </c>
      <c r="O30" s="82" t="n">
        <v>32.8963</v>
      </c>
      <c r="P30" s="82" t="n">
        <v>37.6669</v>
      </c>
      <c r="Q30" s="82" t="n">
        <v>39.4083</v>
      </c>
      <c r="R30" s="82" t="n">
        <v>82.487</v>
      </c>
      <c r="S30" s="82" t="n">
        <v>25846.12</v>
      </c>
      <c r="T30" s="82" t="n">
        <v>50.06</v>
      </c>
      <c r="U30" s="67" t="n">
        <f aca="false">IF(N30&lt;&gt;0,R30/N30,0)</f>
        <v>0.0432584255521065</v>
      </c>
      <c r="V30" s="68" t="n">
        <f aca="false">S30/3600</f>
        <v>7.17947777777778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0394860772333178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2526.4544</v>
      </c>
      <c r="E31" s="78" t="n">
        <v>38.9266</v>
      </c>
      <c r="F31" s="78" t="n">
        <v>43.6977</v>
      </c>
      <c r="G31" s="78" t="n">
        <v>44.8564</v>
      </c>
      <c r="H31" s="78" t="n">
        <v>509.241</v>
      </c>
      <c r="I31" s="78" t="n">
        <v>36750.77</v>
      </c>
      <c r="J31" s="78" t="n">
        <v>86.63</v>
      </c>
      <c r="K31" s="53" t="n">
        <f aca="false">IF(D31&lt;&gt;0,H31/D31,0)</f>
        <v>0.0226063538876318</v>
      </c>
      <c r="L31" s="54" t="n">
        <f aca="false">I31/3600</f>
        <v>10.2085472222222</v>
      </c>
      <c r="N31" s="77" t="n">
        <v>22514.8824</v>
      </c>
      <c r="O31" s="78" t="n">
        <v>38.9271</v>
      </c>
      <c r="P31" s="78" t="n">
        <v>43.697</v>
      </c>
      <c r="Q31" s="78" t="n">
        <v>44.8557</v>
      </c>
      <c r="R31" s="78" t="n">
        <v>496.573</v>
      </c>
      <c r="S31" s="78" t="n">
        <v>37217.78</v>
      </c>
      <c r="T31" s="78" t="n">
        <v>89.15</v>
      </c>
      <c r="U31" s="53" t="n">
        <f aca="false">IF(N31&lt;&gt;0,R31/N31,0)</f>
        <v>0.0220553228383729</v>
      </c>
      <c r="V31" s="54" t="n">
        <f aca="false">S31/3600</f>
        <v>10.3382722222222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248762373807294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8247.6256</v>
      </c>
      <c r="E32" s="80" t="n">
        <v>37.1826</v>
      </c>
      <c r="F32" s="80" t="n">
        <v>42.513</v>
      </c>
      <c r="G32" s="80" t="n">
        <v>42.9338</v>
      </c>
      <c r="H32" s="80" t="n">
        <v>255.357</v>
      </c>
      <c r="I32" s="80" t="n">
        <v>34061.57</v>
      </c>
      <c r="J32" s="80" t="n">
        <v>71.43</v>
      </c>
      <c r="K32" s="53" t="n">
        <f aca="false">IF(D32&lt;&gt;0,H32/D32,0)</f>
        <v>0.0309612744788027</v>
      </c>
      <c r="L32" s="60" t="n">
        <f aca="false">I32/3600</f>
        <v>9.46154722222222</v>
      </c>
      <c r="N32" s="79" t="n">
        <v>8238.9192</v>
      </c>
      <c r="O32" s="80" t="n">
        <v>37.1827</v>
      </c>
      <c r="P32" s="80" t="n">
        <v>42.5084</v>
      </c>
      <c r="Q32" s="80" t="n">
        <v>42.9384</v>
      </c>
      <c r="R32" s="80" t="n">
        <v>251.489</v>
      </c>
      <c r="S32" s="80" t="n">
        <v>33566.13</v>
      </c>
      <c r="T32" s="80" t="n">
        <v>71.6</v>
      </c>
      <c r="U32" s="53" t="n">
        <f aca="false">IF(N32&lt;&gt;0,R32/N32,0)</f>
        <v>0.0305245134580274</v>
      </c>
      <c r="V32" s="60" t="n">
        <f aca="false">S32/3600</f>
        <v>9.323925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151474210614943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666.7208</v>
      </c>
      <c r="E33" s="80" t="n">
        <v>35.37</v>
      </c>
      <c r="F33" s="80" t="n">
        <v>41.3607</v>
      </c>
      <c r="G33" s="80" t="n">
        <v>41.2187</v>
      </c>
      <c r="H33" s="80" t="n">
        <v>146.199</v>
      </c>
      <c r="I33" s="80" t="n">
        <v>31959.57</v>
      </c>
      <c r="J33" s="80" t="n">
        <v>64.93</v>
      </c>
      <c r="K33" s="53" t="n">
        <f aca="false">IF(D33&lt;&gt;0,H33/D33,0)</f>
        <v>0.0398718658917254</v>
      </c>
      <c r="L33" s="60" t="n">
        <f aca="false">I33/3600</f>
        <v>8.87765833333333</v>
      </c>
      <c r="N33" s="79" t="n">
        <v>3663.0976</v>
      </c>
      <c r="O33" s="80" t="n">
        <v>35.3723</v>
      </c>
      <c r="P33" s="80" t="n">
        <v>41.3551</v>
      </c>
      <c r="Q33" s="80" t="n">
        <v>41.2272</v>
      </c>
      <c r="R33" s="80" t="n">
        <v>144.269</v>
      </c>
      <c r="S33" s="80" t="n">
        <v>31181.63</v>
      </c>
      <c r="T33" s="80" t="n">
        <v>63.93</v>
      </c>
      <c r="U33" s="53" t="n">
        <f aca="false">IF(N33&lt;&gt;0,R33/N33,0)</f>
        <v>0.0393844269942466</v>
      </c>
      <c r="V33" s="60" t="n">
        <f aca="false">S33/3600</f>
        <v>8.66156388888889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132011846866258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831.3656</v>
      </c>
      <c r="E34" s="82" t="n">
        <v>33.4531</v>
      </c>
      <c r="F34" s="82" t="n">
        <v>40.3389</v>
      </c>
      <c r="G34" s="82" t="n">
        <v>39.8855</v>
      </c>
      <c r="H34" s="82" t="n">
        <v>92.033</v>
      </c>
      <c r="I34" s="82" t="n">
        <v>29536.99</v>
      </c>
      <c r="J34" s="82" t="n">
        <v>60.02</v>
      </c>
      <c r="K34" s="67" t="n">
        <f aca="false">IF(D34&lt;&gt;0,H34/D34,0)</f>
        <v>0.0502537559949799</v>
      </c>
      <c r="L34" s="68" t="n">
        <f aca="false">I34/3600</f>
        <v>8.20471944444445</v>
      </c>
      <c r="N34" s="81" t="n">
        <v>1831.8824</v>
      </c>
      <c r="O34" s="82" t="n">
        <v>33.4523</v>
      </c>
      <c r="P34" s="82" t="n">
        <v>40.3443</v>
      </c>
      <c r="Q34" s="82" t="n">
        <v>39.8689</v>
      </c>
      <c r="R34" s="82" t="n">
        <v>91.186</v>
      </c>
      <c r="S34" s="82" t="n">
        <v>30298.63</v>
      </c>
      <c r="T34" s="82" t="n">
        <v>60.44</v>
      </c>
      <c r="U34" s="67" t="n">
        <f aca="false">IF(N34&lt;&gt;0,R34/N34,0)</f>
        <v>0.049777212773047</v>
      </c>
      <c r="V34" s="68" t="n">
        <f aca="false">S34/3600</f>
        <v>8.41628611111111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0920322058392092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37596.1</v>
      </c>
      <c r="E35" s="78" t="n">
        <v>36.931</v>
      </c>
      <c r="F35" s="78" t="n">
        <v>41.9728</v>
      </c>
      <c r="G35" s="78" t="n">
        <v>44.1689</v>
      </c>
      <c r="H35" s="78" t="n">
        <v>726.261</v>
      </c>
      <c r="I35" s="78" t="n">
        <v>41975.98</v>
      </c>
      <c r="J35" s="78" t="n">
        <v>115.94</v>
      </c>
      <c r="K35" s="53" t="n">
        <f aca="false">IF(D35&lt;&gt;0,H35/D35,0)</f>
        <v>0.0193174557999367</v>
      </c>
      <c r="L35" s="54" t="n">
        <f aca="false">I35/3600</f>
        <v>11.6599944444444</v>
      </c>
      <c r="N35" s="77" t="n">
        <v>37571.6208</v>
      </c>
      <c r="O35" s="78" t="n">
        <v>36.9307</v>
      </c>
      <c r="P35" s="78" t="n">
        <v>41.9737</v>
      </c>
      <c r="Q35" s="78" t="n">
        <v>44.1689</v>
      </c>
      <c r="R35" s="78" t="n">
        <v>718.126</v>
      </c>
      <c r="S35" s="78" t="n">
        <v>41465.32</v>
      </c>
      <c r="T35" s="78" t="n">
        <v>114.11</v>
      </c>
      <c r="U35" s="53" t="n">
        <f aca="false">IF(N35&lt;&gt;0,R35/N35,0)</f>
        <v>0.0191135219803986</v>
      </c>
      <c r="V35" s="54" t="n">
        <f aca="false">S35/3600</f>
        <v>11.5181444444444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12012072794767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323.7304</v>
      </c>
      <c r="E36" s="80" t="n">
        <v>35.1069</v>
      </c>
      <c r="F36" s="80" t="n">
        <v>40.8211</v>
      </c>
      <c r="G36" s="80" t="n">
        <v>43.1813</v>
      </c>
      <c r="H36" s="80" t="n">
        <v>214.672</v>
      </c>
      <c r="I36" s="80" t="n">
        <v>35832.33</v>
      </c>
      <c r="J36" s="80" t="n">
        <v>79.67</v>
      </c>
      <c r="K36" s="53" t="n">
        <f aca="false">IF(D36&lt;&gt;0,H36/D36,0)</f>
        <v>0.025790359572434</v>
      </c>
      <c r="L36" s="60" t="n">
        <f aca="false">I36/3600</f>
        <v>9.953425</v>
      </c>
      <c r="N36" s="79" t="n">
        <v>8320.6696</v>
      </c>
      <c r="O36" s="80" t="n">
        <v>35.1065</v>
      </c>
      <c r="P36" s="80" t="n">
        <v>40.8188</v>
      </c>
      <c r="Q36" s="80" t="n">
        <v>43.179</v>
      </c>
      <c r="R36" s="80" t="n">
        <v>213.206</v>
      </c>
      <c r="S36" s="80" t="n">
        <v>35399.58</v>
      </c>
      <c r="T36" s="80" t="n">
        <v>78.7</v>
      </c>
      <c r="U36" s="53" t="n">
        <f aca="false">IF(N36&lt;&gt;0,R36/N36,0)</f>
        <v>0.025623658942064</v>
      </c>
      <c r="V36" s="60" t="n">
        <f aca="false">S36/3600</f>
        <v>9.83321666666667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0682902288141913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757.5968</v>
      </c>
      <c r="E37" s="80" t="n">
        <v>33.695</v>
      </c>
      <c r="F37" s="80" t="n">
        <v>39.7201</v>
      </c>
      <c r="G37" s="80" t="n">
        <v>42.1938</v>
      </c>
      <c r="H37" s="80" t="n">
        <v>95.822</v>
      </c>
      <c r="I37" s="80" t="n">
        <v>32760.48</v>
      </c>
      <c r="J37" s="80" t="n">
        <v>67.03</v>
      </c>
      <c r="K37" s="53" t="n">
        <f aca="false">IF(D37&lt;&gt;0,H37/D37,0)</f>
        <v>0.0347483722058279</v>
      </c>
      <c r="L37" s="60" t="n">
        <f aca="false">I37/3600</f>
        <v>9.10013333333333</v>
      </c>
      <c r="N37" s="79" t="n">
        <v>2756.8032</v>
      </c>
      <c r="O37" s="80" t="n">
        <v>33.6944</v>
      </c>
      <c r="P37" s="80" t="n">
        <v>39.7248</v>
      </c>
      <c r="Q37" s="80" t="n">
        <v>42.1892</v>
      </c>
      <c r="R37" s="80" t="n">
        <v>95.273</v>
      </c>
      <c r="S37" s="80" t="n">
        <v>33227.84</v>
      </c>
      <c r="T37" s="80" t="n">
        <v>68.78</v>
      </c>
      <c r="U37" s="53" t="n">
        <f aca="false">IF(N37&lt;&gt;0,R37/N37,0)</f>
        <v>0.0345592315040842</v>
      </c>
      <c r="V37" s="60" t="n">
        <f aca="false">S37/3600</f>
        <v>9.22995555555555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057293732128322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184.2808</v>
      </c>
      <c r="E38" s="82" t="n">
        <v>31.961</v>
      </c>
      <c r="F38" s="82" t="n">
        <v>38.7758</v>
      </c>
      <c r="G38" s="82" t="n">
        <v>41.2585</v>
      </c>
      <c r="H38" s="82" t="n">
        <v>53.998</v>
      </c>
      <c r="I38" s="82" t="n">
        <v>31790.36</v>
      </c>
      <c r="J38" s="82" t="n">
        <v>65.39</v>
      </c>
      <c r="K38" s="67" t="n">
        <f aca="false">IF(D38&lt;&gt;0,H38/D38,0)</f>
        <v>0.0455956053665651</v>
      </c>
      <c r="L38" s="68" t="n">
        <f aca="false">I38/3600</f>
        <v>8.83065555555556</v>
      </c>
      <c r="N38" s="81" t="n">
        <v>1183.648</v>
      </c>
      <c r="O38" s="82" t="n">
        <v>31.9635</v>
      </c>
      <c r="P38" s="82" t="n">
        <v>38.784</v>
      </c>
      <c r="Q38" s="82" t="n">
        <v>41.2682</v>
      </c>
      <c r="R38" s="82" t="n">
        <v>53.782</v>
      </c>
      <c r="S38" s="82" t="n">
        <v>32150</v>
      </c>
      <c r="T38" s="82" t="n">
        <v>65.2</v>
      </c>
      <c r="U38" s="67" t="n">
        <f aca="false">IF(N38&lt;&gt;0,R38/N38,0)</f>
        <v>0.0454374949309254</v>
      </c>
      <c r="V38" s="68" t="n">
        <f aca="false">S38/3600</f>
        <v>8.93055555555556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0400014815363534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118.9256</v>
      </c>
      <c r="E39" s="78" t="n">
        <v>40.1009</v>
      </c>
      <c r="F39" s="78" t="n">
        <v>42.7611</v>
      </c>
      <c r="G39" s="78" t="n">
        <v>43.3502</v>
      </c>
      <c r="H39" s="78" t="n">
        <v>147.716</v>
      </c>
      <c r="I39" s="78" t="n">
        <v>6317.79</v>
      </c>
      <c r="J39" s="78" t="n">
        <v>15.66</v>
      </c>
      <c r="K39" s="53" t="n">
        <f aca="false">IF(D39&lt;&gt;0,H39/D39,0)</f>
        <v>0.035862750227875</v>
      </c>
      <c r="L39" s="54" t="n">
        <f aca="false">I39/3600</f>
        <v>1.75494166666667</v>
      </c>
      <c r="N39" s="77" t="n">
        <v>4114.9224</v>
      </c>
      <c r="O39" s="78" t="n">
        <v>40.1021</v>
      </c>
      <c r="P39" s="78" t="n">
        <v>42.7587</v>
      </c>
      <c r="Q39" s="78" t="n">
        <v>43.3385</v>
      </c>
      <c r="R39" s="78" t="n">
        <v>145.901</v>
      </c>
      <c r="S39" s="78" t="n">
        <v>6462.52</v>
      </c>
      <c r="T39" s="78" t="n">
        <v>15.62</v>
      </c>
      <c r="U39" s="53" t="n">
        <f aca="false">IF(N39&lt;&gt;0,R39/N39,0)</f>
        <v>0.0354565617081868</v>
      </c>
      <c r="V39" s="54" t="n">
        <f aca="false">S39/3600</f>
        <v>1.79514444444444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122870914457472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985.06</v>
      </c>
      <c r="E40" s="80" t="n">
        <v>37.0938</v>
      </c>
      <c r="F40" s="80" t="n">
        <v>40.5625</v>
      </c>
      <c r="G40" s="80" t="n">
        <v>40.7782</v>
      </c>
      <c r="H40" s="80" t="n">
        <v>85.371</v>
      </c>
      <c r="I40" s="80" t="n">
        <v>6012.8</v>
      </c>
      <c r="J40" s="80" t="n">
        <v>13.25</v>
      </c>
      <c r="K40" s="53" t="n">
        <f aca="false">IF(D40&lt;&gt;0,H40/D40,0)</f>
        <v>0.043006760500942</v>
      </c>
      <c r="L40" s="60" t="n">
        <f aca="false">I40/3600</f>
        <v>1.67022222222222</v>
      </c>
      <c r="N40" s="79" t="n">
        <v>1984.1072</v>
      </c>
      <c r="O40" s="80" t="n">
        <v>37.0913</v>
      </c>
      <c r="P40" s="80" t="n">
        <v>40.5724</v>
      </c>
      <c r="Q40" s="80" t="n">
        <v>40.7871</v>
      </c>
      <c r="R40" s="80" t="n">
        <v>84.802</v>
      </c>
      <c r="S40" s="80" t="n">
        <v>5994.51</v>
      </c>
      <c r="T40" s="80" t="n">
        <v>13.34</v>
      </c>
      <c r="U40" s="53" t="n">
        <f aca="false">IF(N40&lt;&gt;0,R40/N40,0)</f>
        <v>0.0427406341754115</v>
      </c>
      <c r="V40" s="60" t="n">
        <f aca="false">S40/3600</f>
        <v>1.66514166666667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0666502676552914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68.6176</v>
      </c>
      <c r="E41" s="80" t="n">
        <v>34.2732</v>
      </c>
      <c r="F41" s="80" t="n">
        <v>38.6476</v>
      </c>
      <c r="G41" s="80" t="n">
        <v>38.5901</v>
      </c>
      <c r="H41" s="80" t="n">
        <v>47.681</v>
      </c>
      <c r="I41" s="80" t="n">
        <v>5464</v>
      </c>
      <c r="J41" s="80" t="n">
        <v>11.38</v>
      </c>
      <c r="K41" s="53" t="n">
        <f aca="false">IF(D41&lt;&gt;0,H41/D41,0)</f>
        <v>0.0492258245152679</v>
      </c>
      <c r="L41" s="60" t="n">
        <f aca="false">I41/3600</f>
        <v>1.51777777777778</v>
      </c>
      <c r="N41" s="79" t="n">
        <v>968.5656</v>
      </c>
      <c r="O41" s="80" t="n">
        <v>34.2732</v>
      </c>
      <c r="P41" s="80" t="n">
        <v>38.6424</v>
      </c>
      <c r="Q41" s="80" t="n">
        <v>38.5729</v>
      </c>
      <c r="R41" s="80" t="n">
        <v>47.617</v>
      </c>
      <c r="S41" s="80" t="n">
        <v>5539.8</v>
      </c>
      <c r="T41" s="80" t="n">
        <v>11.39</v>
      </c>
      <c r="U41" s="53" t="n">
        <f aca="false">IF(N41&lt;&gt;0,R41/N41,0)</f>
        <v>0.0491623902397525</v>
      </c>
      <c r="V41" s="60" t="n">
        <f aca="false">S41/3600</f>
        <v>1.53883333333333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013422537279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504.3504</v>
      </c>
      <c r="E42" s="82" t="n">
        <v>31.8266</v>
      </c>
      <c r="F42" s="82" t="n">
        <v>37.0868</v>
      </c>
      <c r="G42" s="82" t="n">
        <v>36.8372</v>
      </c>
      <c r="H42" s="82" t="n">
        <v>27.8</v>
      </c>
      <c r="I42" s="82" t="n">
        <v>5310.19</v>
      </c>
      <c r="J42" s="82" t="n">
        <v>10.15</v>
      </c>
      <c r="K42" s="67" t="n">
        <f aca="false">IF(D42&lt;&gt;0,H42/D42,0)</f>
        <v>0.0551204083510195</v>
      </c>
      <c r="L42" s="68" t="n">
        <f aca="false">I42/3600</f>
        <v>1.47505277777778</v>
      </c>
      <c r="N42" s="81" t="n">
        <v>503.4344</v>
      </c>
      <c r="O42" s="82" t="n">
        <v>31.8212</v>
      </c>
      <c r="P42" s="82" t="n">
        <v>37.0767</v>
      </c>
      <c r="Q42" s="82" t="n">
        <v>36.8145</v>
      </c>
      <c r="R42" s="82" t="n">
        <v>27.916</v>
      </c>
      <c r="S42" s="82" t="n">
        <v>5219.71</v>
      </c>
      <c r="T42" s="82" t="n">
        <v>10.18</v>
      </c>
      <c r="U42" s="67" t="n">
        <f aca="false">IF(N42&lt;&gt;0,R42/N42,0)</f>
        <v>0.055451117365043</v>
      </c>
      <c r="V42" s="68" t="n">
        <f aca="false">S42/3600</f>
        <v>1.44991944444444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.00417266187050358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424.7064</v>
      </c>
      <c r="E43" s="78" t="n">
        <v>39.8794</v>
      </c>
      <c r="F43" s="78" t="n">
        <v>43.3066</v>
      </c>
      <c r="G43" s="78" t="n">
        <v>44.7837</v>
      </c>
      <c r="H43" s="78" t="n">
        <v>136.487</v>
      </c>
      <c r="I43" s="78" t="n">
        <v>7549.16</v>
      </c>
      <c r="J43" s="78" t="n">
        <v>17.83</v>
      </c>
      <c r="K43" s="53" t="n">
        <f aca="false">IF(D43&lt;&gt;0,H43/D43,0)</f>
        <v>0.0308465664524091</v>
      </c>
      <c r="L43" s="54" t="n">
        <f aca="false">I43/3600</f>
        <v>2.09698888888889</v>
      </c>
      <c r="N43" s="77" t="n">
        <v>4426.3696</v>
      </c>
      <c r="O43" s="78" t="n">
        <v>39.8816</v>
      </c>
      <c r="P43" s="78" t="n">
        <v>43.2986</v>
      </c>
      <c r="Q43" s="78" t="n">
        <v>44.7854</v>
      </c>
      <c r="R43" s="78" t="n">
        <v>137.256</v>
      </c>
      <c r="S43" s="78" t="n">
        <v>7613.24</v>
      </c>
      <c r="T43" s="78" t="n">
        <v>17.93</v>
      </c>
      <c r="U43" s="53" t="n">
        <f aca="false">IF(N43&lt;&gt;0,R43/N43,0)</f>
        <v>0.0310087074518133</v>
      </c>
      <c r="V43" s="54" t="n">
        <f aca="false">S43/3600</f>
        <v>2.11478888888889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.00563423622762611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60.7384</v>
      </c>
      <c r="E44" s="80" t="n">
        <v>37.4303</v>
      </c>
      <c r="F44" s="80" t="n">
        <v>41.6202</v>
      </c>
      <c r="G44" s="80" t="n">
        <v>42.7165</v>
      </c>
      <c r="H44" s="80" t="n">
        <v>77.672</v>
      </c>
      <c r="I44" s="80" t="n">
        <v>6963.04</v>
      </c>
      <c r="J44" s="80" t="n">
        <v>15.4</v>
      </c>
      <c r="K44" s="53" t="n">
        <f aca="false">IF(D44&lt;&gt;0,H44/D44,0)</f>
        <v>0.0376913440347402</v>
      </c>
      <c r="L44" s="60" t="n">
        <f aca="false">I44/3600</f>
        <v>1.93417777777778</v>
      </c>
      <c r="N44" s="79" t="n">
        <v>2062.3544</v>
      </c>
      <c r="O44" s="80" t="n">
        <v>37.4323</v>
      </c>
      <c r="P44" s="80" t="n">
        <v>41.6175</v>
      </c>
      <c r="Q44" s="80" t="n">
        <v>42.722</v>
      </c>
      <c r="R44" s="80" t="n">
        <v>77.616</v>
      </c>
      <c r="S44" s="80" t="n">
        <v>6917.19</v>
      </c>
      <c r="T44" s="80" t="n">
        <v>15.33</v>
      </c>
      <c r="U44" s="53" t="n">
        <f aca="false">IF(N44&lt;&gt;0,R44/N44,0)</f>
        <v>0.0376346567786797</v>
      </c>
      <c r="V44" s="60" t="n">
        <f aca="false">S44/3600</f>
        <v>1.92144166666667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00720980533525561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31.0616</v>
      </c>
      <c r="E45" s="80" t="n">
        <v>34.7924</v>
      </c>
      <c r="F45" s="80" t="n">
        <v>40.0146</v>
      </c>
      <c r="G45" s="80" t="n">
        <v>40.8721</v>
      </c>
      <c r="H45" s="80" t="n">
        <v>46.226</v>
      </c>
      <c r="I45" s="80" t="n">
        <v>6595.07</v>
      </c>
      <c r="J45" s="80" t="n">
        <v>13.5</v>
      </c>
      <c r="K45" s="53" t="n">
        <f aca="false">IF(D45&lt;&gt;0,H45/D45,0)</f>
        <v>0.044833402776323</v>
      </c>
      <c r="L45" s="60" t="n">
        <f aca="false">I45/3600</f>
        <v>1.83196388888889</v>
      </c>
      <c r="N45" s="79" t="n">
        <v>1030.6152</v>
      </c>
      <c r="O45" s="80" t="n">
        <v>34.788</v>
      </c>
      <c r="P45" s="80" t="n">
        <v>40.0023</v>
      </c>
      <c r="Q45" s="80" t="n">
        <v>40.8899</v>
      </c>
      <c r="R45" s="80" t="n">
        <v>46.182</v>
      </c>
      <c r="S45" s="80" t="n">
        <v>6697.49</v>
      </c>
      <c r="T45" s="80" t="n">
        <v>13.77</v>
      </c>
      <c r="U45" s="53" t="n">
        <f aca="false">IF(N45&lt;&gt;0,R45/N45,0)</f>
        <v>0.044810128940462</v>
      </c>
      <c r="V45" s="60" t="n">
        <f aca="false">S45/3600</f>
        <v>1.86041388888889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00951845281875934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42.9176</v>
      </c>
      <c r="E46" s="82" t="n">
        <v>32.1341</v>
      </c>
      <c r="F46" s="82" t="n">
        <v>38.6284</v>
      </c>
      <c r="G46" s="82" t="n">
        <v>39.3986</v>
      </c>
      <c r="H46" s="82" t="n">
        <v>28.308</v>
      </c>
      <c r="I46" s="82" t="n">
        <v>6321.19</v>
      </c>
      <c r="J46" s="82" t="n">
        <v>12.74</v>
      </c>
      <c r="K46" s="67" t="n">
        <f aca="false">IF(D46&lt;&gt;0,H46/D46,0)</f>
        <v>0.0521405089833153</v>
      </c>
      <c r="L46" s="68" t="n">
        <f aca="false">I46/3600</f>
        <v>1.75588611111111</v>
      </c>
      <c r="N46" s="81" t="n">
        <v>542.404</v>
      </c>
      <c r="O46" s="82" t="n">
        <v>32.132</v>
      </c>
      <c r="P46" s="82" t="n">
        <v>38.6564</v>
      </c>
      <c r="Q46" s="82" t="n">
        <v>39.4064</v>
      </c>
      <c r="R46" s="82" t="n">
        <v>28.305</v>
      </c>
      <c r="S46" s="82" t="n">
        <v>6444.09</v>
      </c>
      <c r="T46" s="82" t="n">
        <v>12.59</v>
      </c>
      <c r="U46" s="67" t="n">
        <f aca="false">IF(N46&lt;&gt;0,R46/N46,0)</f>
        <v>0.0521843496729375</v>
      </c>
      <c r="V46" s="68" t="n">
        <f aca="false">S46/3600</f>
        <v>1.790025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00105977108944472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622.9992</v>
      </c>
      <c r="E47" s="78" t="n">
        <v>37.7596</v>
      </c>
      <c r="F47" s="78" t="n">
        <v>41.0035</v>
      </c>
      <c r="G47" s="78" t="n">
        <v>42.0838</v>
      </c>
      <c r="H47" s="78" t="n">
        <v>199.011</v>
      </c>
      <c r="I47" s="78" t="n">
        <v>6805.92</v>
      </c>
      <c r="J47" s="78" t="n">
        <v>19.18</v>
      </c>
      <c r="K47" s="53" t="n">
        <f aca="false">IF(D47&lt;&gt;0,H47/D47,0)</f>
        <v>0.0261066536646101</v>
      </c>
      <c r="L47" s="54" t="n">
        <f aca="false">I47/3600</f>
        <v>1.89053333333333</v>
      </c>
      <c r="N47" s="77" t="n">
        <v>7623.3608</v>
      </c>
      <c r="O47" s="78" t="n">
        <v>37.7616</v>
      </c>
      <c r="P47" s="78" t="n">
        <v>41.0045</v>
      </c>
      <c r="Q47" s="78" t="n">
        <v>42.088</v>
      </c>
      <c r="R47" s="78" t="n">
        <v>196.727</v>
      </c>
      <c r="S47" s="78" t="n">
        <v>6708.35</v>
      </c>
      <c r="T47" s="78" t="n">
        <v>19.36</v>
      </c>
      <c r="U47" s="53" t="n">
        <f aca="false">IF(N47&lt;&gt;0,R47/N47,0)</f>
        <v>0.0258058099519571</v>
      </c>
      <c r="V47" s="54" t="n">
        <f aca="false">S47/3600</f>
        <v>1.86343055555556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114767525413168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515.172</v>
      </c>
      <c r="E48" s="80" t="n">
        <v>34.4284</v>
      </c>
      <c r="F48" s="80" t="n">
        <v>38.816</v>
      </c>
      <c r="G48" s="80" t="n">
        <v>39.8093</v>
      </c>
      <c r="H48" s="80" t="n">
        <v>109.486</v>
      </c>
      <c r="I48" s="80" t="n">
        <v>6109.24</v>
      </c>
      <c r="J48" s="80" t="n">
        <v>15.85</v>
      </c>
      <c r="K48" s="53" t="n">
        <f aca="false">IF(D48&lt;&gt;0,H48/D48,0)</f>
        <v>0.0311466978002783</v>
      </c>
      <c r="L48" s="60" t="n">
        <f aca="false">I48/3600</f>
        <v>1.69701111111111</v>
      </c>
      <c r="N48" s="79" t="n">
        <v>3510.6552</v>
      </c>
      <c r="O48" s="80" t="n">
        <v>34.4273</v>
      </c>
      <c r="P48" s="80" t="n">
        <v>38.8146</v>
      </c>
      <c r="Q48" s="80" t="n">
        <v>39.809</v>
      </c>
      <c r="R48" s="80" t="n">
        <v>108.347</v>
      </c>
      <c r="S48" s="80" t="n">
        <v>6074.35</v>
      </c>
      <c r="T48" s="80" t="n">
        <v>15.64</v>
      </c>
      <c r="U48" s="53" t="n">
        <f aca="false">IF(N48&lt;&gt;0,R48/N48,0)</f>
        <v>0.0308623301997872</v>
      </c>
      <c r="V48" s="60" t="n">
        <f aca="false">S48/3600</f>
        <v>1.68731944444444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104031565679631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74.4384</v>
      </c>
      <c r="E49" s="80" t="n">
        <v>31.4744</v>
      </c>
      <c r="F49" s="80" t="n">
        <v>37.0531</v>
      </c>
      <c r="G49" s="80" t="n">
        <v>37.9578</v>
      </c>
      <c r="H49" s="80" t="n">
        <v>61.805</v>
      </c>
      <c r="I49" s="80" t="n">
        <v>5749.85</v>
      </c>
      <c r="J49" s="80" t="n">
        <v>13.21</v>
      </c>
      <c r="K49" s="53" t="n">
        <f aca="false">IF(D49&lt;&gt;0,H49/D49,0)</f>
        <v>0.0369108830757823</v>
      </c>
      <c r="L49" s="60" t="n">
        <f aca="false">I49/3600</f>
        <v>1.59718055555556</v>
      </c>
      <c r="N49" s="79" t="n">
        <v>1674.8888</v>
      </c>
      <c r="O49" s="80" t="n">
        <v>31.4746</v>
      </c>
      <c r="P49" s="80" t="n">
        <v>37.0439</v>
      </c>
      <c r="Q49" s="80" t="n">
        <v>37.9499</v>
      </c>
      <c r="R49" s="80" t="n">
        <v>61.499</v>
      </c>
      <c r="S49" s="80" t="n">
        <v>5714.69</v>
      </c>
      <c r="T49" s="80" t="n">
        <v>13.51</v>
      </c>
      <c r="U49" s="53" t="n">
        <f aca="false">IF(N49&lt;&gt;0,R49/N49,0)</f>
        <v>0.0367182585494631</v>
      </c>
      <c r="V49" s="60" t="n">
        <f aca="false">S49/3600</f>
        <v>1.58741388888889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0495105573982683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812.144</v>
      </c>
      <c r="E50" s="82" t="n">
        <v>28.7683</v>
      </c>
      <c r="F50" s="82" t="n">
        <v>35.7014</v>
      </c>
      <c r="G50" s="82" t="n">
        <v>36.5297</v>
      </c>
      <c r="H50" s="82" t="n">
        <v>36.501</v>
      </c>
      <c r="I50" s="82" t="n">
        <v>5432.47</v>
      </c>
      <c r="J50" s="82" t="n">
        <v>11.88</v>
      </c>
      <c r="K50" s="67" t="n">
        <f aca="false">IF(D50&lt;&gt;0,H50/D50,0)</f>
        <v>0.0449440000788038</v>
      </c>
      <c r="L50" s="68" t="n">
        <f aca="false">I50/3600</f>
        <v>1.50901944444444</v>
      </c>
      <c r="N50" s="81" t="n">
        <v>811.9432</v>
      </c>
      <c r="O50" s="82" t="n">
        <v>28.768</v>
      </c>
      <c r="P50" s="82" t="n">
        <v>35.6837</v>
      </c>
      <c r="Q50" s="82" t="n">
        <v>36.5106</v>
      </c>
      <c r="R50" s="82" t="n">
        <v>36.336</v>
      </c>
      <c r="S50" s="82" t="n">
        <v>5355.32</v>
      </c>
      <c r="T50" s="82" t="n">
        <v>11.97</v>
      </c>
      <c r="U50" s="67" t="n">
        <f aca="false">IF(N50&lt;&gt;0,R50/N50,0)</f>
        <v>0.0447518989013025</v>
      </c>
      <c r="V50" s="68" t="n">
        <f aca="false">S50/3600</f>
        <v>1.48758888888889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045204240979699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126.5624</v>
      </c>
      <c r="E51" s="78" t="n">
        <v>38.441</v>
      </c>
      <c r="F51" s="78" t="n">
        <v>40.8701</v>
      </c>
      <c r="G51" s="78" t="n">
        <v>42.4599</v>
      </c>
      <c r="H51" s="78" t="n">
        <v>143.924</v>
      </c>
      <c r="I51" s="78" t="n">
        <v>4819.74</v>
      </c>
      <c r="J51" s="78" t="n">
        <v>12.96</v>
      </c>
      <c r="K51" s="53" t="n">
        <f aca="false">IF(D51&lt;&gt;0,H51/D51,0)</f>
        <v>0.0280741730560034</v>
      </c>
      <c r="L51" s="54" t="n">
        <f aca="false">I51/3600</f>
        <v>1.33881666666667</v>
      </c>
      <c r="N51" s="77" t="n">
        <v>5127.6216</v>
      </c>
      <c r="O51" s="78" t="n">
        <v>38.4423</v>
      </c>
      <c r="P51" s="78" t="n">
        <v>40.8677</v>
      </c>
      <c r="Q51" s="78" t="n">
        <v>42.4642</v>
      </c>
      <c r="R51" s="78" t="n">
        <v>142.975</v>
      </c>
      <c r="S51" s="78" t="n">
        <v>4842.72</v>
      </c>
      <c r="T51" s="78" t="n">
        <v>12.97</v>
      </c>
      <c r="U51" s="53" t="n">
        <f aca="false">IF(N51&lt;&gt;0,R51/N51,0)</f>
        <v>0.0278832977846883</v>
      </c>
      <c r="V51" s="54" t="n">
        <f aca="false">S51/3600</f>
        <v>1.3452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0659375781662553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235.004</v>
      </c>
      <c r="E52" s="80" t="n">
        <v>35.3595</v>
      </c>
      <c r="F52" s="80" t="n">
        <v>38.7985</v>
      </c>
      <c r="G52" s="80" t="n">
        <v>40.5216</v>
      </c>
      <c r="H52" s="80" t="n">
        <v>77.455</v>
      </c>
      <c r="I52" s="80" t="n">
        <v>4256.66</v>
      </c>
      <c r="J52" s="80" t="n">
        <v>10.11</v>
      </c>
      <c r="K52" s="53" t="n">
        <f aca="false">IF(D52&lt;&gt;0,H52/D52,0)</f>
        <v>0.0346554189612189</v>
      </c>
      <c r="L52" s="60" t="n">
        <f aca="false">I52/3600</f>
        <v>1.18240555555556</v>
      </c>
      <c r="N52" s="79" t="n">
        <v>2236.4432</v>
      </c>
      <c r="O52" s="80" t="n">
        <v>35.3634</v>
      </c>
      <c r="P52" s="80" t="n">
        <v>38.8055</v>
      </c>
      <c r="Q52" s="80" t="n">
        <v>40.5251</v>
      </c>
      <c r="R52" s="80" t="n">
        <v>77.288</v>
      </c>
      <c r="S52" s="80" t="n">
        <v>4329.32</v>
      </c>
      <c r="T52" s="80" t="n">
        <v>10.18</v>
      </c>
      <c r="U52" s="53" t="n">
        <f aca="false">IF(N52&lt;&gt;0,R52/N52,0)</f>
        <v>0.0345584453027915</v>
      </c>
      <c r="V52" s="60" t="n">
        <f aca="false">S52/3600</f>
        <v>1.20258888888889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0215609063327095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41.8528</v>
      </c>
      <c r="E53" s="80" t="n">
        <v>32.5286</v>
      </c>
      <c r="F53" s="80" t="n">
        <v>37.1029</v>
      </c>
      <c r="G53" s="80" t="n">
        <v>38.843</v>
      </c>
      <c r="H53" s="80" t="n">
        <v>42.274</v>
      </c>
      <c r="I53" s="80" t="n">
        <v>3870.57</v>
      </c>
      <c r="J53" s="80" t="n">
        <v>8.49</v>
      </c>
      <c r="K53" s="53" t="n">
        <f aca="false">IF(D53&lt;&gt;0,H53/D53,0)</f>
        <v>0.0405757895933092</v>
      </c>
      <c r="L53" s="60" t="n">
        <f aca="false">I53/3600</f>
        <v>1.07515833333333</v>
      </c>
      <c r="N53" s="79" t="n">
        <v>1041.9896</v>
      </c>
      <c r="O53" s="80" t="n">
        <v>32.5313</v>
      </c>
      <c r="P53" s="80" t="n">
        <v>37.1048</v>
      </c>
      <c r="Q53" s="80" t="n">
        <v>38.8418</v>
      </c>
      <c r="R53" s="80" t="n">
        <v>42.261</v>
      </c>
      <c r="S53" s="80" t="n">
        <v>3918.08</v>
      </c>
      <c r="T53" s="80" t="n">
        <v>8.67</v>
      </c>
      <c r="U53" s="53" t="n">
        <f aca="false">IF(N53&lt;&gt;0,R53/N53,0)</f>
        <v>0.0405579863752959</v>
      </c>
      <c r="V53" s="60" t="n">
        <f aca="false">S53/3600</f>
        <v>1.08835555555556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00307517623125281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513.0392</v>
      </c>
      <c r="E54" s="82" t="n">
        <v>30.0105</v>
      </c>
      <c r="F54" s="82" t="n">
        <v>35.7977</v>
      </c>
      <c r="G54" s="82" t="n">
        <v>37.5275</v>
      </c>
      <c r="H54" s="82" t="n">
        <v>25.306</v>
      </c>
      <c r="I54" s="82" t="n">
        <v>3617.78</v>
      </c>
      <c r="J54" s="82" t="n">
        <v>7.68</v>
      </c>
      <c r="K54" s="67" t="n">
        <f aca="false">IF(D54&lt;&gt;0,H54/D54,0)</f>
        <v>0.0493256655631772</v>
      </c>
      <c r="L54" s="68" t="n">
        <f aca="false">I54/3600</f>
        <v>1.00493888888889</v>
      </c>
      <c r="N54" s="81" t="n">
        <v>512.292</v>
      </c>
      <c r="O54" s="82" t="n">
        <v>30.0114</v>
      </c>
      <c r="P54" s="82" t="n">
        <v>35.7975</v>
      </c>
      <c r="Q54" s="82" t="n">
        <v>37.4974</v>
      </c>
      <c r="R54" s="82" t="n">
        <v>25.382</v>
      </c>
      <c r="S54" s="82" t="n">
        <v>3640.74</v>
      </c>
      <c r="T54" s="82" t="n">
        <v>7.68</v>
      </c>
      <c r="U54" s="67" t="n">
        <f aca="false">IF(N54&lt;&gt;0,R54/N54,0)</f>
        <v>0.0495459620685078</v>
      </c>
      <c r="V54" s="68" t="n">
        <f aca="false">S54/3600</f>
        <v>1.01131666666667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.00300324033825972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831.1152</v>
      </c>
      <c r="E55" s="78" t="n">
        <v>40.2562</v>
      </c>
      <c r="F55" s="78" t="n">
        <v>43.8369</v>
      </c>
      <c r="G55" s="78" t="n">
        <v>42.9839</v>
      </c>
      <c r="H55" s="78" t="n">
        <v>55.88</v>
      </c>
      <c r="I55" s="78" t="n">
        <v>1652.53</v>
      </c>
      <c r="J55" s="78" t="n">
        <v>4.68</v>
      </c>
      <c r="K55" s="53" t="n">
        <f aca="false">IF(D55&lt;&gt;0,H55/D55,0)</f>
        <v>0.0305169221466787</v>
      </c>
      <c r="L55" s="54" t="n">
        <f aca="false">I55/3600</f>
        <v>0.459036111111111</v>
      </c>
      <c r="N55" s="77" t="n">
        <v>1831.5832</v>
      </c>
      <c r="O55" s="78" t="n">
        <v>40.2522</v>
      </c>
      <c r="P55" s="78" t="n">
        <v>43.8453</v>
      </c>
      <c r="Q55" s="78" t="n">
        <v>42.9812</v>
      </c>
      <c r="R55" s="78" t="n">
        <v>55.554</v>
      </c>
      <c r="S55" s="78" t="n">
        <v>1700.78</v>
      </c>
      <c r="T55" s="78" t="n">
        <v>4.58</v>
      </c>
      <c r="U55" s="53" t="n">
        <f aca="false">IF(N55&lt;&gt;0,R55/N55,0)</f>
        <v>0.0303311364725337</v>
      </c>
      <c r="V55" s="54" t="n">
        <f aca="false">S55/3600</f>
        <v>0.472438888888889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0583392984967789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17.3992</v>
      </c>
      <c r="E56" s="80" t="n">
        <v>36.5339</v>
      </c>
      <c r="F56" s="80" t="n">
        <v>41.4119</v>
      </c>
      <c r="G56" s="80" t="n">
        <v>40.1527</v>
      </c>
      <c r="H56" s="80" t="n">
        <v>32.173</v>
      </c>
      <c r="I56" s="80" t="n">
        <v>1559.69</v>
      </c>
      <c r="J56" s="80" t="n">
        <v>3.97</v>
      </c>
      <c r="K56" s="53" t="n">
        <f aca="false">IF(D56&lt;&gt;0,H56/D56,0)</f>
        <v>0.0350697929538199</v>
      </c>
      <c r="L56" s="60" t="n">
        <f aca="false">I56/3600</f>
        <v>0.433247222222222</v>
      </c>
      <c r="N56" s="79" t="n">
        <v>918.1592</v>
      </c>
      <c r="O56" s="80" t="n">
        <v>36.5472</v>
      </c>
      <c r="P56" s="80" t="n">
        <v>41.4122</v>
      </c>
      <c r="Q56" s="80" t="n">
        <v>40.1528</v>
      </c>
      <c r="R56" s="80" t="n">
        <v>32.085</v>
      </c>
      <c r="S56" s="80" t="n">
        <v>1565.09</v>
      </c>
      <c r="T56" s="80" t="n">
        <v>3.93</v>
      </c>
      <c r="U56" s="53" t="n">
        <f aca="false">IF(N56&lt;&gt;0,R56/N56,0)</f>
        <v>0.0349449202273418</v>
      </c>
      <c r="V56" s="60" t="n">
        <f aca="false">S56/3600</f>
        <v>0.434747222222222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027352127560377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51.3584</v>
      </c>
      <c r="E57" s="80" t="n">
        <v>33.2697</v>
      </c>
      <c r="F57" s="80" t="n">
        <v>39.4326</v>
      </c>
      <c r="G57" s="80" t="n">
        <v>37.8621</v>
      </c>
      <c r="H57" s="80" t="n">
        <v>17.995</v>
      </c>
      <c r="I57" s="80" t="n">
        <v>1433.78</v>
      </c>
      <c r="J57" s="80" t="n">
        <v>3.32</v>
      </c>
      <c r="K57" s="53" t="n">
        <f aca="false">IF(D57&lt;&gt;0,H57/D57,0)</f>
        <v>0.0398685390589828</v>
      </c>
      <c r="L57" s="60" t="n">
        <f aca="false">I57/3600</f>
        <v>0.398272222222222</v>
      </c>
      <c r="N57" s="79" t="n">
        <v>450.3392</v>
      </c>
      <c r="O57" s="80" t="n">
        <v>33.2637</v>
      </c>
      <c r="P57" s="80" t="n">
        <v>39.4615</v>
      </c>
      <c r="Q57" s="80" t="n">
        <v>37.8598</v>
      </c>
      <c r="R57" s="80" t="n">
        <v>17.858</v>
      </c>
      <c r="S57" s="80" t="n">
        <v>1433.19</v>
      </c>
      <c r="T57" s="80" t="n">
        <v>3.41</v>
      </c>
      <c r="U57" s="53" t="n">
        <f aca="false">IF(N57&lt;&gt;0,R57/N57,0)</f>
        <v>0.0396545537230603</v>
      </c>
      <c r="V57" s="60" t="n">
        <f aca="false">S57/3600</f>
        <v>0.398108333333333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0761322589608227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1.5248</v>
      </c>
      <c r="E58" s="82" t="n">
        <v>30.598</v>
      </c>
      <c r="F58" s="82" t="n">
        <v>37.8257</v>
      </c>
      <c r="G58" s="82" t="n">
        <v>36.1834</v>
      </c>
      <c r="H58" s="82" t="n">
        <v>10.561</v>
      </c>
      <c r="I58" s="82" t="n">
        <v>1368.92</v>
      </c>
      <c r="J58" s="82" t="n">
        <v>2.97</v>
      </c>
      <c r="K58" s="67" t="n">
        <f aca="false">IF(D58&lt;&gt;0,H58/D58,0)</f>
        <v>0.0456149837943927</v>
      </c>
      <c r="L58" s="68" t="n">
        <f aca="false">I58/3600</f>
        <v>0.380255555555556</v>
      </c>
      <c r="N58" s="81" t="n">
        <v>232.0176</v>
      </c>
      <c r="O58" s="82" t="n">
        <v>30.5979</v>
      </c>
      <c r="P58" s="82" t="n">
        <v>37.8402</v>
      </c>
      <c r="Q58" s="82" t="n">
        <v>36.1501</v>
      </c>
      <c r="R58" s="82" t="n">
        <v>10.636</v>
      </c>
      <c r="S58" s="82" t="n">
        <v>1353.08</v>
      </c>
      <c r="T58" s="82" t="n">
        <v>3.01</v>
      </c>
      <c r="U58" s="67" t="n">
        <f aca="false">IF(N58&lt;&gt;0,R58/N58,0)</f>
        <v>0.0458413499665543</v>
      </c>
      <c r="V58" s="68" t="n">
        <f aca="false">S58/3600</f>
        <v>0.375855555555556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.00710160022725114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808.2576</v>
      </c>
      <c r="E59" s="78" t="n">
        <v>37.5853</v>
      </c>
      <c r="F59" s="78" t="n">
        <v>43.174</v>
      </c>
      <c r="G59" s="78" t="n">
        <v>44.2889</v>
      </c>
      <c r="H59" s="78" t="n">
        <v>49.577</v>
      </c>
      <c r="I59" s="78" t="n">
        <v>1871.1</v>
      </c>
      <c r="J59" s="78" t="n">
        <v>5.63</v>
      </c>
      <c r="K59" s="53" t="n">
        <f aca="false">IF(D59&lt;&gt;0,H59/D59,0)</f>
        <v>0.027417000763608</v>
      </c>
      <c r="L59" s="54" t="n">
        <f aca="false">I59/3600</f>
        <v>0.51975</v>
      </c>
      <c r="N59" s="77" t="n">
        <v>1807.9968</v>
      </c>
      <c r="O59" s="78" t="n">
        <v>37.5918</v>
      </c>
      <c r="P59" s="78" t="n">
        <v>43.1906</v>
      </c>
      <c r="Q59" s="78" t="n">
        <v>44.3024</v>
      </c>
      <c r="R59" s="78" t="n">
        <v>48.957</v>
      </c>
      <c r="S59" s="78" t="n">
        <v>1827.68</v>
      </c>
      <c r="T59" s="78" t="n">
        <v>5.33</v>
      </c>
      <c r="U59" s="53" t="n">
        <f aca="false">IF(N59&lt;&gt;0,R59/N59,0)</f>
        <v>0.0270780346513888</v>
      </c>
      <c r="V59" s="54" t="n">
        <f aca="false">S59/3600</f>
        <v>0.507688888888889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12505799060048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715.0672</v>
      </c>
      <c r="E60" s="80" t="n">
        <v>34.4589</v>
      </c>
      <c r="F60" s="80" t="n">
        <v>41.5483</v>
      </c>
      <c r="G60" s="80" t="n">
        <v>42.5802</v>
      </c>
      <c r="H60" s="80" t="n">
        <v>21.51</v>
      </c>
      <c r="I60" s="80" t="n">
        <v>1647.66</v>
      </c>
      <c r="J60" s="80" t="n">
        <v>4.26</v>
      </c>
      <c r="K60" s="53" t="n">
        <f aca="false">IF(D60&lt;&gt;0,H60/D60,0)</f>
        <v>0.0300810888822757</v>
      </c>
      <c r="L60" s="60" t="n">
        <f aca="false">I60/3600</f>
        <v>0.457683333333333</v>
      </c>
      <c r="N60" s="79" t="n">
        <v>714.0656</v>
      </c>
      <c r="O60" s="80" t="n">
        <v>34.4589</v>
      </c>
      <c r="P60" s="80" t="n">
        <v>41.5615</v>
      </c>
      <c r="Q60" s="80" t="n">
        <v>42.599</v>
      </c>
      <c r="R60" s="80" t="n">
        <v>21.283</v>
      </c>
      <c r="S60" s="80" t="n">
        <v>1635.64</v>
      </c>
      <c r="T60" s="80" t="n">
        <v>4.48</v>
      </c>
      <c r="U60" s="53" t="n">
        <f aca="false">IF(N60&lt;&gt;0,R60/N60,0)</f>
        <v>0.0298053848273884</v>
      </c>
      <c r="V60" s="60" t="n">
        <f aca="false">S60/3600</f>
        <v>0.454344444444445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105532310553231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28.1968</v>
      </c>
      <c r="E61" s="80" t="n">
        <v>31.8705</v>
      </c>
      <c r="F61" s="80" t="n">
        <v>39.9975</v>
      </c>
      <c r="G61" s="80" t="n">
        <v>40.9236</v>
      </c>
      <c r="H61" s="80" t="n">
        <v>11.033</v>
      </c>
      <c r="I61" s="80" t="n">
        <v>1542.38</v>
      </c>
      <c r="J61" s="80" t="n">
        <v>3.74</v>
      </c>
      <c r="K61" s="53" t="n">
        <f aca="false">IF(D61&lt;&gt;0,H61/D61,0)</f>
        <v>0.033617024907007</v>
      </c>
      <c r="L61" s="60" t="n">
        <f aca="false">I61/3600</f>
        <v>0.428438888888889</v>
      </c>
      <c r="N61" s="79" t="n">
        <v>328.6792</v>
      </c>
      <c r="O61" s="80" t="n">
        <v>31.8715</v>
      </c>
      <c r="P61" s="80" t="n">
        <v>40.02</v>
      </c>
      <c r="Q61" s="80" t="n">
        <v>40.9173</v>
      </c>
      <c r="R61" s="80" t="n">
        <v>10.965</v>
      </c>
      <c r="S61" s="80" t="n">
        <v>1539.95</v>
      </c>
      <c r="T61" s="80" t="n">
        <v>3.64</v>
      </c>
      <c r="U61" s="53" t="n">
        <f aca="false">IF(N61&lt;&gt;0,R61/N61,0)</f>
        <v>0.033360796789088</v>
      </c>
      <c r="V61" s="60" t="n">
        <f aca="false">S61/3600</f>
        <v>0.427763888888889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0616332819722647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65.5984</v>
      </c>
      <c r="E62" s="82" t="n">
        <v>29.3327</v>
      </c>
      <c r="F62" s="82" t="n">
        <v>38.735</v>
      </c>
      <c r="G62" s="82" t="n">
        <v>39.5837</v>
      </c>
      <c r="H62" s="82" t="n">
        <v>5.922</v>
      </c>
      <c r="I62" s="82" t="n">
        <v>1478.21</v>
      </c>
      <c r="J62" s="82" t="n">
        <v>3.48</v>
      </c>
      <c r="K62" s="67" t="n">
        <f aca="false">IF(D62&lt;&gt;0,H62/D62,0)</f>
        <v>0.0357612150842037</v>
      </c>
      <c r="L62" s="68" t="n">
        <f aca="false">I62/3600</f>
        <v>0.410613888888889</v>
      </c>
      <c r="N62" s="81" t="n">
        <v>165.0128</v>
      </c>
      <c r="O62" s="82" t="n">
        <v>29.3295</v>
      </c>
      <c r="P62" s="82" t="n">
        <v>38.7087</v>
      </c>
      <c r="Q62" s="82" t="n">
        <v>39.5892</v>
      </c>
      <c r="R62" s="82" t="n">
        <v>5.81</v>
      </c>
      <c r="S62" s="82" t="n">
        <v>1489.79</v>
      </c>
      <c r="T62" s="82" t="n">
        <v>3.64</v>
      </c>
      <c r="U62" s="67" t="n">
        <f aca="false">IF(N62&lt;&gt;0,R62/N62,0)</f>
        <v>0.0352093898170324</v>
      </c>
      <c r="V62" s="68" t="n">
        <f aca="false">S62/3600</f>
        <v>0.413830555555556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189125295508274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85.8688</v>
      </c>
      <c r="E63" s="78" t="n">
        <v>37.6473</v>
      </c>
      <c r="F63" s="78" t="n">
        <v>40.5653</v>
      </c>
      <c r="G63" s="78" t="n">
        <v>41.5883</v>
      </c>
      <c r="H63" s="78" t="n">
        <v>51.443</v>
      </c>
      <c r="I63" s="78" t="n">
        <v>1545.81</v>
      </c>
      <c r="J63" s="78" t="n">
        <v>4.63</v>
      </c>
      <c r="K63" s="53" t="n">
        <f aca="false">IF(D63&lt;&gt;0,H63/D63,0)</f>
        <v>0.0288055875101239</v>
      </c>
      <c r="L63" s="54" t="n">
        <f aca="false">I63/3600</f>
        <v>0.429391666666667</v>
      </c>
      <c r="N63" s="77" t="n">
        <v>1784.3688</v>
      </c>
      <c r="O63" s="78" t="n">
        <v>37.6456</v>
      </c>
      <c r="P63" s="78" t="n">
        <v>40.555</v>
      </c>
      <c r="Q63" s="78" t="n">
        <v>41.5894</v>
      </c>
      <c r="R63" s="78" t="n">
        <v>51.499</v>
      </c>
      <c r="S63" s="78" t="n">
        <v>1539.45</v>
      </c>
      <c r="T63" s="78" t="n">
        <v>4.51</v>
      </c>
      <c r="U63" s="53" t="n">
        <f aca="false">IF(N63&lt;&gt;0,R63/N63,0)</f>
        <v>0.0288611860956098</v>
      </c>
      <c r="V63" s="54" t="n">
        <f aca="false">S63/3600</f>
        <v>0.427625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.00108858348074577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28.7992</v>
      </c>
      <c r="E64" s="80" t="n">
        <v>34.4203</v>
      </c>
      <c r="F64" s="80" t="n">
        <v>38.3202</v>
      </c>
      <c r="G64" s="80" t="n">
        <v>39.2074</v>
      </c>
      <c r="H64" s="80" t="n">
        <v>29.007</v>
      </c>
      <c r="I64" s="80" t="n">
        <v>1381.09</v>
      </c>
      <c r="J64" s="80" t="n">
        <v>3.73</v>
      </c>
      <c r="K64" s="53" t="n">
        <f aca="false">IF(D64&lt;&gt;0,H64/D64,0)</f>
        <v>0.0349988272189452</v>
      </c>
      <c r="L64" s="60" t="n">
        <f aca="false">I64/3600</f>
        <v>0.383636111111111</v>
      </c>
      <c r="N64" s="79" t="n">
        <v>828.7576</v>
      </c>
      <c r="O64" s="80" t="n">
        <v>34.4228</v>
      </c>
      <c r="P64" s="80" t="n">
        <v>38.3212</v>
      </c>
      <c r="Q64" s="80" t="n">
        <v>39.2063</v>
      </c>
      <c r="R64" s="80" t="n">
        <v>29.14</v>
      </c>
      <c r="S64" s="80" t="n">
        <v>1363.96</v>
      </c>
      <c r="T64" s="80" t="n">
        <v>3.59</v>
      </c>
      <c r="U64" s="53" t="n">
        <f aca="false">IF(N64&lt;&gt;0,R64/N64,0)</f>
        <v>0.0351610651896284</v>
      </c>
      <c r="V64" s="60" t="n">
        <f aca="false">S64/3600</f>
        <v>0.378877777777778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.00458510014824005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95.9576</v>
      </c>
      <c r="E65" s="80" t="n">
        <v>31.4355</v>
      </c>
      <c r="F65" s="80" t="n">
        <v>36.5005</v>
      </c>
      <c r="G65" s="80" t="n">
        <v>37.317</v>
      </c>
      <c r="H65" s="80" t="n">
        <v>17.2</v>
      </c>
      <c r="I65" s="80" t="n">
        <v>1278.6</v>
      </c>
      <c r="J65" s="80" t="n">
        <v>3.1</v>
      </c>
      <c r="K65" s="53" t="n">
        <f aca="false">IF(D65&lt;&gt;0,H65/D65,0)</f>
        <v>0.0434389944781967</v>
      </c>
      <c r="L65" s="60" t="n">
        <f aca="false">I65/3600</f>
        <v>0.355166666666667</v>
      </c>
      <c r="N65" s="79" t="n">
        <v>394.996</v>
      </c>
      <c r="O65" s="80" t="n">
        <v>31.4327</v>
      </c>
      <c r="P65" s="80" t="n">
        <v>36.4888</v>
      </c>
      <c r="Q65" s="80" t="n">
        <v>37.2823</v>
      </c>
      <c r="R65" s="80" t="n">
        <v>17.1</v>
      </c>
      <c r="S65" s="80" t="n">
        <v>1264.16</v>
      </c>
      <c r="T65" s="80" t="n">
        <v>3.18</v>
      </c>
      <c r="U65" s="53" t="n">
        <f aca="false">IF(N65&lt;&gt;0,R65/N65,0)</f>
        <v>0.0432915776362292</v>
      </c>
      <c r="V65" s="60" t="n">
        <f aca="false">S65/3600</f>
        <v>0.351155555555556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0581395348837197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89.0952</v>
      </c>
      <c r="E66" s="82" t="n">
        <v>28.6877</v>
      </c>
      <c r="F66" s="82" t="n">
        <v>35.1157</v>
      </c>
      <c r="G66" s="82" t="n">
        <v>35.839</v>
      </c>
      <c r="H66" s="82" t="n">
        <v>10.462</v>
      </c>
      <c r="I66" s="82" t="n">
        <v>1214.54</v>
      </c>
      <c r="J66" s="82" t="n">
        <v>2.78</v>
      </c>
      <c r="K66" s="67" t="n">
        <f aca="false">IF(D66&lt;&gt;0,H66/D66,0)</f>
        <v>0.0553266291264929</v>
      </c>
      <c r="L66" s="68" t="n">
        <f aca="false">I66/3600</f>
        <v>0.337372222222222</v>
      </c>
      <c r="N66" s="81" t="n">
        <v>188.7776</v>
      </c>
      <c r="O66" s="82" t="n">
        <v>28.6983</v>
      </c>
      <c r="P66" s="82" t="n">
        <v>35.1244</v>
      </c>
      <c r="Q66" s="82" t="n">
        <v>35.8282</v>
      </c>
      <c r="R66" s="82" t="n">
        <v>10.457</v>
      </c>
      <c r="S66" s="82" t="n">
        <v>1220.42</v>
      </c>
      <c r="T66" s="82" t="n">
        <v>2.78</v>
      </c>
      <c r="U66" s="67" t="n">
        <f aca="false">IF(N66&lt;&gt;0,R66/N66,0)</f>
        <v>0.0553932246198702</v>
      </c>
      <c r="V66" s="68" t="n">
        <f aca="false">S66/3600</f>
        <v>0.339005555555556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00477920091760563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321.1512</v>
      </c>
      <c r="E67" s="78" t="n">
        <v>38.8588</v>
      </c>
      <c r="F67" s="78" t="n">
        <v>41.0012</v>
      </c>
      <c r="G67" s="78" t="n">
        <v>42.2419</v>
      </c>
      <c r="H67" s="78" t="n">
        <v>42.675</v>
      </c>
      <c r="I67" s="78" t="n">
        <v>1093.45</v>
      </c>
      <c r="J67" s="78" t="n">
        <v>3.25</v>
      </c>
      <c r="K67" s="53" t="n">
        <f aca="false">IF(D67&lt;&gt;0,H67/D67,0)</f>
        <v>0.0323013747404536</v>
      </c>
      <c r="L67" s="54" t="n">
        <f aca="false">I67/3600</f>
        <v>0.303736111111111</v>
      </c>
      <c r="N67" s="77" t="n">
        <v>1321.9616</v>
      </c>
      <c r="O67" s="78" t="n">
        <v>38.8581</v>
      </c>
      <c r="P67" s="78" t="n">
        <v>41.0078</v>
      </c>
      <c r="Q67" s="78" t="n">
        <v>42.248</v>
      </c>
      <c r="R67" s="78" t="n">
        <v>42.553</v>
      </c>
      <c r="S67" s="78" t="n">
        <v>1074.91</v>
      </c>
      <c r="T67" s="78" t="n">
        <v>3.22</v>
      </c>
      <c r="U67" s="53" t="n">
        <f aca="false">IF(N67&lt;&gt;0,R67/N67,0)</f>
        <v>0.0321892859822857</v>
      </c>
      <c r="V67" s="54" t="n">
        <f aca="false">S67/3600</f>
        <v>0.298586111111111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0285881663737551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52.3888</v>
      </c>
      <c r="E68" s="80" t="n">
        <v>35.2269</v>
      </c>
      <c r="F68" s="80" t="n">
        <v>38.6325</v>
      </c>
      <c r="G68" s="80" t="n">
        <v>39.9232</v>
      </c>
      <c r="H68" s="80" t="n">
        <v>24.217</v>
      </c>
      <c r="I68" s="80" t="n">
        <v>999.12</v>
      </c>
      <c r="J68" s="80" t="n">
        <v>2.79</v>
      </c>
      <c r="K68" s="53" t="n">
        <f aca="false">IF(D68&lt;&gt;0,H68/D68,0)</f>
        <v>0.0371205023752707</v>
      </c>
      <c r="L68" s="60" t="n">
        <f aca="false">I68/3600</f>
        <v>0.277533333333333</v>
      </c>
      <c r="N68" s="79" t="n">
        <v>652.9368</v>
      </c>
      <c r="O68" s="80" t="n">
        <v>35.2272</v>
      </c>
      <c r="P68" s="80" t="n">
        <v>38.6271</v>
      </c>
      <c r="Q68" s="80" t="n">
        <v>39.9255</v>
      </c>
      <c r="R68" s="80" t="n">
        <v>24.187</v>
      </c>
      <c r="S68" s="80" t="n">
        <v>983</v>
      </c>
      <c r="T68" s="80" t="n">
        <v>2.66</v>
      </c>
      <c r="U68" s="53" t="n">
        <f aca="false">IF(N68&lt;&gt;0,R68/N68,0)</f>
        <v>0.0370434014440601</v>
      </c>
      <c r="V68" s="60" t="n">
        <f aca="false">S68/3600</f>
        <v>0.273055555555556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012387991906511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17.7912</v>
      </c>
      <c r="E69" s="80" t="n">
        <v>31.9704</v>
      </c>
      <c r="F69" s="80" t="n">
        <v>36.7208</v>
      </c>
      <c r="G69" s="80" t="n">
        <v>37.9481</v>
      </c>
      <c r="H69" s="80" t="n">
        <v>13.639</v>
      </c>
      <c r="I69" s="80" t="n">
        <v>915.79</v>
      </c>
      <c r="J69" s="80" t="n">
        <v>2.26</v>
      </c>
      <c r="K69" s="53" t="n">
        <f aca="false">IF(D69&lt;&gt;0,H69/D69,0)</f>
        <v>0.0429181173046957</v>
      </c>
      <c r="L69" s="60" t="n">
        <f aca="false">I69/3600</f>
        <v>0.254386111111111</v>
      </c>
      <c r="N69" s="79" t="n">
        <v>317.9824</v>
      </c>
      <c r="O69" s="80" t="n">
        <v>31.9738</v>
      </c>
      <c r="P69" s="80" t="n">
        <v>36.7353</v>
      </c>
      <c r="Q69" s="80" t="n">
        <v>37.9744</v>
      </c>
      <c r="R69" s="80" t="n">
        <v>13.463</v>
      </c>
      <c r="S69" s="80" t="n">
        <v>894.1</v>
      </c>
      <c r="T69" s="80" t="n">
        <v>2.24</v>
      </c>
      <c r="U69" s="53" t="n">
        <f aca="false">IF(N69&lt;&gt;0,R69/N69,0)</f>
        <v>0.0423388212680953</v>
      </c>
      <c r="V69" s="60" t="n">
        <f aca="false">S69/3600</f>
        <v>0.248361111111111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129041718601071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7.424</v>
      </c>
      <c r="E70" s="82" t="n">
        <v>29.3677</v>
      </c>
      <c r="F70" s="82" t="n">
        <v>35.3155</v>
      </c>
      <c r="G70" s="82" t="n">
        <v>36.4426</v>
      </c>
      <c r="H70" s="82" t="n">
        <v>7.912</v>
      </c>
      <c r="I70" s="82" t="n">
        <v>830.3</v>
      </c>
      <c r="J70" s="82" t="n">
        <v>1.98</v>
      </c>
      <c r="K70" s="67" t="n">
        <f aca="false">IF(D70&lt;&gt;0,H70/D70,0)</f>
        <v>0.0502591726801504</v>
      </c>
      <c r="L70" s="68" t="n">
        <f aca="false">I70/3600</f>
        <v>0.230638888888889</v>
      </c>
      <c r="N70" s="81" t="n">
        <v>157.8744</v>
      </c>
      <c r="O70" s="82" t="n">
        <v>29.375</v>
      </c>
      <c r="P70" s="82" t="n">
        <v>35.3058</v>
      </c>
      <c r="Q70" s="82" t="n">
        <v>36.4325</v>
      </c>
      <c r="R70" s="82" t="n">
        <v>7.92</v>
      </c>
      <c r="S70" s="82" t="n">
        <v>827.51</v>
      </c>
      <c r="T70" s="82" t="n">
        <v>1.92</v>
      </c>
      <c r="U70" s="67" t="n">
        <f aca="false">IF(N70&lt;&gt;0,R70/N70,0)</f>
        <v>0.0501664614402335</v>
      </c>
      <c r="V70" s="68" t="n">
        <f aca="false">S70/3600</f>
        <v>0.229863888888889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.00101112234580384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264.7256</v>
      </c>
      <c r="E83" s="78" t="n">
        <v>40.1675</v>
      </c>
      <c r="F83" s="78" t="n">
        <v>42.5417</v>
      </c>
      <c r="G83" s="78" t="n">
        <v>43.1445</v>
      </c>
      <c r="H83" s="78" t="n">
        <v>153.007</v>
      </c>
      <c r="I83" s="78" t="n">
        <v>6457.47</v>
      </c>
      <c r="J83" s="78" t="n">
        <v>15.43</v>
      </c>
      <c r="K83" s="53" t="n">
        <f aca="false">IF(D83&lt;&gt;0,H83/D83,0)</f>
        <v>0.0358773375712613</v>
      </c>
      <c r="L83" s="54" t="n">
        <f aca="false">I83/3600</f>
        <v>1.79374166666667</v>
      </c>
      <c r="N83" s="77" t="n">
        <v>4259.2928</v>
      </c>
      <c r="O83" s="78" t="n">
        <v>40.1672</v>
      </c>
      <c r="P83" s="78" t="n">
        <v>42.5347</v>
      </c>
      <c r="Q83" s="78" t="n">
        <v>43.1353</v>
      </c>
      <c r="R83" s="78" t="n">
        <v>150.231</v>
      </c>
      <c r="S83" s="78" t="n">
        <v>6318.29</v>
      </c>
      <c r="T83" s="78" t="n">
        <v>15.39</v>
      </c>
      <c r="U83" s="53" t="n">
        <f aca="false">IF(N83&lt;&gt;0,R83/N83,0)</f>
        <v>0.0352713483327561</v>
      </c>
      <c r="V83" s="54" t="n">
        <f aca="false">S83/3600</f>
        <v>1.75508055555556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181429607795722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113.2256</v>
      </c>
      <c r="E84" s="80" t="n">
        <v>37.0546</v>
      </c>
      <c r="F84" s="80" t="n">
        <v>40.112</v>
      </c>
      <c r="G84" s="80" t="n">
        <v>40.3759</v>
      </c>
      <c r="H84" s="80" t="n">
        <v>89.852</v>
      </c>
      <c r="I84" s="80" t="n">
        <v>5951.53</v>
      </c>
      <c r="J84" s="80" t="n">
        <v>13.28</v>
      </c>
      <c r="K84" s="53" t="n">
        <f aca="false">IF(D84&lt;&gt;0,H84/D84,0)</f>
        <v>0.0425188867672245</v>
      </c>
      <c r="L84" s="60" t="n">
        <f aca="false">I84/3600</f>
        <v>1.65320277777778</v>
      </c>
      <c r="N84" s="79" t="n">
        <v>2111.6096</v>
      </c>
      <c r="O84" s="80" t="n">
        <v>37.0536</v>
      </c>
      <c r="P84" s="80" t="n">
        <v>40.1096</v>
      </c>
      <c r="Q84" s="80" t="n">
        <v>40.3781</v>
      </c>
      <c r="R84" s="80" t="n">
        <v>88.55</v>
      </c>
      <c r="S84" s="80" t="n">
        <v>5823.78</v>
      </c>
      <c r="T84" s="80" t="n">
        <v>13.16</v>
      </c>
      <c r="U84" s="53" t="n">
        <f aca="false">IF(N84&lt;&gt;0,R84/N84,0)</f>
        <v>0.0419348349240314</v>
      </c>
      <c r="V84" s="60" t="n">
        <f aca="false">S84/3600</f>
        <v>1.61771666666667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144904954814585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60.5448</v>
      </c>
      <c r="E85" s="80" t="n">
        <v>34.1203</v>
      </c>
      <c r="F85" s="80" t="n">
        <v>37.9926</v>
      </c>
      <c r="G85" s="80" t="n">
        <v>38.0067</v>
      </c>
      <c r="H85" s="80" t="n">
        <v>51.198</v>
      </c>
      <c r="I85" s="80" t="n">
        <v>5492.96</v>
      </c>
      <c r="J85" s="80" t="n">
        <v>11.33</v>
      </c>
      <c r="K85" s="53" t="n">
        <f aca="false">IF(D85&lt;&gt;0,H85/D85,0)</f>
        <v>0.0482751883748805</v>
      </c>
      <c r="L85" s="60" t="n">
        <f aca="false">I85/3600</f>
        <v>1.52582222222222</v>
      </c>
      <c r="N85" s="79" t="n">
        <v>1059.4472</v>
      </c>
      <c r="O85" s="80" t="n">
        <v>34.1242</v>
      </c>
      <c r="P85" s="80" t="n">
        <v>37.9949</v>
      </c>
      <c r="Q85" s="80" t="n">
        <v>38.0001</v>
      </c>
      <c r="R85" s="80" t="n">
        <v>50.438</v>
      </c>
      <c r="S85" s="80" t="n">
        <v>5545.48</v>
      </c>
      <c r="T85" s="80" t="n">
        <v>11.27</v>
      </c>
      <c r="U85" s="53" t="n">
        <f aca="false">IF(N85&lt;&gt;0,R85/N85,0)</f>
        <v>0.0476078468091661</v>
      </c>
      <c r="V85" s="60" t="n">
        <f aca="false">S85/3600</f>
        <v>1.54041111111111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14844329856635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63.7384</v>
      </c>
      <c r="E86" s="82" t="n">
        <v>31.5178</v>
      </c>
      <c r="F86" s="82" t="n">
        <v>36.2535</v>
      </c>
      <c r="G86" s="82" t="n">
        <v>36.1399</v>
      </c>
      <c r="H86" s="82" t="n">
        <v>30.699</v>
      </c>
      <c r="I86" s="82" t="n">
        <v>5113.28</v>
      </c>
      <c r="J86" s="82" t="n">
        <v>10.08</v>
      </c>
      <c r="K86" s="67" t="n">
        <f aca="false">IF(D86&lt;&gt;0,H86/D86,0)</f>
        <v>0.0544561094294801</v>
      </c>
      <c r="L86" s="68" t="n">
        <f aca="false">I86/3600</f>
        <v>1.42035555555556</v>
      </c>
      <c r="N86" s="81" t="n">
        <v>562.6296</v>
      </c>
      <c r="O86" s="82" t="n">
        <v>31.5226</v>
      </c>
      <c r="P86" s="82" t="n">
        <v>36.2663</v>
      </c>
      <c r="Q86" s="82" t="n">
        <v>36.1504</v>
      </c>
      <c r="R86" s="82" t="n">
        <v>30.762</v>
      </c>
      <c r="S86" s="82" t="n">
        <v>5254.56</v>
      </c>
      <c r="T86" s="82" t="n">
        <v>10.13</v>
      </c>
      <c r="U86" s="67" t="n">
        <f aca="false">IF(N86&lt;&gt;0,R86/N86,0)</f>
        <v>0.0546754027871978</v>
      </c>
      <c r="V86" s="68" t="n">
        <f aca="false">S86/3600</f>
        <v>1.4596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.00205218411023157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764.6371</v>
      </c>
      <c r="E87" s="78" t="n">
        <v>41.2784</v>
      </c>
      <c r="F87" s="78" t="n">
        <v>45.0692</v>
      </c>
      <c r="G87" s="78" t="n">
        <v>44.8358</v>
      </c>
      <c r="H87" s="78" t="n">
        <v>163.534</v>
      </c>
      <c r="I87" s="78" t="n">
        <v>13851.43</v>
      </c>
      <c r="J87" s="78" t="n">
        <v>31.76</v>
      </c>
      <c r="K87" s="53" t="n">
        <f aca="false">IF(D87&lt;&gt;0,H87/D87,0)</f>
        <v>0.0241748371098872</v>
      </c>
      <c r="L87" s="54" t="n">
        <f aca="false">I87/3600</f>
        <v>3.84761944444444</v>
      </c>
      <c r="N87" s="77" t="n">
        <v>6765.1406</v>
      </c>
      <c r="O87" s="78" t="n">
        <v>41.2807</v>
      </c>
      <c r="P87" s="78" t="n">
        <v>45.0589</v>
      </c>
      <c r="Q87" s="78" t="n">
        <v>44.8349</v>
      </c>
      <c r="R87" s="78" t="n">
        <v>159.457</v>
      </c>
      <c r="S87" s="78" t="n">
        <v>13917.83</v>
      </c>
      <c r="T87" s="78" t="n">
        <v>32.01</v>
      </c>
      <c r="U87" s="53" t="n">
        <f aca="false">IF(N87&lt;&gt;0,R87/N87,0)</f>
        <v>0.023570389653099</v>
      </c>
      <c r="V87" s="54" t="n">
        <f aca="false">S87/3600</f>
        <v>3.86606388888889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249305954725011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452.171</v>
      </c>
      <c r="E88" s="80" t="n">
        <v>37.3222</v>
      </c>
      <c r="F88" s="80" t="n">
        <v>42.5522</v>
      </c>
      <c r="G88" s="80" t="n">
        <v>42.0812</v>
      </c>
      <c r="H88" s="80" t="n">
        <v>97.19</v>
      </c>
      <c r="I88" s="80" t="n">
        <v>12422.09</v>
      </c>
      <c r="J88" s="80" t="n">
        <v>26.93</v>
      </c>
      <c r="K88" s="53" t="n">
        <f aca="false">IF(D88&lt;&gt;0,H88/D88,0)</f>
        <v>0.0281532983157555</v>
      </c>
      <c r="L88" s="60" t="n">
        <f aca="false">I88/3600</f>
        <v>3.45058055555556</v>
      </c>
      <c r="N88" s="79" t="n">
        <v>3449.3616</v>
      </c>
      <c r="O88" s="80" t="n">
        <v>37.3239</v>
      </c>
      <c r="P88" s="80" t="n">
        <v>42.5578</v>
      </c>
      <c r="Q88" s="80" t="n">
        <v>42.0924</v>
      </c>
      <c r="R88" s="80" t="n">
        <v>95.255</v>
      </c>
      <c r="S88" s="80" t="n">
        <v>12575.99</v>
      </c>
      <c r="T88" s="80" t="n">
        <v>27.24</v>
      </c>
      <c r="U88" s="53" t="n">
        <f aca="false">IF(N88&lt;&gt;0,R88/N88,0)</f>
        <v>0.0276152549503653</v>
      </c>
      <c r="V88" s="60" t="n">
        <f aca="false">S88/3600</f>
        <v>3.49333055555556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99094557053195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708.0992</v>
      </c>
      <c r="E89" s="80" t="n">
        <v>33.7149</v>
      </c>
      <c r="F89" s="80" t="n">
        <v>40.5666</v>
      </c>
      <c r="G89" s="80" t="n">
        <v>39.8522</v>
      </c>
      <c r="H89" s="80" t="n">
        <v>56.255</v>
      </c>
      <c r="I89" s="80" t="n">
        <v>11411.51</v>
      </c>
      <c r="J89" s="80" t="n">
        <v>23.06</v>
      </c>
      <c r="K89" s="53" t="n">
        <f aca="false">IF(D89&lt;&gt;0,H89/D89,0)</f>
        <v>0.0329342698597365</v>
      </c>
      <c r="L89" s="60" t="n">
        <f aca="false">I89/3600</f>
        <v>3.16986388888889</v>
      </c>
      <c r="N89" s="79" t="n">
        <v>1707.42</v>
      </c>
      <c r="O89" s="80" t="n">
        <v>33.7163</v>
      </c>
      <c r="P89" s="80" t="n">
        <v>40.5651</v>
      </c>
      <c r="Q89" s="80" t="n">
        <v>39.8392</v>
      </c>
      <c r="R89" s="80" t="n">
        <v>55.228</v>
      </c>
      <c r="S89" s="80" t="n">
        <v>11423.3</v>
      </c>
      <c r="T89" s="80" t="n">
        <v>22.84</v>
      </c>
      <c r="U89" s="53" t="n">
        <f aca="false">IF(N89&lt;&gt;0,R89/N89,0)</f>
        <v>0.0323458785770344</v>
      </c>
      <c r="V89" s="60" t="n">
        <f aca="false">S89/3600</f>
        <v>3.17313888888889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82561550084437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860.8891</v>
      </c>
      <c r="E90" s="82" t="n">
        <v>30.7298</v>
      </c>
      <c r="F90" s="82" t="n">
        <v>39.0523</v>
      </c>
      <c r="G90" s="82" t="n">
        <v>38.1017</v>
      </c>
      <c r="H90" s="82" t="n">
        <v>34.545</v>
      </c>
      <c r="I90" s="82" t="n">
        <v>10490.31</v>
      </c>
      <c r="J90" s="82" t="n">
        <v>20.58</v>
      </c>
      <c r="K90" s="67" t="n">
        <f aca="false">IF(D90&lt;&gt;0,H90/D90,0)</f>
        <v>0.0401271197416717</v>
      </c>
      <c r="L90" s="68" t="n">
        <f aca="false">I90/3600</f>
        <v>2.913975</v>
      </c>
      <c r="N90" s="81" t="n">
        <v>860.3347</v>
      </c>
      <c r="O90" s="82" t="n">
        <v>30.7341</v>
      </c>
      <c r="P90" s="82" t="n">
        <v>39.0702</v>
      </c>
      <c r="Q90" s="82" t="n">
        <v>38.1001</v>
      </c>
      <c r="R90" s="82" t="n">
        <v>33.977</v>
      </c>
      <c r="S90" s="82" t="n">
        <v>10530.74</v>
      </c>
      <c r="T90" s="82" t="n">
        <v>20.42</v>
      </c>
      <c r="U90" s="67" t="n">
        <f aca="false">IF(N90&lt;&gt;0,R90/N90,0)</f>
        <v>0.0394927695000562</v>
      </c>
      <c r="V90" s="68" t="n">
        <f aca="false">S90/3600</f>
        <v>2.92520555555556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6442321609495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1691.0664</v>
      </c>
      <c r="E91" s="78" t="n">
        <v>46.0913</v>
      </c>
      <c r="F91" s="78" t="n">
        <v>45.3345</v>
      </c>
      <c r="G91" s="78" t="n">
        <v>45.5173</v>
      </c>
      <c r="H91" s="78" t="n">
        <v>26.42</v>
      </c>
      <c r="I91" s="78" t="n">
        <v>5857</v>
      </c>
      <c r="J91" s="78" t="n">
        <v>10.62</v>
      </c>
      <c r="K91" s="53" t="n">
        <f aca="false">IF(D91&lt;&gt;0,H91/D91,0)</f>
        <v>0.0156232777139916</v>
      </c>
      <c r="L91" s="54" t="n">
        <f aca="false">I91/3600</f>
        <v>1.62694444444444</v>
      </c>
      <c r="N91" s="77" t="n">
        <v>1689.3096</v>
      </c>
      <c r="O91" s="78" t="n">
        <v>46.0916</v>
      </c>
      <c r="P91" s="78" t="n">
        <v>45.3402</v>
      </c>
      <c r="Q91" s="78" t="n">
        <v>45.5119</v>
      </c>
      <c r="R91" s="78" t="n">
        <v>24.698</v>
      </c>
      <c r="S91" s="78" t="n">
        <v>5888.88</v>
      </c>
      <c r="T91" s="78" t="n">
        <v>10.79</v>
      </c>
      <c r="U91" s="53" t="n">
        <f aca="false">IF(N91&lt;&gt;0,R91/N91,0)</f>
        <v>0.014620173827225</v>
      </c>
      <c r="V91" s="54" t="n">
        <f aca="false">S91/3600</f>
        <v>1.6358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651778955336867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1292.1536</v>
      </c>
      <c r="E92" s="80" t="n">
        <v>41.7074</v>
      </c>
      <c r="F92" s="80" t="n">
        <v>41.9842</v>
      </c>
      <c r="G92" s="80" t="n">
        <v>42.2851</v>
      </c>
      <c r="H92" s="80" t="n">
        <v>24.663</v>
      </c>
      <c r="I92" s="80" t="n">
        <v>5734.91</v>
      </c>
      <c r="J92" s="80" t="n">
        <v>10.36</v>
      </c>
      <c r="K92" s="53" t="n">
        <f aca="false">IF(D92&lt;&gt;0,H92/D92,0)</f>
        <v>0.0190867401522543</v>
      </c>
      <c r="L92" s="60" t="n">
        <f aca="false">I92/3600</f>
        <v>1.59303055555556</v>
      </c>
      <c r="N92" s="79" t="n">
        <v>1288.512</v>
      </c>
      <c r="O92" s="80" t="n">
        <v>41.704</v>
      </c>
      <c r="P92" s="80" t="n">
        <v>41.971</v>
      </c>
      <c r="Q92" s="80" t="n">
        <v>42.2737</v>
      </c>
      <c r="R92" s="80" t="n">
        <v>22.967</v>
      </c>
      <c r="S92" s="80" t="n">
        <v>5804.77</v>
      </c>
      <c r="T92" s="80" t="n">
        <v>10.77</v>
      </c>
      <c r="U92" s="53" t="n">
        <f aca="false">IF(N92&lt;&gt;0,R92/N92,0)</f>
        <v>0.0178244362489445</v>
      </c>
      <c r="V92" s="60" t="n">
        <f aca="false">S92/3600</f>
        <v>1.61243611111111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687669788752383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967.3792</v>
      </c>
      <c r="E93" s="80" t="n">
        <v>37.0146</v>
      </c>
      <c r="F93" s="80" t="n">
        <v>39.7562</v>
      </c>
      <c r="G93" s="80" t="n">
        <v>40.0315</v>
      </c>
      <c r="H93" s="80" t="n">
        <v>22.859</v>
      </c>
      <c r="I93" s="80" t="n">
        <v>5590.75</v>
      </c>
      <c r="J93" s="80" t="n">
        <v>10.5</v>
      </c>
      <c r="K93" s="53" t="n">
        <f aca="false">IF(D93&lt;&gt;0,H93/D93,0)</f>
        <v>0.0236298237547386</v>
      </c>
      <c r="L93" s="60" t="n">
        <f aca="false">I93/3600</f>
        <v>1.55298611111111</v>
      </c>
      <c r="N93" s="79" t="n">
        <v>965.28</v>
      </c>
      <c r="O93" s="80" t="n">
        <v>37.0212</v>
      </c>
      <c r="P93" s="80" t="n">
        <v>39.7802</v>
      </c>
      <c r="Q93" s="80" t="n">
        <v>40.0303</v>
      </c>
      <c r="R93" s="80" t="n">
        <v>21.362</v>
      </c>
      <c r="S93" s="80" t="n">
        <v>5656.43</v>
      </c>
      <c r="T93" s="80" t="n">
        <v>10.27</v>
      </c>
      <c r="U93" s="53" t="n">
        <f aca="false">IF(N93&lt;&gt;0,R93/N93,0)</f>
        <v>0.0221303663185811</v>
      </c>
      <c r="V93" s="60" t="n">
        <f aca="false">S93/3600</f>
        <v>1.57123055555556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654884290651386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695.0432</v>
      </c>
      <c r="E94" s="82" t="n">
        <v>32.4006</v>
      </c>
      <c r="F94" s="82" t="n">
        <v>38.2437</v>
      </c>
      <c r="G94" s="82" t="n">
        <v>38.341</v>
      </c>
      <c r="H94" s="82" t="n">
        <v>21.013</v>
      </c>
      <c r="I94" s="82" t="n">
        <v>5544.33</v>
      </c>
      <c r="J94" s="82" t="n">
        <v>10.5</v>
      </c>
      <c r="K94" s="67" t="n">
        <f aca="false">IF(D94&lt;&gt;0,H94/D94,0)</f>
        <v>0.0302326531645803</v>
      </c>
      <c r="L94" s="68" t="n">
        <f aca="false">I94/3600</f>
        <v>1.54009166666667</v>
      </c>
      <c r="N94" s="81" t="n">
        <v>691.7064</v>
      </c>
      <c r="O94" s="82" t="n">
        <v>32.4052</v>
      </c>
      <c r="P94" s="82" t="n">
        <v>38.2653</v>
      </c>
      <c r="Q94" s="82" t="n">
        <v>38.3764</v>
      </c>
      <c r="R94" s="82" t="n">
        <v>19.585</v>
      </c>
      <c r="S94" s="82" t="n">
        <v>5609.56</v>
      </c>
      <c r="T94" s="82" t="n">
        <v>10.32</v>
      </c>
      <c r="U94" s="67" t="n">
        <f aca="false">IF(N94&lt;&gt;0,R94/N94,0)</f>
        <v>0.0283140361286234</v>
      </c>
      <c r="V94" s="68" t="n">
        <f aca="false">S94/3600</f>
        <v>1.55821111111111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6795793080474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1034.2531</v>
      </c>
      <c r="E95" s="78" t="n">
        <v>50.2108</v>
      </c>
      <c r="F95" s="78" t="n">
        <v>53.3746</v>
      </c>
      <c r="G95" s="78" t="n">
        <v>54.4753</v>
      </c>
      <c r="H95" s="78" t="n">
        <v>26.782</v>
      </c>
      <c r="I95" s="78" t="n">
        <v>9863.64</v>
      </c>
      <c r="J95" s="78" t="n">
        <v>20.55</v>
      </c>
      <c r="K95" s="53" t="n">
        <f aca="false">IF(D95&lt;&gt;0,H95/D95,0)</f>
        <v>0.0258950154464125</v>
      </c>
      <c r="L95" s="54" t="n">
        <f aca="false">I95/3600</f>
        <v>2.7399</v>
      </c>
      <c r="N95" s="77" t="n">
        <v>1033.792</v>
      </c>
      <c r="O95" s="78" t="n">
        <v>50.2125</v>
      </c>
      <c r="P95" s="78" t="n">
        <v>53.3799</v>
      </c>
      <c r="Q95" s="78" t="n">
        <v>54.44</v>
      </c>
      <c r="R95" s="78" t="n">
        <v>26.149</v>
      </c>
      <c r="S95" s="78" t="n">
        <v>9978.51</v>
      </c>
      <c r="T95" s="78" t="n">
        <v>20.72</v>
      </c>
      <c r="U95" s="53" t="n">
        <f aca="false">IF(N95&lt;&gt;0,R95/N95,0)</f>
        <v>0.0252942564848635</v>
      </c>
      <c r="V95" s="54" t="n">
        <f aca="false">S95/3600</f>
        <v>2.77180833333333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236352774251363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652.9757</v>
      </c>
      <c r="E96" s="80" t="n">
        <v>46.4649</v>
      </c>
      <c r="F96" s="80" t="n">
        <v>50.3247</v>
      </c>
      <c r="G96" s="80" t="n">
        <v>51.4988</v>
      </c>
      <c r="H96" s="80" t="n">
        <v>19.699</v>
      </c>
      <c r="I96" s="80" t="n">
        <v>9761.33</v>
      </c>
      <c r="J96" s="80" t="n">
        <v>19.91</v>
      </c>
      <c r="K96" s="53" t="n">
        <f aca="false">IF(D96&lt;&gt;0,H96/D96,0)</f>
        <v>0.0301680445382577</v>
      </c>
      <c r="L96" s="60" t="n">
        <f aca="false">I96/3600</f>
        <v>2.71148055555556</v>
      </c>
      <c r="N96" s="79" t="n">
        <v>651.7373</v>
      </c>
      <c r="O96" s="80" t="n">
        <v>46.4522</v>
      </c>
      <c r="P96" s="80" t="n">
        <v>50.2262</v>
      </c>
      <c r="Q96" s="80" t="n">
        <v>51.4762</v>
      </c>
      <c r="R96" s="80" t="n">
        <v>19.162</v>
      </c>
      <c r="S96" s="80" t="n">
        <v>9733.75</v>
      </c>
      <c r="T96" s="80" t="n">
        <v>19.89</v>
      </c>
      <c r="U96" s="53" t="n">
        <f aca="false">IF(N96&lt;&gt;0,R96/N96,0)</f>
        <v>0.0294014167978417</v>
      </c>
      <c r="V96" s="60" t="n">
        <f aca="false">S96/3600</f>
        <v>2.70381944444444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272602670186305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418.504</v>
      </c>
      <c r="E97" s="80" t="n">
        <v>42.8243</v>
      </c>
      <c r="F97" s="80" t="n">
        <v>47.5855</v>
      </c>
      <c r="G97" s="80" t="n">
        <v>48.7895</v>
      </c>
      <c r="H97" s="80" t="n">
        <v>14.837</v>
      </c>
      <c r="I97" s="80" t="n">
        <v>9392.21</v>
      </c>
      <c r="J97" s="80" t="n">
        <v>19.07</v>
      </c>
      <c r="K97" s="53" t="n">
        <f aca="false">IF(D97&lt;&gt;0,H97/D97,0)</f>
        <v>0.0354524687936077</v>
      </c>
      <c r="L97" s="60" t="n">
        <f aca="false">I97/3600</f>
        <v>2.60894722222222</v>
      </c>
      <c r="N97" s="79" t="n">
        <v>417.0592</v>
      </c>
      <c r="O97" s="80" t="n">
        <v>42.8172</v>
      </c>
      <c r="P97" s="80" t="n">
        <v>47.6045</v>
      </c>
      <c r="Q97" s="80" t="n">
        <v>48.7493</v>
      </c>
      <c r="R97" s="80" t="n">
        <v>14.482</v>
      </c>
      <c r="S97" s="80" t="n">
        <v>9565.74</v>
      </c>
      <c r="T97" s="80" t="n">
        <v>19.4</v>
      </c>
      <c r="U97" s="53" t="n">
        <f aca="false">IF(N97&lt;&gt;0,R97/N97,0)</f>
        <v>0.0347240871319947</v>
      </c>
      <c r="V97" s="60" t="n">
        <f aca="false">S97/3600</f>
        <v>2.65715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239266698119566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72.0278</v>
      </c>
      <c r="E98" s="82" t="n">
        <v>39.2457</v>
      </c>
      <c r="F98" s="82" t="n">
        <v>45.4538</v>
      </c>
      <c r="G98" s="82" t="n">
        <v>46.8248</v>
      </c>
      <c r="H98" s="82" t="n">
        <v>11.583</v>
      </c>
      <c r="I98" s="82" t="n">
        <v>9313.43</v>
      </c>
      <c r="J98" s="82" t="n">
        <v>18.61</v>
      </c>
      <c r="K98" s="67" t="n">
        <f aca="false">IF(D98&lt;&gt;0,H98/D98,0)</f>
        <v>0.0425802068759149</v>
      </c>
      <c r="L98" s="68" t="n">
        <f aca="false">I98/3600</f>
        <v>2.58706388888889</v>
      </c>
      <c r="N98" s="81" t="n">
        <v>271.8938</v>
      </c>
      <c r="O98" s="82" t="n">
        <v>39.2494</v>
      </c>
      <c r="P98" s="82" t="n">
        <v>45.453</v>
      </c>
      <c r="Q98" s="82" t="n">
        <v>46.8621</v>
      </c>
      <c r="R98" s="82" t="n">
        <v>11.326</v>
      </c>
      <c r="S98" s="82" t="n">
        <v>9333.78</v>
      </c>
      <c r="T98" s="82" t="n">
        <v>18.9</v>
      </c>
      <c r="U98" s="67" t="n">
        <f aca="false">IF(N98&lt;&gt;0,R98/N98,0)</f>
        <v>0.0416559700883213</v>
      </c>
      <c r="V98" s="68" t="n">
        <f aca="false">S98/3600</f>
        <v>2.59271666666667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221876888543555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0422421974124374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0831764537831606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0310448696545196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0461403196446552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305853291995047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100809761130592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6.5230358877112</v>
      </c>
      <c r="L106" s="83" t="n">
        <f aca="false">GEOMEAN(L3:L98)</f>
        <v>2.01564500516432</v>
      </c>
      <c r="T106" s="83" t="n">
        <f aca="false">GEOMEAN(T3:T98)</f>
        <v>16.511617566164</v>
      </c>
      <c r="V106" s="83" t="n">
        <f aca="false">GEOMEAN(V3:V98)</f>
        <v>2.01899905514525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930894530371</v>
      </c>
      <c r="V107" s="84" t="n">
        <f aca="false">V106/L106</f>
        <v>1.00166400828139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53763888888889</v>
      </c>
      <c r="L108" s="83" t="n">
        <f aca="false">SUM(L3:L98)</f>
        <v>246.574825</v>
      </c>
      <c r="T108" s="83" t="n">
        <f aca="false">SUM(T3:T98)/3600</f>
        <v>0.553497222222222</v>
      </c>
      <c r="V108" s="83" t="n">
        <f aca="false">SUM(V3:V98)</f>
        <v>247.172627777778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0844843948248749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0595727877174834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6.6925168003759</v>
      </c>
      <c r="L113" s="83" t="n">
        <f aca="false">GEOMEAN(L3:L10,L19:L82)</f>
        <v>1.97593393314422</v>
      </c>
      <c r="T113" s="83" t="n">
        <f aca="false">GEOMEAN(T3:T10,T19:T82)</f>
        <v>16.6654120532851</v>
      </c>
      <c r="V113" s="83" t="n">
        <f aca="false">GEOMEAN(V3:V10,V19:V82)</f>
        <v>1.97728297772359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8376233649194</v>
      </c>
      <c r="V114" s="84" t="n">
        <f aca="false">V113/L113</f>
        <v>1.00068273769519</v>
      </c>
    </row>
  </sheetData>
  <mergeCells count="4">
    <mergeCell ref="D1:L1"/>
    <mergeCell ref="N1:V1"/>
    <mergeCell ref="X1:Z1"/>
    <mergeCell ref="AA1:AC1"/>
  </mergeCells>
  <conditionalFormatting sqref="AA71:AC82">
    <cfRule type="cellIs" priority="2" operator="greaterThan" aboveAverage="0" equalAverage="0" bottom="0" percent="0" rank="0" text="" dxfId="1378">
      <formula>0.03</formula>
    </cfRule>
    <cfRule type="cellIs" priority="3" operator="lessThan" aboveAverage="0" equalAverage="0" bottom="0" percent="0" rank="0" text="" dxfId="1379">
      <formula>-0.03</formula>
    </cfRule>
  </conditionalFormatting>
  <conditionalFormatting sqref="X71:Z82">
    <cfRule type="cellIs" priority="4" operator="greaterThan" aboveAverage="0" equalAverage="0" bottom="0" percent="0" rank="0" text="" dxfId="1380">
      <formula>0.03</formula>
    </cfRule>
    <cfRule type="cellIs" priority="5" operator="lessThan" aboveAverage="0" equalAverage="0" bottom="0" percent="0" rank="0" text="" dxfId="1381">
      <formula>-0.03</formula>
    </cfRule>
  </conditionalFormatting>
  <conditionalFormatting sqref="X3:Z70">
    <cfRule type="cellIs" priority="6" operator="greaterThan" aboveAverage="0" equalAverage="0" bottom="0" percent="0" rank="0" text="" dxfId="1382">
      <formula>0.03</formula>
    </cfRule>
    <cfRule type="cellIs" priority="7" operator="lessThan" aboveAverage="0" equalAverage="0" bottom="0" percent="0" rank="0" text="" dxfId="1383">
      <formula>-0.03</formula>
    </cfRule>
  </conditionalFormatting>
  <conditionalFormatting sqref="AA3">
    <cfRule type="cellIs" priority="8" operator="greaterThan" aboveAverage="0" equalAverage="0" bottom="0" percent="0" rank="0" text="" dxfId="1384">
      <formula>0.03</formula>
    </cfRule>
    <cfRule type="cellIs" priority="9" operator="lessThan" aboveAverage="0" equalAverage="0" bottom="0" percent="0" rank="0" text="" dxfId="1385">
      <formula>-0.03</formula>
    </cfRule>
  </conditionalFormatting>
  <conditionalFormatting sqref="AB3">
    <cfRule type="cellIs" priority="10" operator="greaterThan" aboveAverage="0" equalAverage="0" bottom="0" percent="0" rank="0" text="" dxfId="1386">
      <formula>0.03</formula>
    </cfRule>
    <cfRule type="cellIs" priority="11" operator="lessThan" aboveAverage="0" equalAverage="0" bottom="0" percent="0" rank="0" text="" dxfId="1387">
      <formula>-0.03</formula>
    </cfRule>
  </conditionalFormatting>
  <conditionalFormatting sqref="AC3">
    <cfRule type="cellIs" priority="12" operator="greaterThan" aboveAverage="0" equalAverage="0" bottom="0" percent="0" rank="0" text="" dxfId="1388">
      <formula>0.03</formula>
    </cfRule>
    <cfRule type="cellIs" priority="13" operator="lessThan" aboveAverage="0" equalAverage="0" bottom="0" percent="0" rank="0" text="" dxfId="1389">
      <formula>-0.03</formula>
    </cfRule>
  </conditionalFormatting>
  <conditionalFormatting sqref="AA7">
    <cfRule type="cellIs" priority="14" operator="greaterThan" aboveAverage="0" equalAverage="0" bottom="0" percent="0" rank="0" text="" dxfId="1390">
      <formula>0.03</formula>
    </cfRule>
    <cfRule type="cellIs" priority="15" operator="lessThan" aboveAverage="0" equalAverage="0" bottom="0" percent="0" rank="0" text="" dxfId="1391">
      <formula>-0.03</formula>
    </cfRule>
  </conditionalFormatting>
  <conditionalFormatting sqref="AB7">
    <cfRule type="cellIs" priority="16" operator="greaterThan" aboveAverage="0" equalAverage="0" bottom="0" percent="0" rank="0" text="" dxfId="1392">
      <formula>0.03</formula>
    </cfRule>
    <cfRule type="cellIs" priority="17" operator="lessThan" aboveAverage="0" equalAverage="0" bottom="0" percent="0" rank="0" text="" dxfId="1393">
      <formula>-0.03</formula>
    </cfRule>
  </conditionalFormatting>
  <conditionalFormatting sqref="AC7">
    <cfRule type="cellIs" priority="18" operator="greaterThan" aboveAverage="0" equalAverage="0" bottom="0" percent="0" rank="0" text="" dxfId="1394">
      <formula>0.03</formula>
    </cfRule>
    <cfRule type="cellIs" priority="19" operator="lessThan" aboveAverage="0" equalAverage="0" bottom="0" percent="0" rank="0" text="" dxfId="1395">
      <formula>-0.03</formula>
    </cfRule>
  </conditionalFormatting>
  <conditionalFormatting sqref="AA11">
    <cfRule type="cellIs" priority="20" operator="greaterThan" aboveAverage="0" equalAverage="0" bottom="0" percent="0" rank="0" text="" dxfId="1396">
      <formula>0.03</formula>
    </cfRule>
    <cfRule type="cellIs" priority="21" operator="lessThan" aboveAverage="0" equalAverage="0" bottom="0" percent="0" rank="0" text="" dxfId="1397">
      <formula>-0.03</formula>
    </cfRule>
  </conditionalFormatting>
  <conditionalFormatting sqref="AB11">
    <cfRule type="cellIs" priority="22" operator="greaterThan" aboveAverage="0" equalAverage="0" bottom="0" percent="0" rank="0" text="" dxfId="1398">
      <formula>0.03</formula>
    </cfRule>
    <cfRule type="cellIs" priority="23" operator="lessThan" aboveAverage="0" equalAverage="0" bottom="0" percent="0" rank="0" text="" dxfId="1399">
      <formula>-0.03</formula>
    </cfRule>
  </conditionalFormatting>
  <conditionalFormatting sqref="AC11">
    <cfRule type="cellIs" priority="24" operator="greaterThan" aboveAverage="0" equalAverage="0" bottom="0" percent="0" rank="0" text="" dxfId="1400">
      <formula>0.03</formula>
    </cfRule>
    <cfRule type="cellIs" priority="25" operator="lessThan" aboveAverage="0" equalAverage="0" bottom="0" percent="0" rank="0" text="" dxfId="1401">
      <formula>-0.03</formula>
    </cfRule>
  </conditionalFormatting>
  <conditionalFormatting sqref="AA15">
    <cfRule type="cellIs" priority="26" operator="greaterThan" aboveAverage="0" equalAverage="0" bottom="0" percent="0" rank="0" text="" dxfId="1402">
      <formula>0.03</formula>
    </cfRule>
    <cfRule type="cellIs" priority="27" operator="lessThan" aboveAverage="0" equalAverage="0" bottom="0" percent="0" rank="0" text="" dxfId="1403">
      <formula>-0.03</formula>
    </cfRule>
  </conditionalFormatting>
  <conditionalFormatting sqref="AB15">
    <cfRule type="cellIs" priority="28" operator="greaterThan" aboveAverage="0" equalAverage="0" bottom="0" percent="0" rank="0" text="" dxfId="1404">
      <formula>0.03</formula>
    </cfRule>
    <cfRule type="cellIs" priority="29" operator="lessThan" aboveAverage="0" equalAverage="0" bottom="0" percent="0" rank="0" text="" dxfId="1405">
      <formula>-0.03</formula>
    </cfRule>
  </conditionalFormatting>
  <conditionalFormatting sqref="AC15">
    <cfRule type="cellIs" priority="30" operator="greaterThan" aboveAverage="0" equalAverage="0" bottom="0" percent="0" rank="0" text="" dxfId="1406">
      <formula>0.03</formula>
    </cfRule>
    <cfRule type="cellIs" priority="31" operator="lessThan" aboveAverage="0" equalAverage="0" bottom="0" percent="0" rank="0" text="" dxfId="1407">
      <formula>-0.03</formula>
    </cfRule>
  </conditionalFormatting>
  <conditionalFormatting sqref="AA19">
    <cfRule type="cellIs" priority="32" operator="greaterThan" aboveAverage="0" equalAverage="0" bottom="0" percent="0" rank="0" text="" dxfId="1408">
      <formula>0.03</formula>
    </cfRule>
    <cfRule type="cellIs" priority="33" operator="lessThan" aboveAverage="0" equalAverage="0" bottom="0" percent="0" rank="0" text="" dxfId="1409">
      <formula>-0.03</formula>
    </cfRule>
  </conditionalFormatting>
  <conditionalFormatting sqref="AB19">
    <cfRule type="cellIs" priority="34" operator="greaterThan" aboveAverage="0" equalAverage="0" bottom="0" percent="0" rank="0" text="" dxfId="1410">
      <formula>0.03</formula>
    </cfRule>
    <cfRule type="cellIs" priority="35" operator="lessThan" aboveAverage="0" equalAverage="0" bottom="0" percent="0" rank="0" text="" dxfId="1411">
      <formula>-0.03</formula>
    </cfRule>
  </conditionalFormatting>
  <conditionalFormatting sqref="AC19">
    <cfRule type="cellIs" priority="36" operator="greaterThan" aboveAverage="0" equalAverage="0" bottom="0" percent="0" rank="0" text="" dxfId="1412">
      <formula>0.03</formula>
    </cfRule>
    <cfRule type="cellIs" priority="37" operator="lessThan" aboveAverage="0" equalAverage="0" bottom="0" percent="0" rank="0" text="" dxfId="1413">
      <formula>-0.03</formula>
    </cfRule>
  </conditionalFormatting>
  <conditionalFormatting sqref="AA23">
    <cfRule type="cellIs" priority="38" operator="greaterThan" aboveAverage="0" equalAverage="0" bottom="0" percent="0" rank="0" text="" dxfId="1414">
      <formula>0.03</formula>
    </cfRule>
    <cfRule type="cellIs" priority="39" operator="lessThan" aboveAverage="0" equalAverage="0" bottom="0" percent="0" rank="0" text="" dxfId="1415">
      <formula>-0.03</formula>
    </cfRule>
  </conditionalFormatting>
  <conditionalFormatting sqref="AB23">
    <cfRule type="cellIs" priority="40" operator="greaterThan" aboveAverage="0" equalAverage="0" bottom="0" percent="0" rank="0" text="" dxfId="1416">
      <formula>0.03</formula>
    </cfRule>
    <cfRule type="cellIs" priority="41" operator="lessThan" aboveAverage="0" equalAverage="0" bottom="0" percent="0" rank="0" text="" dxfId="1417">
      <formula>-0.03</formula>
    </cfRule>
  </conditionalFormatting>
  <conditionalFormatting sqref="AC23">
    <cfRule type="cellIs" priority="42" operator="greaterThan" aboveAverage="0" equalAverage="0" bottom="0" percent="0" rank="0" text="" dxfId="1418">
      <formula>0.03</formula>
    </cfRule>
    <cfRule type="cellIs" priority="43" operator="lessThan" aboveAverage="0" equalAverage="0" bottom="0" percent="0" rank="0" text="" dxfId="1419">
      <formula>-0.03</formula>
    </cfRule>
  </conditionalFormatting>
  <conditionalFormatting sqref="AA27">
    <cfRule type="cellIs" priority="44" operator="greaterThan" aboveAverage="0" equalAverage="0" bottom="0" percent="0" rank="0" text="" dxfId="1420">
      <formula>0.03</formula>
    </cfRule>
    <cfRule type="cellIs" priority="45" operator="lessThan" aboveAverage="0" equalAverage="0" bottom="0" percent="0" rank="0" text="" dxfId="1421">
      <formula>-0.03</formula>
    </cfRule>
  </conditionalFormatting>
  <conditionalFormatting sqref="AB27">
    <cfRule type="cellIs" priority="46" operator="greaterThan" aboveAverage="0" equalAverage="0" bottom="0" percent="0" rank="0" text="" dxfId="1422">
      <formula>0.03</formula>
    </cfRule>
    <cfRule type="cellIs" priority="47" operator="lessThan" aboveAverage="0" equalAverage="0" bottom="0" percent="0" rank="0" text="" dxfId="1423">
      <formula>-0.03</formula>
    </cfRule>
  </conditionalFormatting>
  <conditionalFormatting sqref="AC27">
    <cfRule type="cellIs" priority="48" operator="greaterThan" aboveAverage="0" equalAverage="0" bottom="0" percent="0" rank="0" text="" dxfId="1424">
      <formula>0.03</formula>
    </cfRule>
    <cfRule type="cellIs" priority="49" operator="lessThan" aboveAverage="0" equalAverage="0" bottom="0" percent="0" rank="0" text="" dxfId="1425">
      <formula>-0.03</formula>
    </cfRule>
  </conditionalFormatting>
  <conditionalFormatting sqref="AA31">
    <cfRule type="cellIs" priority="50" operator="greaterThan" aboveAverage="0" equalAverage="0" bottom="0" percent="0" rank="0" text="" dxfId="1426">
      <formula>0.03</formula>
    </cfRule>
    <cfRule type="cellIs" priority="51" operator="lessThan" aboveAverage="0" equalAverage="0" bottom="0" percent="0" rank="0" text="" dxfId="1427">
      <formula>-0.03</formula>
    </cfRule>
  </conditionalFormatting>
  <conditionalFormatting sqref="AB31">
    <cfRule type="cellIs" priority="52" operator="greaterThan" aboveAverage="0" equalAverage="0" bottom="0" percent="0" rank="0" text="" dxfId="1428">
      <formula>0.03</formula>
    </cfRule>
    <cfRule type="cellIs" priority="53" operator="lessThan" aboveAverage="0" equalAverage="0" bottom="0" percent="0" rank="0" text="" dxfId="1429">
      <formula>-0.03</formula>
    </cfRule>
  </conditionalFormatting>
  <conditionalFormatting sqref="AC31">
    <cfRule type="cellIs" priority="54" operator="greaterThan" aboveAverage="0" equalAverage="0" bottom="0" percent="0" rank="0" text="" dxfId="1430">
      <formula>0.03</formula>
    </cfRule>
    <cfRule type="cellIs" priority="55" operator="lessThan" aboveAverage="0" equalAverage="0" bottom="0" percent="0" rank="0" text="" dxfId="1431">
      <formula>-0.03</formula>
    </cfRule>
  </conditionalFormatting>
  <conditionalFormatting sqref="AA35">
    <cfRule type="cellIs" priority="56" operator="greaterThan" aboveAverage="0" equalAverage="0" bottom="0" percent="0" rank="0" text="" dxfId="1432">
      <formula>0.03</formula>
    </cfRule>
    <cfRule type="cellIs" priority="57" operator="lessThan" aboveAverage="0" equalAverage="0" bottom="0" percent="0" rank="0" text="" dxfId="1433">
      <formula>-0.03</formula>
    </cfRule>
  </conditionalFormatting>
  <conditionalFormatting sqref="AB35">
    <cfRule type="cellIs" priority="58" operator="greaterThan" aboveAverage="0" equalAverage="0" bottom="0" percent="0" rank="0" text="" dxfId="1434">
      <formula>0.03</formula>
    </cfRule>
    <cfRule type="cellIs" priority="59" operator="lessThan" aboveAverage="0" equalAverage="0" bottom="0" percent="0" rank="0" text="" dxfId="1435">
      <formula>-0.03</formula>
    </cfRule>
  </conditionalFormatting>
  <conditionalFormatting sqref="AC35">
    <cfRule type="cellIs" priority="60" operator="greaterThan" aboveAverage="0" equalAverage="0" bottom="0" percent="0" rank="0" text="" dxfId="1436">
      <formula>0.03</formula>
    </cfRule>
    <cfRule type="cellIs" priority="61" operator="lessThan" aboveAverage="0" equalAverage="0" bottom="0" percent="0" rank="0" text="" dxfId="1437">
      <formula>-0.03</formula>
    </cfRule>
  </conditionalFormatting>
  <conditionalFormatting sqref="AA39">
    <cfRule type="cellIs" priority="62" operator="greaterThan" aboveAverage="0" equalAverage="0" bottom="0" percent="0" rank="0" text="" dxfId="1438">
      <formula>0.03</formula>
    </cfRule>
    <cfRule type="cellIs" priority="63" operator="lessThan" aboveAverage="0" equalAverage="0" bottom="0" percent="0" rank="0" text="" dxfId="1439">
      <formula>-0.03</formula>
    </cfRule>
  </conditionalFormatting>
  <conditionalFormatting sqref="AB39">
    <cfRule type="cellIs" priority="64" operator="greaterThan" aboveAverage="0" equalAverage="0" bottom="0" percent="0" rank="0" text="" dxfId="1440">
      <formula>0.03</formula>
    </cfRule>
    <cfRule type="cellIs" priority="65" operator="lessThan" aboveAverage="0" equalAverage="0" bottom="0" percent="0" rank="0" text="" dxfId="1441">
      <formula>-0.03</formula>
    </cfRule>
  </conditionalFormatting>
  <conditionalFormatting sqref="AC39">
    <cfRule type="cellIs" priority="66" operator="greaterThan" aboveAverage="0" equalAverage="0" bottom="0" percent="0" rank="0" text="" dxfId="1442">
      <formula>0.03</formula>
    </cfRule>
    <cfRule type="cellIs" priority="67" operator="lessThan" aboveAverage="0" equalAverage="0" bottom="0" percent="0" rank="0" text="" dxfId="1443">
      <formula>-0.03</formula>
    </cfRule>
  </conditionalFormatting>
  <conditionalFormatting sqref="AA43">
    <cfRule type="cellIs" priority="68" operator="greaterThan" aboveAverage="0" equalAverage="0" bottom="0" percent="0" rank="0" text="" dxfId="1444">
      <formula>0.03</formula>
    </cfRule>
    <cfRule type="cellIs" priority="69" operator="lessThan" aboveAverage="0" equalAverage="0" bottom="0" percent="0" rank="0" text="" dxfId="1445">
      <formula>-0.03</formula>
    </cfRule>
  </conditionalFormatting>
  <conditionalFormatting sqref="AB43">
    <cfRule type="cellIs" priority="70" operator="greaterThan" aboveAverage="0" equalAverage="0" bottom="0" percent="0" rank="0" text="" dxfId="1446">
      <formula>0.03</formula>
    </cfRule>
    <cfRule type="cellIs" priority="71" operator="lessThan" aboveAverage="0" equalAverage="0" bottom="0" percent="0" rank="0" text="" dxfId="1447">
      <formula>-0.03</formula>
    </cfRule>
  </conditionalFormatting>
  <conditionalFormatting sqref="AC43">
    <cfRule type="cellIs" priority="72" operator="greaterThan" aboveAverage="0" equalAverage="0" bottom="0" percent="0" rank="0" text="" dxfId="1448">
      <formula>0.03</formula>
    </cfRule>
    <cfRule type="cellIs" priority="73" operator="lessThan" aboveAverage="0" equalAverage="0" bottom="0" percent="0" rank="0" text="" dxfId="1449">
      <formula>-0.03</formula>
    </cfRule>
  </conditionalFormatting>
  <conditionalFormatting sqref="AA47">
    <cfRule type="cellIs" priority="74" operator="greaterThan" aboveAverage="0" equalAverage="0" bottom="0" percent="0" rank="0" text="" dxfId="1450">
      <formula>0.03</formula>
    </cfRule>
    <cfRule type="cellIs" priority="75" operator="lessThan" aboveAverage="0" equalAverage="0" bottom="0" percent="0" rank="0" text="" dxfId="1451">
      <formula>-0.03</formula>
    </cfRule>
  </conditionalFormatting>
  <conditionalFormatting sqref="AB47">
    <cfRule type="cellIs" priority="76" operator="greaterThan" aboveAverage="0" equalAverage="0" bottom="0" percent="0" rank="0" text="" dxfId="1452">
      <formula>0.03</formula>
    </cfRule>
    <cfRule type="cellIs" priority="77" operator="lessThan" aboveAverage="0" equalAverage="0" bottom="0" percent="0" rank="0" text="" dxfId="1453">
      <formula>-0.03</formula>
    </cfRule>
  </conditionalFormatting>
  <conditionalFormatting sqref="AC47">
    <cfRule type="cellIs" priority="78" operator="greaterThan" aboveAverage="0" equalAverage="0" bottom="0" percent="0" rank="0" text="" dxfId="1454">
      <formula>0.03</formula>
    </cfRule>
    <cfRule type="cellIs" priority="79" operator="lessThan" aboveAverage="0" equalAverage="0" bottom="0" percent="0" rank="0" text="" dxfId="1455">
      <formula>-0.03</formula>
    </cfRule>
  </conditionalFormatting>
  <conditionalFormatting sqref="AA51">
    <cfRule type="cellIs" priority="80" operator="greaterThan" aboveAverage="0" equalAverage="0" bottom="0" percent="0" rank="0" text="" dxfId="1456">
      <formula>0.03</formula>
    </cfRule>
    <cfRule type="cellIs" priority="81" operator="lessThan" aboveAverage="0" equalAverage="0" bottom="0" percent="0" rank="0" text="" dxfId="1457">
      <formula>-0.03</formula>
    </cfRule>
  </conditionalFormatting>
  <conditionalFormatting sqref="AB51">
    <cfRule type="cellIs" priority="82" operator="greaterThan" aboveAverage="0" equalAverage="0" bottom="0" percent="0" rank="0" text="" dxfId="1458">
      <formula>0.03</formula>
    </cfRule>
    <cfRule type="cellIs" priority="83" operator="lessThan" aboveAverage="0" equalAverage="0" bottom="0" percent="0" rank="0" text="" dxfId="1459">
      <formula>-0.03</formula>
    </cfRule>
  </conditionalFormatting>
  <conditionalFormatting sqref="AC51">
    <cfRule type="cellIs" priority="84" operator="greaterThan" aboveAverage="0" equalAverage="0" bottom="0" percent="0" rank="0" text="" dxfId="1460">
      <formula>0.03</formula>
    </cfRule>
    <cfRule type="cellIs" priority="85" operator="lessThan" aboveAverage="0" equalAverage="0" bottom="0" percent="0" rank="0" text="" dxfId="1461">
      <formula>-0.03</formula>
    </cfRule>
  </conditionalFormatting>
  <conditionalFormatting sqref="AA55">
    <cfRule type="cellIs" priority="86" operator="greaterThan" aboveAverage="0" equalAverage="0" bottom="0" percent="0" rank="0" text="" dxfId="1462">
      <formula>0.03</formula>
    </cfRule>
    <cfRule type="cellIs" priority="87" operator="lessThan" aboveAverage="0" equalAverage="0" bottom="0" percent="0" rank="0" text="" dxfId="1463">
      <formula>-0.03</formula>
    </cfRule>
  </conditionalFormatting>
  <conditionalFormatting sqref="AB55">
    <cfRule type="cellIs" priority="88" operator="greaterThan" aboveAverage="0" equalAverage="0" bottom="0" percent="0" rank="0" text="" dxfId="1464">
      <formula>0.03</formula>
    </cfRule>
    <cfRule type="cellIs" priority="89" operator="lessThan" aboveAverage="0" equalAverage="0" bottom="0" percent="0" rank="0" text="" dxfId="1465">
      <formula>-0.03</formula>
    </cfRule>
  </conditionalFormatting>
  <conditionalFormatting sqref="AC55">
    <cfRule type="cellIs" priority="90" operator="greaterThan" aboveAverage="0" equalAverage="0" bottom="0" percent="0" rank="0" text="" dxfId="1466">
      <formula>0.03</formula>
    </cfRule>
    <cfRule type="cellIs" priority="91" operator="lessThan" aboveAverage="0" equalAverage="0" bottom="0" percent="0" rank="0" text="" dxfId="1467">
      <formula>-0.03</formula>
    </cfRule>
  </conditionalFormatting>
  <conditionalFormatting sqref="AA59">
    <cfRule type="cellIs" priority="92" operator="greaterThan" aboveAverage="0" equalAverage="0" bottom="0" percent="0" rank="0" text="" dxfId="1468">
      <formula>0.03</formula>
    </cfRule>
    <cfRule type="cellIs" priority="93" operator="lessThan" aboveAverage="0" equalAverage="0" bottom="0" percent="0" rank="0" text="" dxfId="1469">
      <formula>-0.03</formula>
    </cfRule>
  </conditionalFormatting>
  <conditionalFormatting sqref="AB59">
    <cfRule type="cellIs" priority="94" operator="greaterThan" aboveAverage="0" equalAverage="0" bottom="0" percent="0" rank="0" text="" dxfId="1470">
      <formula>0.03</formula>
    </cfRule>
    <cfRule type="cellIs" priority="95" operator="lessThan" aboveAverage="0" equalAverage="0" bottom="0" percent="0" rank="0" text="" dxfId="1471">
      <formula>-0.03</formula>
    </cfRule>
  </conditionalFormatting>
  <conditionalFormatting sqref="AC59">
    <cfRule type="cellIs" priority="96" operator="greaterThan" aboveAverage="0" equalAverage="0" bottom="0" percent="0" rank="0" text="" dxfId="1472">
      <formula>0.03</formula>
    </cfRule>
    <cfRule type="cellIs" priority="97" operator="lessThan" aboveAverage="0" equalAverage="0" bottom="0" percent="0" rank="0" text="" dxfId="1473">
      <formula>-0.03</formula>
    </cfRule>
  </conditionalFormatting>
  <conditionalFormatting sqref="AA63">
    <cfRule type="cellIs" priority="98" operator="greaterThan" aboveAverage="0" equalAverage="0" bottom="0" percent="0" rank="0" text="" dxfId="1474">
      <formula>0.03</formula>
    </cfRule>
    <cfRule type="cellIs" priority="99" operator="lessThan" aboveAverage="0" equalAverage="0" bottom="0" percent="0" rank="0" text="" dxfId="1475">
      <formula>-0.03</formula>
    </cfRule>
  </conditionalFormatting>
  <conditionalFormatting sqref="AB63">
    <cfRule type="cellIs" priority="100" operator="greaterThan" aboveAverage="0" equalAverage="0" bottom="0" percent="0" rank="0" text="" dxfId="1476">
      <formula>0.03</formula>
    </cfRule>
    <cfRule type="cellIs" priority="101" operator="lessThan" aboveAverage="0" equalAverage="0" bottom="0" percent="0" rank="0" text="" dxfId="1477">
      <formula>-0.03</formula>
    </cfRule>
  </conditionalFormatting>
  <conditionalFormatting sqref="AC63">
    <cfRule type="cellIs" priority="102" operator="greaterThan" aboveAverage="0" equalAverage="0" bottom="0" percent="0" rank="0" text="" dxfId="1478">
      <formula>0.03</formula>
    </cfRule>
    <cfRule type="cellIs" priority="103" operator="lessThan" aboveAverage="0" equalAverage="0" bottom="0" percent="0" rank="0" text="" dxfId="1479">
      <formula>-0.03</formula>
    </cfRule>
  </conditionalFormatting>
  <conditionalFormatting sqref="AA67">
    <cfRule type="cellIs" priority="104" operator="greaterThan" aboveAverage="0" equalAverage="0" bottom="0" percent="0" rank="0" text="" dxfId="1480">
      <formula>0.03</formula>
    </cfRule>
    <cfRule type="cellIs" priority="105" operator="lessThan" aboveAverage="0" equalAverage="0" bottom="0" percent="0" rank="0" text="" dxfId="1481">
      <formula>-0.03</formula>
    </cfRule>
  </conditionalFormatting>
  <conditionalFormatting sqref="AB67">
    <cfRule type="cellIs" priority="106" operator="greaterThan" aboveAverage="0" equalAverage="0" bottom="0" percent="0" rank="0" text="" dxfId="1482">
      <formula>0.03</formula>
    </cfRule>
    <cfRule type="cellIs" priority="107" operator="lessThan" aboveAverage="0" equalAverage="0" bottom="0" percent="0" rank="0" text="" dxfId="1483">
      <formula>-0.03</formula>
    </cfRule>
  </conditionalFormatting>
  <conditionalFormatting sqref="AC67">
    <cfRule type="cellIs" priority="108" operator="greaterThan" aboveAverage="0" equalAverage="0" bottom="0" percent="0" rank="0" text="" dxfId="1484">
      <formula>0.03</formula>
    </cfRule>
    <cfRule type="cellIs" priority="109" operator="lessThan" aboveAverage="0" equalAverage="0" bottom="0" percent="0" rank="0" text="" dxfId="1485">
      <formula>-0.03</formula>
    </cfRule>
  </conditionalFormatting>
  <conditionalFormatting sqref="AA6:AB6">
    <cfRule type="cellIs" priority="110" operator="greaterThan" aboveAverage="0" equalAverage="0" bottom="0" percent="0" rank="0" text="" dxfId="1486">
      <formula>0.03</formula>
    </cfRule>
    <cfRule type="cellIs" priority="111" operator="lessThan" aboveAverage="0" equalAverage="0" bottom="0" percent="0" rank="0" text="" dxfId="1487">
      <formula>-0.03</formula>
    </cfRule>
  </conditionalFormatting>
  <conditionalFormatting sqref="AA10:AB10">
    <cfRule type="cellIs" priority="112" operator="greaterThan" aboveAverage="0" equalAverage="0" bottom="0" percent="0" rank="0" text="" dxfId="1488">
      <formula>0.03</formula>
    </cfRule>
    <cfRule type="cellIs" priority="113" operator="lessThan" aboveAverage="0" equalAverage="0" bottom="0" percent="0" rank="0" text="" dxfId="1489">
      <formula>-0.03</formula>
    </cfRule>
  </conditionalFormatting>
  <conditionalFormatting sqref="AA14:AB14">
    <cfRule type="cellIs" priority="114" operator="greaterThan" aboveAverage="0" equalAverage="0" bottom="0" percent="0" rank="0" text="" dxfId="1490">
      <formula>0.03</formula>
    </cfRule>
    <cfRule type="cellIs" priority="115" operator="lessThan" aboveAverage="0" equalAverage="0" bottom="0" percent="0" rank="0" text="" dxfId="1491">
      <formula>-0.03</formula>
    </cfRule>
  </conditionalFormatting>
  <conditionalFormatting sqref="AA18:AB18">
    <cfRule type="cellIs" priority="116" operator="greaterThan" aboveAverage="0" equalAverage="0" bottom="0" percent="0" rank="0" text="" dxfId="1492">
      <formula>0.03</formula>
    </cfRule>
    <cfRule type="cellIs" priority="117" operator="lessThan" aboveAverage="0" equalAverage="0" bottom="0" percent="0" rank="0" text="" dxfId="1493">
      <formula>-0.03</formula>
    </cfRule>
  </conditionalFormatting>
  <conditionalFormatting sqref="AA22:AB22">
    <cfRule type="cellIs" priority="118" operator="greaterThan" aboveAverage="0" equalAverage="0" bottom="0" percent="0" rank="0" text="" dxfId="1494">
      <formula>0.03</formula>
    </cfRule>
    <cfRule type="cellIs" priority="119" operator="lessThan" aboveAverage="0" equalAverage="0" bottom="0" percent="0" rank="0" text="" dxfId="1495">
      <formula>-0.03</formula>
    </cfRule>
  </conditionalFormatting>
  <conditionalFormatting sqref="AA26:AB26">
    <cfRule type="cellIs" priority="120" operator="greaterThan" aboveAverage="0" equalAverage="0" bottom="0" percent="0" rank="0" text="" dxfId="1496">
      <formula>0.03</formula>
    </cfRule>
    <cfRule type="cellIs" priority="121" operator="lessThan" aboveAverage="0" equalAverage="0" bottom="0" percent="0" rank="0" text="" dxfId="1497">
      <formula>-0.03</formula>
    </cfRule>
  </conditionalFormatting>
  <conditionalFormatting sqref="AA30:AB30">
    <cfRule type="cellIs" priority="122" operator="greaterThan" aboveAverage="0" equalAverage="0" bottom="0" percent="0" rank="0" text="" dxfId="1498">
      <formula>0.03</formula>
    </cfRule>
    <cfRule type="cellIs" priority="123" operator="lessThan" aboveAverage="0" equalAverage="0" bottom="0" percent="0" rank="0" text="" dxfId="1499">
      <formula>-0.03</formula>
    </cfRule>
  </conditionalFormatting>
  <conditionalFormatting sqref="AA34:AB34">
    <cfRule type="cellIs" priority="124" operator="greaterThan" aboveAverage="0" equalAverage="0" bottom="0" percent="0" rank="0" text="" dxfId="1500">
      <formula>0.03</formula>
    </cfRule>
    <cfRule type="cellIs" priority="125" operator="lessThan" aboveAverage="0" equalAverage="0" bottom="0" percent="0" rank="0" text="" dxfId="1501">
      <formula>-0.03</formula>
    </cfRule>
  </conditionalFormatting>
  <conditionalFormatting sqref="AA38:AB38">
    <cfRule type="cellIs" priority="126" operator="greaterThan" aboveAverage="0" equalAverage="0" bottom="0" percent="0" rank="0" text="" dxfId="1502">
      <formula>0.03</formula>
    </cfRule>
    <cfRule type="cellIs" priority="127" operator="lessThan" aboveAverage="0" equalAverage="0" bottom="0" percent="0" rank="0" text="" dxfId="1503">
      <formula>-0.03</formula>
    </cfRule>
  </conditionalFormatting>
  <conditionalFormatting sqref="AA42:AB42">
    <cfRule type="cellIs" priority="128" operator="greaterThan" aboveAverage="0" equalAverage="0" bottom="0" percent="0" rank="0" text="" dxfId="1504">
      <formula>0.03</formula>
    </cfRule>
    <cfRule type="cellIs" priority="129" operator="lessThan" aboveAverage="0" equalAverage="0" bottom="0" percent="0" rank="0" text="" dxfId="1505">
      <formula>-0.03</formula>
    </cfRule>
  </conditionalFormatting>
  <conditionalFormatting sqref="AA46:AB46">
    <cfRule type="cellIs" priority="130" operator="greaterThan" aboveAverage="0" equalAverage="0" bottom="0" percent="0" rank="0" text="" dxfId="1506">
      <formula>0.03</formula>
    </cfRule>
    <cfRule type="cellIs" priority="131" operator="lessThan" aboveAverage="0" equalAverage="0" bottom="0" percent="0" rank="0" text="" dxfId="1507">
      <formula>-0.03</formula>
    </cfRule>
  </conditionalFormatting>
  <conditionalFormatting sqref="AA50:AB50">
    <cfRule type="cellIs" priority="132" operator="greaterThan" aboveAverage="0" equalAverage="0" bottom="0" percent="0" rank="0" text="" dxfId="1508">
      <formula>0.03</formula>
    </cfRule>
    <cfRule type="cellIs" priority="133" operator="lessThan" aboveAverage="0" equalAverage="0" bottom="0" percent="0" rank="0" text="" dxfId="1509">
      <formula>-0.03</formula>
    </cfRule>
  </conditionalFormatting>
  <conditionalFormatting sqref="AA54:AB54">
    <cfRule type="cellIs" priority="134" operator="greaterThan" aboveAverage="0" equalAverage="0" bottom="0" percent="0" rank="0" text="" dxfId="1510">
      <formula>0.03</formula>
    </cfRule>
    <cfRule type="cellIs" priority="135" operator="lessThan" aboveAverage="0" equalAverage="0" bottom="0" percent="0" rank="0" text="" dxfId="1511">
      <formula>-0.03</formula>
    </cfRule>
  </conditionalFormatting>
  <conditionalFormatting sqref="AA58:AB58">
    <cfRule type="cellIs" priority="136" operator="greaterThan" aboveAverage="0" equalAverage="0" bottom="0" percent="0" rank="0" text="" dxfId="1512">
      <formula>0.03</formula>
    </cfRule>
    <cfRule type="cellIs" priority="137" operator="lessThan" aboveAverage="0" equalAverage="0" bottom="0" percent="0" rank="0" text="" dxfId="1513">
      <formula>-0.03</formula>
    </cfRule>
  </conditionalFormatting>
  <conditionalFormatting sqref="AA62:AB62">
    <cfRule type="cellIs" priority="138" operator="greaterThan" aboveAverage="0" equalAverage="0" bottom="0" percent="0" rank="0" text="" dxfId="1514">
      <formula>0.03</formula>
    </cfRule>
    <cfRule type="cellIs" priority="139" operator="lessThan" aboveAverage="0" equalAverage="0" bottom="0" percent="0" rank="0" text="" dxfId="1515">
      <formula>-0.03</formula>
    </cfRule>
  </conditionalFormatting>
  <conditionalFormatting sqref="AA66:AB66">
    <cfRule type="cellIs" priority="140" operator="greaterThan" aboveAverage="0" equalAverage="0" bottom="0" percent="0" rank="0" text="" dxfId="1516">
      <formula>0.03</formula>
    </cfRule>
    <cfRule type="cellIs" priority="141" operator="lessThan" aboveAverage="0" equalAverage="0" bottom="0" percent="0" rank="0" text="" dxfId="1517">
      <formula>-0.03</formula>
    </cfRule>
  </conditionalFormatting>
  <conditionalFormatting sqref="AA70:AB70">
    <cfRule type="cellIs" priority="142" operator="greaterThan" aboveAverage="0" equalAverage="0" bottom="0" percent="0" rank="0" text="" dxfId="1518">
      <formula>0.03</formula>
    </cfRule>
    <cfRule type="cellIs" priority="143" operator="lessThan" aboveAverage="0" equalAverage="0" bottom="0" percent="0" rank="0" text="" dxfId="1519">
      <formula>-0.03</formula>
    </cfRule>
  </conditionalFormatting>
  <conditionalFormatting sqref="X83:Z98">
    <cfRule type="cellIs" priority="144" operator="greaterThan" aboveAverage="0" equalAverage="0" bottom="0" percent="0" rank="0" text="" dxfId="1520">
      <formula>0.03</formula>
    </cfRule>
    <cfRule type="cellIs" priority="145" operator="lessThan" aboveAverage="0" equalAverage="0" bottom="0" percent="0" rank="0" text="" dxfId="1521">
      <formula>-0.03</formula>
    </cfRule>
  </conditionalFormatting>
  <conditionalFormatting sqref="AA83">
    <cfRule type="cellIs" priority="146" operator="greaterThan" aboveAverage="0" equalAverage="0" bottom="0" percent="0" rank="0" text="" dxfId="1522">
      <formula>0.03</formula>
    </cfRule>
    <cfRule type="cellIs" priority="147" operator="lessThan" aboveAverage="0" equalAverage="0" bottom="0" percent="0" rank="0" text="" dxfId="1523">
      <formula>-0.03</formula>
    </cfRule>
  </conditionalFormatting>
  <conditionalFormatting sqref="AB83">
    <cfRule type="cellIs" priority="148" operator="greaterThan" aboveAverage="0" equalAverage="0" bottom="0" percent="0" rank="0" text="" dxfId="1524">
      <formula>0.03</formula>
    </cfRule>
    <cfRule type="cellIs" priority="149" operator="lessThan" aboveAverage="0" equalAverage="0" bottom="0" percent="0" rank="0" text="" dxfId="1525">
      <formula>-0.03</formula>
    </cfRule>
  </conditionalFormatting>
  <conditionalFormatting sqref="AC83">
    <cfRule type="cellIs" priority="150" operator="greaterThan" aboveAverage="0" equalAverage="0" bottom="0" percent="0" rank="0" text="" dxfId="1526">
      <formula>0.03</formula>
    </cfRule>
    <cfRule type="cellIs" priority="151" operator="lessThan" aboveAverage="0" equalAverage="0" bottom="0" percent="0" rank="0" text="" dxfId="1527">
      <formula>-0.03</formula>
    </cfRule>
  </conditionalFormatting>
  <conditionalFormatting sqref="AA87">
    <cfRule type="cellIs" priority="152" operator="greaterThan" aboveAverage="0" equalAverage="0" bottom="0" percent="0" rank="0" text="" dxfId="1528">
      <formula>0.03</formula>
    </cfRule>
    <cfRule type="cellIs" priority="153" operator="lessThan" aboveAverage="0" equalAverage="0" bottom="0" percent="0" rank="0" text="" dxfId="1529">
      <formula>-0.03</formula>
    </cfRule>
  </conditionalFormatting>
  <conditionalFormatting sqref="AB87">
    <cfRule type="cellIs" priority="154" operator="greaterThan" aboveAverage="0" equalAverage="0" bottom="0" percent="0" rank="0" text="" dxfId="1530">
      <formula>0.03</formula>
    </cfRule>
    <cfRule type="cellIs" priority="155" operator="lessThan" aboveAverage="0" equalAverage="0" bottom="0" percent="0" rank="0" text="" dxfId="1531">
      <formula>-0.03</formula>
    </cfRule>
  </conditionalFormatting>
  <conditionalFormatting sqref="AC87">
    <cfRule type="cellIs" priority="156" operator="greaterThan" aboveAverage="0" equalAverage="0" bottom="0" percent="0" rank="0" text="" dxfId="1532">
      <formula>0.03</formula>
    </cfRule>
    <cfRule type="cellIs" priority="157" operator="lessThan" aboveAverage="0" equalAverage="0" bottom="0" percent="0" rank="0" text="" dxfId="1533">
      <formula>-0.03</formula>
    </cfRule>
  </conditionalFormatting>
  <conditionalFormatting sqref="AA91">
    <cfRule type="cellIs" priority="158" operator="greaterThan" aboveAverage="0" equalAverage="0" bottom="0" percent="0" rank="0" text="" dxfId="1534">
      <formula>0.03</formula>
    </cfRule>
    <cfRule type="cellIs" priority="159" operator="lessThan" aboveAverage="0" equalAverage="0" bottom="0" percent="0" rank="0" text="" dxfId="1535">
      <formula>-0.03</formula>
    </cfRule>
  </conditionalFormatting>
  <conditionalFormatting sqref="AB91">
    <cfRule type="cellIs" priority="160" operator="greaterThan" aboveAverage="0" equalAverage="0" bottom="0" percent="0" rank="0" text="" dxfId="1536">
      <formula>0.03</formula>
    </cfRule>
    <cfRule type="cellIs" priority="161" operator="lessThan" aboveAverage="0" equalAverage="0" bottom="0" percent="0" rank="0" text="" dxfId="1537">
      <formula>-0.03</formula>
    </cfRule>
  </conditionalFormatting>
  <conditionalFormatting sqref="AC91">
    <cfRule type="cellIs" priority="162" operator="greaterThan" aboveAverage="0" equalAverage="0" bottom="0" percent="0" rank="0" text="" dxfId="1538">
      <formula>0.03</formula>
    </cfRule>
    <cfRule type="cellIs" priority="163" operator="lessThan" aboveAverage="0" equalAverage="0" bottom="0" percent="0" rank="0" text="" dxfId="1539">
      <formula>-0.03</formula>
    </cfRule>
  </conditionalFormatting>
  <conditionalFormatting sqref="AA95">
    <cfRule type="cellIs" priority="164" operator="greaterThan" aboveAverage="0" equalAverage="0" bottom="0" percent="0" rank="0" text="" dxfId="1540">
      <formula>0.03</formula>
    </cfRule>
    <cfRule type="cellIs" priority="165" operator="lessThan" aboveAverage="0" equalAverage="0" bottom="0" percent="0" rank="0" text="" dxfId="1541">
      <formula>-0.03</formula>
    </cfRule>
  </conditionalFormatting>
  <conditionalFormatting sqref="AB95">
    <cfRule type="cellIs" priority="166" operator="greaterThan" aboveAverage="0" equalAverage="0" bottom="0" percent="0" rank="0" text="" dxfId="1542">
      <formula>0.03</formula>
    </cfRule>
    <cfRule type="cellIs" priority="167" operator="lessThan" aboveAverage="0" equalAverage="0" bottom="0" percent="0" rank="0" text="" dxfId="1543">
      <formula>-0.03</formula>
    </cfRule>
  </conditionalFormatting>
  <conditionalFormatting sqref="AC95">
    <cfRule type="cellIs" priority="168" operator="greaterThan" aboveAverage="0" equalAverage="0" bottom="0" percent="0" rank="0" text="" dxfId="1544">
      <formula>0.03</formula>
    </cfRule>
    <cfRule type="cellIs" priority="169" operator="lessThan" aboveAverage="0" equalAverage="0" bottom="0" percent="0" rank="0" text="" dxfId="1545">
      <formula>-0.03</formula>
    </cfRule>
  </conditionalFormatting>
  <conditionalFormatting sqref="AA86:AB86">
    <cfRule type="cellIs" priority="170" operator="greaterThan" aboveAverage="0" equalAverage="0" bottom="0" percent="0" rank="0" text="" dxfId="1546">
      <formula>0.03</formula>
    </cfRule>
    <cfRule type="cellIs" priority="171" operator="lessThan" aboveAverage="0" equalAverage="0" bottom="0" percent="0" rank="0" text="" dxfId="1547">
      <formula>-0.03</formula>
    </cfRule>
  </conditionalFormatting>
  <conditionalFormatting sqref="AA90:AB90">
    <cfRule type="cellIs" priority="172" operator="greaterThan" aboveAverage="0" equalAverage="0" bottom="0" percent="0" rank="0" text="" dxfId="1548">
      <formula>0.03</formula>
    </cfRule>
    <cfRule type="cellIs" priority="173" operator="lessThan" aboveAverage="0" equalAverage="0" bottom="0" percent="0" rank="0" text="" dxfId="1549">
      <formula>-0.03</formula>
    </cfRule>
  </conditionalFormatting>
  <conditionalFormatting sqref="AA94:AB94">
    <cfRule type="cellIs" priority="174" operator="greaterThan" aboveAverage="0" equalAverage="0" bottom="0" percent="0" rank="0" text="" dxfId="1550">
      <formula>0.03</formula>
    </cfRule>
    <cfRule type="cellIs" priority="175" operator="lessThan" aboveAverage="0" equalAverage="0" bottom="0" percent="0" rank="0" text="" dxfId="1551">
      <formula>-0.03</formula>
    </cfRule>
  </conditionalFormatting>
  <conditionalFormatting sqref="AA98:AB98">
    <cfRule type="cellIs" priority="176" operator="greaterThan" aboveAverage="0" equalAverage="0" bottom="0" percent="0" rank="0" text="" dxfId="1552">
      <formula>0.03</formula>
    </cfRule>
    <cfRule type="cellIs" priority="177" operator="lessThan" aboveAverage="0" equalAverage="0" bottom="0" percent="0" rank="0" text="" dxfId="1553">
      <formula>-0.03</formula>
    </cfRule>
  </conditionalFormatting>
  <conditionalFormatting sqref="X105:Z105">
    <cfRule type="cellIs" priority="178" operator="greaterThan" aboveAverage="0" equalAverage="0" bottom="0" percent="0" rank="0" text="" dxfId="1554">
      <formula>0.03</formula>
    </cfRule>
    <cfRule type="cellIs" priority="179" operator="lessThan" aboveAverage="0" equalAverage="0" bottom="0" percent="0" rank="0" text="" dxfId="1555">
      <formula>-0.03</formula>
    </cfRule>
  </conditionalFormatting>
  <conditionalFormatting sqref="AA105:AC105">
    <cfRule type="cellIs" priority="180" operator="greaterThan" aboveAverage="0" equalAverage="0" bottom="0" percent="0" rank="0" text="" dxfId="1556">
      <formula>0.03</formula>
    </cfRule>
    <cfRule type="cellIs" priority="181" operator="lessThan" aboveAverage="0" equalAverage="0" bottom="0" percent="0" rank="0" text="" dxfId="1557">
      <formula>-0.03</formula>
    </cfRule>
  </conditionalFormatting>
  <conditionalFormatting sqref="X99:Z104">
    <cfRule type="cellIs" priority="182" operator="greaterThan" aboveAverage="0" equalAverage="0" bottom="0" percent="0" rank="0" text="" dxfId="1558">
      <formula>0.03</formula>
    </cfRule>
    <cfRule type="cellIs" priority="183" operator="lessThan" aboveAverage="0" equalAverage="0" bottom="0" percent="0" rank="0" text="" dxfId="1559">
      <formula>-0.03</formula>
    </cfRule>
  </conditionalFormatting>
  <conditionalFormatting sqref="AA99:AC103">
    <cfRule type="cellIs" priority="184" operator="greaterThan" aboveAverage="0" equalAverage="0" bottom="0" percent="0" rank="0" text="" dxfId="1560">
      <formula>0.03</formula>
    </cfRule>
    <cfRule type="cellIs" priority="185" operator="lessThan" aboveAverage="0" equalAverage="0" bottom="0" percent="0" rank="0" text="" dxfId="1561">
      <formula>-0.03</formula>
    </cfRule>
  </conditionalFormatting>
  <conditionalFormatting sqref="AA104">
    <cfRule type="cellIs" priority="186" operator="greaterThan" aboveAverage="0" equalAverage="0" bottom="0" percent="0" rank="0" text="" dxfId="1562">
      <formula>0.03</formula>
    </cfRule>
    <cfRule type="cellIs" priority="187" operator="lessThan" aboveAverage="0" equalAverage="0" bottom="0" percent="0" rank="0" text="" dxfId="1563">
      <formula>-0.03</formula>
    </cfRule>
  </conditionalFormatting>
  <conditionalFormatting sqref="AB104">
    <cfRule type="cellIs" priority="188" operator="greaterThan" aboveAverage="0" equalAverage="0" bottom="0" percent="0" rank="0" text="" dxfId="1564">
      <formula>0.03</formula>
    </cfRule>
    <cfRule type="cellIs" priority="189" operator="lessThan" aboveAverage="0" equalAverage="0" bottom="0" percent="0" rank="0" text="" dxfId="1565">
      <formula>-0.03</formula>
    </cfRule>
  </conditionalFormatting>
  <conditionalFormatting sqref="AC104">
    <cfRule type="cellIs" priority="190" operator="greaterThan" aboveAverage="0" equalAverage="0" bottom="0" percent="0" rank="0" text="" dxfId="1566">
      <formula>0.03</formula>
    </cfRule>
    <cfRule type="cellIs" priority="191" operator="lessThan" aboveAverage="0" equalAverage="0" bottom="0" percent="0" rank="0" text="" dxfId="1567">
      <formula>-0.03</formula>
    </cfRule>
  </conditionalFormatting>
  <conditionalFormatting sqref="X111:Z112">
    <cfRule type="cellIs" priority="192" operator="greaterThan" aboveAverage="0" equalAverage="0" bottom="0" percent="0" rank="0" text="" dxfId="1568">
      <formula>0.03</formula>
    </cfRule>
    <cfRule type="cellIs" priority="193" operator="lessThan" aboveAverage="0" equalAverage="0" bottom="0" percent="0" rank="0" text="" dxfId="1569">
      <formula>-0.03</formula>
    </cfRule>
  </conditionalFormatting>
  <conditionalFormatting sqref="AA112:AC112">
    <cfRule type="cellIs" priority="194" operator="greaterThan" aboveAverage="0" equalAverage="0" bottom="0" percent="0" rank="0" text="" dxfId="1570">
      <formula>0.03</formula>
    </cfRule>
    <cfRule type="cellIs" priority="195" operator="lessThan" aboveAverage="0" equalAverage="0" bottom="0" percent="0" rank="0" text="" dxfId="1571">
      <formula>-0.03</formula>
    </cfRule>
  </conditionalFormatting>
  <conditionalFormatting sqref="AA111">
    <cfRule type="cellIs" priority="196" operator="greaterThan" aboveAverage="0" equalAverage="0" bottom="0" percent="0" rank="0" text="" dxfId="1572">
      <formula>0.03</formula>
    </cfRule>
    <cfRule type="cellIs" priority="197" operator="lessThan" aboveAverage="0" equalAverage="0" bottom="0" percent="0" rank="0" text="" dxfId="1573">
      <formula>-0.03</formula>
    </cfRule>
  </conditionalFormatting>
  <conditionalFormatting sqref="AB111">
    <cfRule type="cellIs" priority="198" operator="greaterThan" aboveAverage="0" equalAverage="0" bottom="0" percent="0" rank="0" text="" dxfId="1574">
      <formula>0.03</formula>
    </cfRule>
    <cfRule type="cellIs" priority="199" operator="lessThan" aboveAverage="0" equalAverage="0" bottom="0" percent="0" rank="0" text="" dxfId="1575">
      <formula>-0.03</formula>
    </cfRule>
  </conditionalFormatting>
  <conditionalFormatting sqref="AC111">
    <cfRule type="cellIs" priority="200" operator="greaterThan" aboveAverage="0" equalAverage="0" bottom="0" percent="0" rank="0" text="" dxfId="1576">
      <formula>0.03</formula>
    </cfRule>
    <cfRule type="cellIs" priority="201" operator="lessThan" aboveAverage="0" equalAverage="0" bottom="0" percent="0" rank="0" text="" dxfId="1577">
      <formula>-0.03</formula>
    </cfRule>
  </conditionalFormatting>
  <conditionalFormatting sqref="AD99:AD103">
    <cfRule type="cellIs" priority="202" operator="greaterThan" aboveAverage="0" equalAverage="0" bottom="0" percent="0" rank="0" text="" dxfId="1578">
      <formula>0.03</formula>
    </cfRule>
    <cfRule type="cellIs" priority="203" operator="lessThan" aboveAverage="0" equalAverage="0" bottom="0" percent="0" rank="0" text="" dxfId="1579">
      <formula>-0.03</formula>
    </cfRule>
  </conditionalFormatting>
  <conditionalFormatting sqref="AD104">
    <cfRule type="cellIs" priority="204" operator="greaterThan" aboveAverage="0" equalAverage="0" bottom="0" percent="0" rank="0" text="" dxfId="1580">
      <formula>0.03</formula>
    </cfRule>
    <cfRule type="cellIs" priority="205" operator="lessThan" aboveAverage="0" equalAverage="0" bottom="0" percent="0" rank="0" text="" dxfId="1581">
      <formula>-0.03</formula>
    </cfRule>
  </conditionalFormatting>
  <conditionalFormatting sqref="AD105">
    <cfRule type="cellIs" priority="206" operator="greaterThan" aboveAverage="0" equalAverage="0" bottom="0" percent="0" rank="0" text="" dxfId="1582">
      <formula>0.03</formula>
    </cfRule>
    <cfRule type="cellIs" priority="207" operator="lessThan" aboveAverage="0" equalAverage="0" bottom="0" percent="0" rank="0" text="" dxfId="1583">
      <formula>-0.03</formula>
    </cfRule>
  </conditionalFormatting>
  <conditionalFormatting sqref="AD105">
    <cfRule type="cellIs" priority="208" operator="greaterThan" aboveAverage="0" equalAverage="0" bottom="0" percent="0" rank="0" text="" dxfId="1584">
      <formula>0.03</formula>
    </cfRule>
    <cfRule type="cellIs" priority="209" operator="lessThan" aboveAverage="0" equalAverage="0" bottom="0" percent="0" rank="0" text="" dxfId="1585">
      <formula>-0.03</formula>
    </cfRule>
  </conditionalFormatting>
  <conditionalFormatting sqref="AD111">
    <cfRule type="cellIs" priority="210" operator="greaterThan" aboveAverage="0" equalAverage="0" bottom="0" percent="0" rank="0" text="" dxfId="1586">
      <formula>0.03</formula>
    </cfRule>
    <cfRule type="cellIs" priority="211" operator="lessThan" aboveAverage="0" equalAverage="0" bottom="0" percent="0" rank="0" text="" dxfId="1587">
      <formula>-0.03</formula>
    </cfRule>
  </conditionalFormatting>
  <conditionalFormatting sqref="AD112">
    <cfRule type="cellIs" priority="212" operator="greaterThan" aboveAverage="0" equalAverage="0" bottom="0" percent="0" rank="0" text="" dxfId="1588">
      <formula>0.03</formula>
    </cfRule>
    <cfRule type="cellIs" priority="213" operator="lessThan" aboveAverage="0" equalAverage="0" bottom="0" percent="0" rank="0" text="" dxfId="158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non Inc.</cp:lastModifiedBy>
  <dcterms:modified xsi:type="dcterms:W3CDTF">2012-01-05T05:34:14Z</dcterms:modified>
  <cp:revision>0</cp:revision>
  <dc:subject/>
  <dc:title/>
</cp:coreProperties>
</file>