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106">
  <si>
    <t xml:space="preserve">All Intra HE</t>
  </si>
  <si>
    <t xml:space="preserve">All Intra LC</t>
  </si>
  <si>
    <t xml:space="preserve">All Intra HE-10</t>
  </si>
  <si>
    <t xml:space="preserve">Reference:</t>
  </si>
  <si>
    <t xml:space="preserve">CE4 subtest1.1 simulated results by Can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E4 subtest1.2 simulated results by Canon</t>
  </si>
  <si>
    <t xml:space="preserve">Class A (8bit)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Class F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7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636532048907"/>
          <c:w val="0.932976200212644"/>
          <c:h val="0.819933308632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786891"/>
        <c:axId val="68309032"/>
      </c:scatterChart>
      <c:valAx>
        <c:axId val="1478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032"/>
        <c:crossesAt val="0"/>
        <c:crossBetween val="midCat"/>
      </c:valAx>
      <c:valAx>
        <c:axId val="6830903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8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54308113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652581"/>
        <c:axId val="59466768"/>
      </c:scatterChart>
      <c:valAx>
        <c:axId val="2365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768"/>
        <c:crossesAt val="0"/>
        <c:crossBetween val="midCat"/>
      </c:valAx>
      <c:valAx>
        <c:axId val="5946676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5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250203387323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1505694423902"/>
          <c:w val="0.923876991114205"/>
          <c:h val="0.818074249371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279940"/>
        <c:axId val="13152513"/>
      </c:scatterChart>
      <c:valAx>
        <c:axId val="8227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513"/>
        <c:crossesAt val="0"/>
        <c:crossBetween val="midCat"/>
      </c:valAx>
      <c:valAx>
        <c:axId val="1315251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9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7614258245821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399645022926"/>
          <c:w val="0.927827472123514"/>
          <c:h val="0.820662623872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834221"/>
        <c:axId val="78542178"/>
      </c:scatterChart>
      <c:valAx>
        <c:axId val="618342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178"/>
        <c:crossesAt val="0"/>
        <c:crossBetween val="midCat"/>
      </c:valAx>
      <c:valAx>
        <c:axId val="7854217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2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62541682104483</cdr:y>
    </cdr:from>
    <cdr:to>
      <cdr:x>0.768749488836182</cdr:x>
      <cdr:y>0.13701370878103</cdr:y>
    </cdr:to>
    <cdr:sp>
      <cdr:nvSpPr>
        <cdr:cNvPr id="1" name="Text Box 4"/>
        <cdr:cNvSpPr/>
      </cdr:nvSpPr>
      <cdr:spPr>
        <a:xfrm>
          <a:off x="2251440" y="419040"/>
          <a:ext cx="45162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09851342356335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4200"/>
          <a:ext cx="44812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2749593255436</cdr:y>
    </cdr:from>
    <cdr:to>
      <cdr:x>0.763482248884157</cdr:x>
      <cdr:y>0.134003845584973</cdr:y>
    </cdr:to>
    <cdr:sp>
      <cdr:nvSpPr>
        <cdr:cNvPr id="5" name="Text Box 1"/>
        <cdr:cNvSpPr/>
      </cdr:nvSpPr>
      <cdr:spPr>
        <a:xfrm>
          <a:off x="2208960" y="395640"/>
          <a:ext cx="450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885224079278213</cdr:y>
    </cdr:from>
    <cdr:to>
      <cdr:x>0.760241800432954</cdr:x>
      <cdr:y>0.139032687472267</cdr:y>
    </cdr:to>
    <cdr:sp>
      <cdr:nvSpPr>
        <cdr:cNvPr id="7" name="Text Box 1"/>
        <cdr:cNvSpPr/>
      </cdr:nvSpPr>
      <cdr:spPr>
        <a:xfrm>
          <a:off x="2236680" y="430920"/>
          <a:ext cx="44640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6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" hidden="false" customHeight="false" outlineLevel="0" collapsed="false">
      <c r="B4" s="8" t="s">
        <v>11</v>
      </c>
      <c r="C4" s="9" t="e">
        <f aca="false">'AI-HE'!X111</f>
        <v>#VALUE!</v>
      </c>
      <c r="D4" s="10" t="e">
        <f aca="false">'AI-HE'!Y111</f>
        <v>#VALUE!</v>
      </c>
      <c r="E4" s="10" t="e">
        <f aca="false">'AI-HE'!Z111</f>
        <v>#VALUE!</v>
      </c>
      <c r="F4" s="11" t="n">
        <f aca="false">'AI-HE'!AD111</f>
        <v>-0.0217722097527514</v>
      </c>
      <c r="G4" s="9" t="e">
        <f aca="false">'AI-LC'!X111</f>
        <v>#VALUE!</v>
      </c>
      <c r="H4" s="10" t="e">
        <f aca="false">'AI-LC'!Y111</f>
        <v>#VALUE!</v>
      </c>
      <c r="I4" s="10" t="e">
        <f aca="false">'AI-LC'!Z111</f>
        <v>#VALUE!</v>
      </c>
      <c r="J4" s="11" t="n">
        <f aca="false">'AI-LC'!AD111</f>
        <v>-0.0214823832355869</v>
      </c>
      <c r="K4" s="9"/>
      <c r="L4" s="10"/>
      <c r="M4" s="10"/>
      <c r="N4" s="11"/>
      <c r="P4" s="3" t="s">
        <v>12</v>
      </c>
      <c r="Q4" s="3" t="n">
        <v>2</v>
      </c>
    </row>
    <row r="5" customFormat="false" ht="12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206694920166277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213344798162309</v>
      </c>
      <c r="K5" s="13"/>
      <c r="L5" s="14"/>
      <c r="M5" s="14"/>
      <c r="N5" s="15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0171697250821897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0168845348275389</v>
      </c>
      <c r="K6" s="13"/>
      <c r="L6" s="14"/>
      <c r="M6" s="14"/>
      <c r="N6" s="15"/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012926536324309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0132114600286719</v>
      </c>
      <c r="K7" s="13"/>
      <c r="L7" s="14"/>
      <c r="M7" s="14"/>
      <c r="N7" s="15"/>
    </row>
    <row r="8" customFormat="false" ht="12.75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0189270317499671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0192587663356392</v>
      </c>
      <c r="K8" s="13"/>
      <c r="L8" s="14"/>
      <c r="M8" s="14"/>
      <c r="N8" s="15"/>
    </row>
    <row r="9" customFormat="false" ht="12" hidden="false" customHeight="false" outlineLevel="0" collapsed="false">
      <c r="B9" s="16" t="s">
        <v>18</v>
      </c>
      <c r="C9" s="10" t="e">
        <f aca="false">'AI-HE'!X112</f>
        <v>#VALUE!</v>
      </c>
      <c r="D9" s="10" t="e">
        <f aca="false">'AI-HE'!Y112</f>
        <v>#VALUE!</v>
      </c>
      <c r="E9" s="10" t="e">
        <f aca="false">'AI-HE'!Z112</f>
        <v>#VALUE!</v>
      </c>
      <c r="F9" s="11" t="n">
        <f aca="false">'AI-HE'!AD112</f>
        <v>-0.018003223359141</v>
      </c>
      <c r="G9" s="10" t="e">
        <f aca="false">'AI-LC'!X112</f>
        <v>#VALUE!</v>
      </c>
      <c r="H9" s="10" t="e">
        <f aca="false">'AI-LC'!Y112</f>
        <v>#VALUE!</v>
      </c>
      <c r="I9" s="10" t="e">
        <f aca="false">'AI-LC'!Z112</f>
        <v>#VALUE!</v>
      </c>
      <c r="J9" s="11" t="n">
        <f aca="false">'AI-LC'!AD112</f>
        <v>-0.0182109691102272</v>
      </c>
      <c r="K9" s="9"/>
      <c r="L9" s="10"/>
      <c r="M9" s="10"/>
      <c r="N9" s="11"/>
    </row>
    <row r="10" customFormat="false" ht="12.75" hidden="false" customHeight="false" outlineLevel="0" collapsed="false">
      <c r="B10" s="17"/>
      <c r="C10" s="18" t="e">
        <f aca="false">'AI-HE'!AA112</f>
        <v>#VALUE!</v>
      </c>
      <c r="D10" s="18" t="e">
        <f aca="false">'AI-HE'!AB112</f>
        <v>#VALUE!</v>
      </c>
      <c r="E10" s="18" t="e">
        <f aca="false">'AI-HE'!AC112</f>
        <v>#VALUE!</v>
      </c>
      <c r="F10" s="19"/>
      <c r="G10" s="18" t="e">
        <f aca="false">'AI-LC'!AA112</f>
        <v>#VALUE!</v>
      </c>
      <c r="H10" s="18" t="e">
        <f aca="false">'AI-LC'!AB112</f>
        <v>#VALUE!</v>
      </c>
      <c r="I10" s="18" t="e">
        <f aca="false">'AI-LC'!AC112</f>
        <v>#VALUE!</v>
      </c>
      <c r="J10" s="19"/>
      <c r="K10" s="20"/>
      <c r="L10" s="18"/>
      <c r="M10" s="18"/>
      <c r="N10" s="19"/>
      <c r="P10" s="3" t="s">
        <v>19</v>
      </c>
    </row>
    <row r="11" customFormat="false" ht="12.75" hidden="false" customHeight="false" outlineLevel="0" collapsed="false">
      <c r="B11" s="21" t="s">
        <v>20</v>
      </c>
      <c r="C11" s="22" t="e">
        <f aca="false">'AI-HE'!X104</f>
        <v>#VALUE!</v>
      </c>
      <c r="D11" s="23" t="e">
        <f aca="false">'AI-HE'!Y104</f>
        <v>#VALUE!</v>
      </c>
      <c r="E11" s="23" t="e">
        <f aca="false">'AI-HE'!Z104</f>
        <v>#VALUE!</v>
      </c>
      <c r="F11" s="24" t="n">
        <f aca="false">'AI-HE'!AD104</f>
        <v>-0.034056123391992</v>
      </c>
      <c r="G11" s="22" t="e">
        <f aca="false">'AI-LC'!X104</f>
        <v>#VALUE!</v>
      </c>
      <c r="H11" s="23" t="e">
        <f aca="false">'AI-LC'!Y104</f>
        <v>#VALUE!</v>
      </c>
      <c r="I11" s="23" t="e">
        <f aca="false">'AI-LC'!Z104</f>
        <v>#VALUE!</v>
      </c>
      <c r="J11" s="24" t="n">
        <f aca="false">'AI-LC'!AD104</f>
        <v>-0.0359293804762974</v>
      </c>
      <c r="K11" s="22"/>
      <c r="L11" s="23"/>
      <c r="M11" s="23"/>
      <c r="N11" s="24"/>
      <c r="P11" s="1" t="s">
        <v>21</v>
      </c>
    </row>
    <row r="12" customFormat="false" ht="12" hidden="false" customHeight="true" outlineLevel="0" collapsed="false">
      <c r="B12" s="12" t="s">
        <v>22</v>
      </c>
      <c r="C12" s="25" t="n">
        <f aca="false">'AI-HE'!V114</f>
        <v>1.00469819565044</v>
      </c>
      <c r="D12" s="25"/>
      <c r="E12" s="25"/>
      <c r="F12" s="25"/>
      <c r="G12" s="25" t="n">
        <f aca="false">'AI-LC'!V114</f>
        <v>1.02658906992536</v>
      </c>
      <c r="H12" s="25"/>
      <c r="I12" s="25"/>
      <c r="J12" s="25"/>
      <c r="K12" s="25"/>
      <c r="L12" s="25"/>
      <c r="M12" s="25"/>
      <c r="N12" s="25"/>
    </row>
    <row r="13" customFormat="false" ht="12" hidden="false" customHeight="true" outlineLevel="0" collapsed="false">
      <c r="B13" s="17" t="s">
        <v>23</v>
      </c>
      <c r="C13" s="26" t="n">
        <f aca="false">'AI-HE'!T114</f>
        <v>1.00511784466282</v>
      </c>
      <c r="D13" s="26"/>
      <c r="E13" s="26"/>
      <c r="F13" s="26"/>
      <c r="G13" s="26" t="n">
        <f aca="false">'AI-LC'!T114</f>
        <v>1.0079653589908</v>
      </c>
      <c r="H13" s="26"/>
      <c r="I13" s="26"/>
      <c r="J13" s="26"/>
      <c r="K13" s="26"/>
      <c r="L13" s="26"/>
      <c r="M13" s="26"/>
      <c r="N13" s="26"/>
      <c r="P13" s="3" t="s">
        <v>24</v>
      </c>
    </row>
    <row r="14" customFormat="false" ht="12.75" hidden="false" customHeight="false" outlineLevel="0" collapsed="false"/>
    <row r="15" customFormat="false" ht="12" hidden="false" customHeight="tru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6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111</f>
        <v>#VALUE!</v>
      </c>
      <c r="D17" s="10" t="e">
        <f aca="false">'RA-HE'!Y111</f>
        <v>#VALUE!</v>
      </c>
      <c r="E17" s="10" t="e">
        <f aca="false">'RA-HE'!Z111</f>
        <v>#VALUE!</v>
      </c>
      <c r="F17" s="11" t="n">
        <f aca="false">'RA-HE'!AD111</f>
        <v>-0.00765137035295681</v>
      </c>
      <c r="G17" s="9" t="e">
        <f aca="false">'RA-LC'!X111</f>
        <v>#VALUE!</v>
      </c>
      <c r="H17" s="10" t="e">
        <f aca="false">'RA-LC'!Y111</f>
        <v>#VALUE!</v>
      </c>
      <c r="I17" s="10" t="e">
        <f aca="false">'RA-LC'!Z111</f>
        <v>#VALUE!</v>
      </c>
      <c r="J17" s="11" t="n">
        <f aca="false">'RA-LC'!AD111</f>
        <v>-0.0076060305971965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0426441922208093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0462308681939113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0417661020867538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0537376408854461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0234783815725618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0237453801012419</v>
      </c>
      <c r="K19" s="13"/>
      <c r="L19" s="14"/>
      <c r="M19" s="14"/>
      <c r="N19" s="15"/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0257352312916161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0233307501651621</v>
      </c>
      <c r="K20" s="13"/>
      <c r="L20" s="14"/>
      <c r="M20" s="14"/>
      <c r="N20" s="15"/>
    </row>
    <row r="21" customFormat="false" ht="12.75" hidden="false" customHeight="false" outlineLevel="0" collapsed="false">
      <c r="B21" s="17" t="s">
        <v>17</v>
      </c>
      <c r="C21" s="4"/>
      <c r="D21" s="5"/>
      <c r="E21" s="5"/>
      <c r="F21" s="28"/>
      <c r="G21" s="4"/>
      <c r="H21" s="5"/>
      <c r="I21" s="5"/>
      <c r="J21" s="28"/>
      <c r="K21" s="4"/>
      <c r="L21" s="5"/>
      <c r="M21" s="5"/>
      <c r="N21" s="28"/>
    </row>
    <row r="22" customFormat="false" ht="12" hidden="false" customHeight="false" outlineLevel="0" collapsed="false">
      <c r="B22" s="29" t="s">
        <v>18</v>
      </c>
      <c r="C22" s="14" t="e">
        <f aca="false">'RA-HE'!X112</f>
        <v>#VALUE!</v>
      </c>
      <c r="D22" s="14" t="e">
        <f aca="false">'RA-HE'!Y112</f>
        <v>#VALUE!</v>
      </c>
      <c r="E22" s="14" t="e">
        <f aca="false">'RA-HE'!Z112</f>
        <v>#VALUE!</v>
      </c>
      <c r="F22" s="15" t="n">
        <f aca="false">'RA-HE'!AD112</f>
        <v>-0.00387357466323603</v>
      </c>
      <c r="G22" s="13" t="e">
        <f aca="false">'RA-LC'!X112</f>
        <v>#VALUE!</v>
      </c>
      <c r="H22" s="14" t="e">
        <f aca="false">'RA-LC'!Y112</f>
        <v>#VALUE!</v>
      </c>
      <c r="I22" s="14" t="e">
        <f aca="false">'RA-LC'!Z112</f>
        <v>#VALUE!</v>
      </c>
      <c r="J22" s="15" t="n">
        <f aca="false">'RA-LC'!AD112</f>
        <v>-0.0036617042896221</v>
      </c>
      <c r="K22" s="13" t="e">
        <f aca="false">'RA-HE10'!X112</f>
        <v>#VALUE!</v>
      </c>
      <c r="L22" s="14" t="e">
        <f aca="false">'RA-HE10'!Y112</f>
        <v>#VALUE!</v>
      </c>
      <c r="M22" s="14" t="e">
        <f aca="false">'RA-HE10'!Z112</f>
        <v>#VALUE!</v>
      </c>
      <c r="N22" s="15" t="n">
        <f aca="false">'RA-HE10'!AD112</f>
        <v>-0.00488072192567187</v>
      </c>
    </row>
    <row r="23" customFormat="false" ht="12.75" hidden="false" customHeight="false" outlineLevel="0" collapsed="false">
      <c r="B23" s="17"/>
      <c r="C23" s="18" t="e">
        <f aca="false">'RA-HE'!AA112</f>
        <v>#VALUE!</v>
      </c>
      <c r="D23" s="18" t="e">
        <f aca="false">'RA-HE'!AB112</f>
        <v>#VALUE!</v>
      </c>
      <c r="E23" s="18" t="e">
        <f aca="false">'RA-HE'!AC112</f>
        <v>#VALUE!</v>
      </c>
      <c r="F23" s="19"/>
      <c r="G23" s="20" t="e">
        <f aca="false">'RA-LC'!AA112</f>
        <v>#VALUE!</v>
      </c>
      <c r="H23" s="18" t="e">
        <f aca="false">'RA-LC'!AB112</f>
        <v>#VALUE!</v>
      </c>
      <c r="I23" s="18" t="e">
        <f aca="false">'RA-LC'!AC112</f>
        <v>#VALUE!</v>
      </c>
      <c r="J23" s="19"/>
      <c r="K23" s="20" t="e">
        <f aca="false">'RA-HE10'!AA112</f>
        <v>#VALUE!</v>
      </c>
      <c r="L23" s="18" t="e">
        <f aca="false">'RA-HE10'!AB112</f>
        <v>#VALUE!</v>
      </c>
      <c r="M23" s="18" t="e">
        <f aca="false">'RA-HE10'!AC112</f>
        <v>#VALUE!</v>
      </c>
      <c r="N23" s="19"/>
    </row>
    <row r="24" customFormat="false" ht="12.75" hidden="false" customHeight="false" outlineLevel="0" collapsed="false">
      <c r="B24" s="17" t="s">
        <v>20</v>
      </c>
      <c r="C24" s="30" t="e">
        <f aca="false">'RA-HE'!X104</f>
        <v>#VALUE!</v>
      </c>
      <c r="D24" s="31" t="e">
        <f aca="false">'RA-HE'!Y104</f>
        <v>#VALUE!</v>
      </c>
      <c r="E24" s="31" t="e">
        <f aca="false">'RA-HE'!Z104</f>
        <v>#VALUE!</v>
      </c>
      <c r="F24" s="32" t="n">
        <f aca="false">'RA-HE'!AD104</f>
        <v>-0.0185596682144471</v>
      </c>
      <c r="G24" s="30" t="e">
        <f aca="false">'RA-LC'!X104</f>
        <v>#VALUE!</v>
      </c>
      <c r="H24" s="31" t="e">
        <f aca="false">'RA-LC'!Y104</f>
        <v>#VALUE!</v>
      </c>
      <c r="I24" s="31" t="e">
        <f aca="false">'RA-LC'!Z104</f>
        <v>#VALUE!</v>
      </c>
      <c r="J24" s="32" t="n">
        <f aca="false">'RA-LC'!AD104</f>
        <v>-0.0177402171172888</v>
      </c>
      <c r="K24" s="30"/>
      <c r="L24" s="31"/>
      <c r="M24" s="31"/>
      <c r="N24" s="32"/>
    </row>
    <row r="25" customFormat="false" ht="12" hidden="false" customHeight="true" outlineLevel="0" collapsed="false">
      <c r="B25" s="8" t="s">
        <v>22</v>
      </c>
      <c r="C25" s="33" t="n">
        <f aca="false">'RA-HE'!V114</f>
        <v>1.00432074417519</v>
      </c>
      <c r="D25" s="33"/>
      <c r="E25" s="33"/>
      <c r="F25" s="33"/>
      <c r="G25" s="33" t="n">
        <f aca="false">'RA-LC'!V114</f>
        <v>1.00947515577834</v>
      </c>
      <c r="H25" s="33"/>
      <c r="I25" s="33"/>
      <c r="J25" s="33"/>
      <c r="K25" s="33" t="n">
        <f aca="false">'RA-HE10'!V114</f>
        <v>0.996372646335041</v>
      </c>
      <c r="L25" s="33"/>
      <c r="M25" s="33"/>
      <c r="N25" s="33"/>
    </row>
    <row r="26" customFormat="false" ht="12" hidden="false" customHeight="true" outlineLevel="0" collapsed="false">
      <c r="B26" s="17" t="s">
        <v>23</v>
      </c>
      <c r="C26" s="26" t="n">
        <f aca="false">'RA-HE'!T114</f>
        <v>0.998720163237608</v>
      </c>
      <c r="D26" s="26"/>
      <c r="E26" s="26"/>
      <c r="F26" s="26"/>
      <c r="G26" s="26" t="n">
        <f aca="false">'RA-LC'!T114</f>
        <v>0</v>
      </c>
      <c r="H26" s="26"/>
      <c r="I26" s="26"/>
      <c r="J26" s="26"/>
      <c r="K26" s="26" t="n">
        <f aca="false">'RA-HE10'!T114</f>
        <v>1.00164835714471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tru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6" t="s">
        <v>8</v>
      </c>
      <c r="G29" s="27" t="s">
        <v>5</v>
      </c>
      <c r="H29" s="6" t="s">
        <v>6</v>
      </c>
      <c r="I29" s="6" t="s">
        <v>7</v>
      </c>
      <c r="J29" s="6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00207763996735256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0.000630757978807414</v>
      </c>
      <c r="K31" s="13"/>
      <c r="L31" s="14"/>
      <c r="M31" s="14"/>
      <c r="N31" s="15"/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0.000263321276230868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0.00170345630835562</v>
      </c>
      <c r="K32" s="13"/>
      <c r="L32" s="14"/>
      <c r="M32" s="14"/>
      <c r="N32" s="15"/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0.000135444445434422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0.0022605046210288</v>
      </c>
      <c r="K33" s="13"/>
      <c r="L33" s="14"/>
      <c r="M33" s="14"/>
      <c r="N33" s="15"/>
    </row>
    <row r="34" customFormat="false" ht="12.75" hidden="false" customHeight="false" outlineLevel="0" collapsed="false">
      <c r="B34" s="17" t="s">
        <v>17</v>
      </c>
      <c r="C34" s="30" t="e">
        <f aca="false">'LB-HE'!X103</f>
        <v>#VALUE!</v>
      </c>
      <c r="D34" s="31" t="e">
        <f aca="false">'LB-HE'!Y103</f>
        <v>#VALUE!</v>
      </c>
      <c r="E34" s="31" t="e">
        <f aca="false">'LB-HE'!Z103</f>
        <v>#VALUE!</v>
      </c>
      <c r="F34" s="32" t="n">
        <f aca="false">'LB-HE'!AD103</f>
        <v>0.00391953369357718</v>
      </c>
      <c r="G34" s="30" t="e">
        <f aca="false">'LB-LC'!X103</f>
        <v>#VALUE!</v>
      </c>
      <c r="H34" s="31" t="e">
        <f aca="false">'LB-LC'!Y103</f>
        <v>#VALUE!</v>
      </c>
      <c r="I34" s="31" t="e">
        <f aca="false">'LB-LC'!Z103</f>
        <v>#VALUE!</v>
      </c>
      <c r="J34" s="32" t="n">
        <f aca="false">'LB-LC'!AD103</f>
        <v>0.00494760128168487</v>
      </c>
      <c r="K34" s="30"/>
      <c r="L34" s="31"/>
      <c r="M34" s="31"/>
      <c r="N34" s="32"/>
    </row>
    <row r="35" customFormat="false" ht="12" hidden="false" customHeight="false" outlineLevel="0" collapsed="false">
      <c r="B35" s="29" t="s">
        <v>18</v>
      </c>
      <c r="C35" s="14" t="e">
        <f aca="false">'LB-HE'!X112</f>
        <v>#VALUE!</v>
      </c>
      <c r="D35" s="14" t="e">
        <f aca="false">'LB-HE'!Y112</f>
        <v>#VALUE!</v>
      </c>
      <c r="E35" s="14" t="e">
        <f aca="false">'LB-HE'!Z112</f>
        <v>#VALUE!</v>
      </c>
      <c r="F35" s="15" t="n">
        <f aca="false">'LB-HE'!AD112</f>
        <v>0.000769677748982276</v>
      </c>
      <c r="G35" s="14" t="e">
        <f aca="false">'LB-LC'!X112</f>
        <v>#VALUE!</v>
      </c>
      <c r="H35" s="14" t="e">
        <f aca="false">'LB-LC'!Y112</f>
        <v>#VALUE!</v>
      </c>
      <c r="I35" s="14" t="e">
        <f aca="false">'LB-LC'!Z112</f>
        <v>#VALUE!</v>
      </c>
      <c r="J35" s="15" t="n">
        <f aca="false">'LB-LC'!AD112</f>
        <v>0.00211577734103934</v>
      </c>
      <c r="K35" s="13"/>
      <c r="L35" s="14"/>
      <c r="M35" s="14"/>
      <c r="N35" s="15"/>
    </row>
    <row r="36" customFormat="false" ht="12.75" hidden="false" customHeight="false" outlineLevel="0" collapsed="false">
      <c r="B36" s="17"/>
      <c r="C36" s="18" t="e">
        <f aca="false">'LB-HE'!AA112</f>
        <v>#VALUE!</v>
      </c>
      <c r="D36" s="18" t="e">
        <f aca="false">'LB-HE'!AB112</f>
        <v>#VALUE!</v>
      </c>
      <c r="E36" s="18" t="e">
        <f aca="false">'LB-HE'!AC112</f>
        <v>#VALUE!</v>
      </c>
      <c r="F36" s="19"/>
      <c r="G36" s="18" t="e">
        <f aca="false">'LB-LC'!AA112</f>
        <v>#VALUE!</v>
      </c>
      <c r="H36" s="18" t="e">
        <f aca="false">'LB-LC'!AB112</f>
        <v>#VALUE!</v>
      </c>
      <c r="I36" s="18" t="e">
        <f aca="false">'LB-LC'!AC112</f>
        <v>#VALUE!</v>
      </c>
      <c r="J36" s="19"/>
      <c r="K36" s="20"/>
      <c r="L36" s="18"/>
      <c r="M36" s="18"/>
      <c r="N36" s="19"/>
    </row>
    <row r="37" customFormat="false" ht="12.75" hidden="false" customHeight="false" outlineLevel="0" collapsed="false">
      <c r="B37" s="17" t="s">
        <v>20</v>
      </c>
      <c r="C37" s="30" t="e">
        <f aca="false">'LB-HE'!X104</f>
        <v>#VALUE!</v>
      </c>
      <c r="D37" s="31" t="e">
        <f aca="false">'LB-HE'!Y104</f>
        <v>#VALUE!</v>
      </c>
      <c r="E37" s="31" t="e">
        <f aca="false">'LB-HE'!Z104</f>
        <v>#VALUE!</v>
      </c>
      <c r="F37" s="32" t="n">
        <f aca="false">'LB-HE'!AD104</f>
        <v>-0.00967124884530149</v>
      </c>
      <c r="G37" s="30" t="e">
        <f aca="false">'LB-LC'!X104</f>
        <v>#VALUE!</v>
      </c>
      <c r="H37" s="31" t="e">
        <f aca="false">'LB-LC'!Y104</f>
        <v>#VALUE!</v>
      </c>
      <c r="I37" s="31" t="e">
        <f aca="false">'LB-LC'!Z104</f>
        <v>#VALUE!</v>
      </c>
      <c r="J37" s="32" t="n">
        <f aca="false">'LB-LC'!AD104</f>
        <v>-0.0089935843809137</v>
      </c>
      <c r="K37" s="30"/>
      <c r="L37" s="31"/>
      <c r="M37" s="31"/>
      <c r="N37" s="32"/>
    </row>
    <row r="38" customFormat="false" ht="12" hidden="false" customHeight="true" outlineLevel="0" collapsed="false">
      <c r="B38" s="8" t="s">
        <v>22</v>
      </c>
      <c r="C38" s="33" t="n">
        <f aca="false">'LB-HE'!V114</f>
        <v>1.00140495631459</v>
      </c>
      <c r="D38" s="33"/>
      <c r="E38" s="33"/>
      <c r="F38" s="33"/>
      <c r="G38" s="33" t="n">
        <f aca="false">'LB-LC'!V114</f>
        <v>0.998410915174337</v>
      </c>
      <c r="H38" s="33"/>
      <c r="I38" s="33"/>
      <c r="J38" s="33"/>
      <c r="K38" s="33"/>
      <c r="L38" s="33"/>
      <c r="M38" s="33"/>
      <c r="N38" s="33"/>
    </row>
    <row r="39" customFormat="false" ht="12" hidden="false" customHeight="true" outlineLevel="0" collapsed="false">
      <c r="B39" s="17" t="s">
        <v>23</v>
      </c>
      <c r="C39" s="26" t="n">
        <f aca="false">'LB-HE'!T114</f>
        <v>0.999879368778001</v>
      </c>
      <c r="D39" s="26"/>
      <c r="E39" s="26"/>
      <c r="F39" s="26"/>
      <c r="G39" s="26" t="n">
        <f aca="false">'LB-LC'!T114</f>
        <v>0.998599232263834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tru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6" t="s">
        <v>8</v>
      </c>
      <c r="G42" s="27" t="s">
        <v>5</v>
      </c>
      <c r="H42" s="6" t="s">
        <v>6</v>
      </c>
      <c r="I42" s="6" t="s">
        <v>7</v>
      </c>
      <c r="J42" s="6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/>
      <c r="D44" s="14"/>
      <c r="E44" s="14"/>
      <c r="F44" s="15"/>
      <c r="G44" s="13"/>
      <c r="H44" s="14"/>
      <c r="I44" s="14"/>
      <c r="J44" s="15"/>
      <c r="K44" s="13"/>
      <c r="L44" s="14"/>
      <c r="M44" s="14"/>
      <c r="N44" s="15"/>
    </row>
    <row r="45" customFormat="false" ht="12" hidden="false" customHeight="false" outlineLevel="0" collapsed="false">
      <c r="B45" s="12" t="s">
        <v>15</v>
      </c>
      <c r="C45" s="13"/>
      <c r="D45" s="14"/>
      <c r="E45" s="14"/>
      <c r="F45" s="15"/>
      <c r="G45" s="13"/>
      <c r="H45" s="14"/>
      <c r="I45" s="14"/>
      <c r="J45" s="15"/>
      <c r="K45" s="13"/>
      <c r="L45" s="14"/>
      <c r="M45" s="14"/>
      <c r="N45" s="15"/>
    </row>
    <row r="46" customFormat="false" ht="12" hidden="false" customHeight="false" outlineLevel="0" collapsed="false">
      <c r="B46" s="12" t="s">
        <v>16</v>
      </c>
      <c r="C46" s="13"/>
      <c r="D46" s="14"/>
      <c r="E46" s="14"/>
      <c r="F46" s="15"/>
      <c r="G46" s="13"/>
      <c r="H46" s="14"/>
      <c r="I46" s="14"/>
      <c r="J46" s="15"/>
      <c r="K46" s="13"/>
      <c r="L46" s="14"/>
      <c r="M46" s="14"/>
      <c r="N46" s="15"/>
    </row>
    <row r="47" customFormat="false" ht="12.75" hidden="false" customHeight="false" outlineLevel="0" collapsed="false">
      <c r="B47" s="17" t="s">
        <v>17</v>
      </c>
      <c r="C47" s="30"/>
      <c r="D47" s="31"/>
      <c r="E47" s="31"/>
      <c r="F47" s="32"/>
      <c r="G47" s="30"/>
      <c r="H47" s="31"/>
      <c r="I47" s="31"/>
      <c r="J47" s="32"/>
      <c r="K47" s="30"/>
      <c r="L47" s="31"/>
      <c r="M47" s="31"/>
      <c r="N47" s="32"/>
    </row>
    <row r="48" customFormat="false" ht="12" hidden="false" customHeight="false" outlineLevel="0" collapsed="false">
      <c r="B48" s="29" t="s">
        <v>18</v>
      </c>
      <c r="C48" s="14"/>
      <c r="D48" s="14"/>
      <c r="E48" s="14"/>
      <c r="F48" s="15"/>
      <c r="G48" s="14"/>
      <c r="H48" s="14"/>
      <c r="I48" s="14"/>
      <c r="J48" s="15"/>
      <c r="K48" s="13"/>
      <c r="L48" s="14"/>
      <c r="M48" s="14"/>
      <c r="N48" s="15"/>
    </row>
    <row r="49" customFormat="false" ht="12.75" hidden="false" customHeight="false" outlineLevel="0" collapsed="false">
      <c r="B49" s="17"/>
      <c r="C49" s="18"/>
      <c r="D49" s="18"/>
      <c r="E49" s="18"/>
      <c r="F49" s="19"/>
      <c r="G49" s="18"/>
      <c r="H49" s="18"/>
      <c r="I49" s="18"/>
      <c r="J49" s="19"/>
      <c r="K49" s="20"/>
      <c r="L49" s="18"/>
      <c r="M49" s="18"/>
      <c r="N49" s="19"/>
    </row>
    <row r="50" customFormat="false" ht="12.75" hidden="false" customHeight="false" outlineLevel="0" collapsed="false">
      <c r="B50" s="17" t="s">
        <v>20</v>
      </c>
      <c r="C50" s="30"/>
      <c r="D50" s="31"/>
      <c r="E50" s="31"/>
      <c r="F50" s="32"/>
      <c r="G50" s="30"/>
      <c r="H50" s="31"/>
      <c r="I50" s="31"/>
      <c r="J50" s="32"/>
      <c r="K50" s="30"/>
      <c r="L50" s="31"/>
      <c r="M50" s="31"/>
      <c r="N50" s="32"/>
    </row>
    <row r="51" customFormat="false" ht="12" hidden="false" customHeight="true" outlineLevel="0" collapsed="false">
      <c r="B51" s="8" t="s">
        <v>2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" hidden="false" customHeight="true" outlineLevel="0" collapsed="false">
      <c r="B52" s="17" t="s">
        <v>23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50:N50 C37:N37 C43:N48 C30:N35 C24:N24 K23:M23 C17:N22 C4:N9 C11:N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N3" activeCellId="0" sqref="N3:T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211.8208</v>
      </c>
      <c r="E19" s="78" t="n">
        <v>41.2614</v>
      </c>
      <c r="F19" s="78" t="n">
        <v>42.9749</v>
      </c>
      <c r="G19" s="78" t="n">
        <v>44.4193</v>
      </c>
      <c r="H19" s="78" t="n">
        <v>148.527</v>
      </c>
      <c r="I19" s="78" t="n">
        <v>24786.36</v>
      </c>
      <c r="J19" s="78" t="n">
        <v>42.16</v>
      </c>
      <c r="K19" s="53" t="n">
        <f aca="false">IF(D19&lt;&gt;0,H19/D19,0)</f>
        <v>0.023910380672926</v>
      </c>
      <c r="L19" s="54" t="n">
        <f aca="false">I19/3600</f>
        <v>6.8851</v>
      </c>
      <c r="N19" s="77" t="n">
        <v>6213.832</v>
      </c>
      <c r="O19" s="78" t="n">
        <v>41.2637</v>
      </c>
      <c r="P19" s="78" t="n">
        <v>42.9723</v>
      </c>
      <c r="Q19" s="78" t="n">
        <v>44.4255</v>
      </c>
      <c r="R19" s="78" t="n">
        <v>148.425</v>
      </c>
      <c r="S19" s="78" t="n">
        <v>24515.23</v>
      </c>
      <c r="T19" s="78" t="n">
        <v>41.24</v>
      </c>
      <c r="U19" s="53" t="n">
        <f aca="false">IF(N19&lt;&gt;0,R19/N19,0)</f>
        <v>0.0238862267277261</v>
      </c>
      <c r="V19" s="54" t="n">
        <f aca="false">S19/3600</f>
        <v>6.80978611111111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00686743824355003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05.584</v>
      </c>
      <c r="E20" s="80" t="n">
        <v>39.3101</v>
      </c>
      <c r="F20" s="80" t="n">
        <v>41.4743</v>
      </c>
      <c r="G20" s="80" t="n">
        <v>42.6186</v>
      </c>
      <c r="H20" s="80" t="n">
        <v>93.456</v>
      </c>
      <c r="I20" s="80" t="n">
        <v>22908.56</v>
      </c>
      <c r="J20" s="80" t="n">
        <v>35.86</v>
      </c>
      <c r="K20" s="53" t="n">
        <f aca="false">IF(D20&lt;&gt;0,H20/D20,0)</f>
        <v>0.0333107117805063</v>
      </c>
      <c r="L20" s="60" t="n">
        <f aca="false">I20/3600</f>
        <v>6.36348888888889</v>
      </c>
      <c r="N20" s="79" t="n">
        <v>2807.6216</v>
      </c>
      <c r="O20" s="80" t="n">
        <v>39.3125</v>
      </c>
      <c r="P20" s="80" t="n">
        <v>41.4637</v>
      </c>
      <c r="Q20" s="80" t="n">
        <v>42.6136</v>
      </c>
      <c r="R20" s="80" t="n">
        <v>93.695</v>
      </c>
      <c r="S20" s="80" t="n">
        <v>22747.35</v>
      </c>
      <c r="T20" s="80" t="n">
        <v>34.93</v>
      </c>
      <c r="U20" s="53" t="n">
        <f aca="false">IF(N20&lt;&gt;0,R20/N20,0)</f>
        <v>0.0333716623351238</v>
      </c>
      <c r="V20" s="60" t="n">
        <f aca="false">S20/3600</f>
        <v>6.31870833333333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.00255735319294631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27.812</v>
      </c>
      <c r="E21" s="80" t="n">
        <v>36.8702</v>
      </c>
      <c r="F21" s="80" t="n">
        <v>40.3166</v>
      </c>
      <c r="G21" s="80" t="n">
        <v>41.4493</v>
      </c>
      <c r="H21" s="80" t="n">
        <v>53.916</v>
      </c>
      <c r="I21" s="80" t="n">
        <v>21298.5</v>
      </c>
      <c r="J21" s="80" t="n">
        <v>31.33</v>
      </c>
      <c r="K21" s="53" t="n">
        <f aca="false">IF(D21&lt;&gt;0,H21/D21,0)</f>
        <v>0.04060514590921</v>
      </c>
      <c r="L21" s="60" t="n">
        <f aca="false">I21/3600</f>
        <v>5.91625</v>
      </c>
      <c r="N21" s="79" t="n">
        <v>1326.4744</v>
      </c>
      <c r="O21" s="80" t="n">
        <v>36.8697</v>
      </c>
      <c r="P21" s="80" t="n">
        <v>40.3041</v>
      </c>
      <c r="Q21" s="80" t="n">
        <v>41.4567</v>
      </c>
      <c r="R21" s="80" t="n">
        <v>54.006</v>
      </c>
      <c r="S21" s="80" t="n">
        <v>20983.3</v>
      </c>
      <c r="T21" s="80" t="n">
        <v>30.63</v>
      </c>
      <c r="U21" s="53" t="n">
        <f aca="false">IF(N21&lt;&gt;0,R21/N21,0)</f>
        <v>0.0407139406535098</v>
      </c>
      <c r="V21" s="60" t="n">
        <f aca="false">S21/3600</f>
        <v>5.82869444444444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.00166926329846434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41.6792</v>
      </c>
      <c r="E22" s="82" t="n">
        <v>34.3516</v>
      </c>
      <c r="F22" s="82" t="n">
        <v>39.4373</v>
      </c>
      <c r="G22" s="82" t="n">
        <v>40.6302</v>
      </c>
      <c r="H22" s="82" t="n">
        <v>31.091</v>
      </c>
      <c r="I22" s="82" t="n">
        <v>19996.18</v>
      </c>
      <c r="J22" s="82" t="n">
        <v>28.55</v>
      </c>
      <c r="K22" s="67" t="n">
        <f aca="false">IF(D22&lt;&gt;0,H22/D22,0)</f>
        <v>0.0484525600954496</v>
      </c>
      <c r="L22" s="68" t="n">
        <f aca="false">I22/3600</f>
        <v>5.55449444444445</v>
      </c>
      <c r="N22" s="81" t="n">
        <v>642.9104</v>
      </c>
      <c r="O22" s="82" t="n">
        <v>34.3562</v>
      </c>
      <c r="P22" s="82" t="n">
        <v>39.4204</v>
      </c>
      <c r="Q22" s="82" t="n">
        <v>40.6952</v>
      </c>
      <c r="R22" s="82" t="n">
        <v>31.079</v>
      </c>
      <c r="S22" s="82" t="n">
        <v>20198.54</v>
      </c>
      <c r="T22" s="82" t="n">
        <v>27.95</v>
      </c>
      <c r="U22" s="67" t="n">
        <f aca="false">IF(N22&lt;&gt;0,R22/N22,0)</f>
        <v>0.0483411063190143</v>
      </c>
      <c r="V22" s="68" t="n">
        <f aca="false">S22/3600</f>
        <v>5.61070555555556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00385963783731641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649.8952</v>
      </c>
      <c r="E23" s="78" t="n">
        <v>39.4179</v>
      </c>
      <c r="F23" s="78" t="n">
        <v>41.6227</v>
      </c>
      <c r="G23" s="78" t="n">
        <v>42.7109</v>
      </c>
      <c r="H23" s="78" t="n">
        <v>198.935</v>
      </c>
      <c r="I23" s="78" t="n">
        <v>22053.26</v>
      </c>
      <c r="J23" s="78" t="n">
        <v>45.23</v>
      </c>
      <c r="K23" s="53" t="n">
        <f aca="false">IF(D23&lt;&gt;0,H23/D23,0)</f>
        <v>0.0229985445372795</v>
      </c>
      <c r="L23" s="54" t="n">
        <f aca="false">I23/3600</f>
        <v>6.12590555555556</v>
      </c>
      <c r="N23" s="77" t="n">
        <v>8648.7208</v>
      </c>
      <c r="O23" s="78" t="n">
        <v>39.4179</v>
      </c>
      <c r="P23" s="78" t="n">
        <v>41.6183</v>
      </c>
      <c r="Q23" s="78" t="n">
        <v>42.7192</v>
      </c>
      <c r="R23" s="78" t="n">
        <v>198.218</v>
      </c>
      <c r="S23" s="78" t="n">
        <v>21914.06</v>
      </c>
      <c r="T23" s="78" t="n">
        <v>44.05</v>
      </c>
      <c r="U23" s="53" t="n">
        <f aca="false">IF(N23&lt;&gt;0,R23/N23,0)</f>
        <v>0.0229187650502026</v>
      </c>
      <c r="V23" s="54" t="n">
        <f aca="false">S23/3600</f>
        <v>6.08723888888889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0360419232412604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478.056</v>
      </c>
      <c r="E24" s="80" t="n">
        <v>36.6122</v>
      </c>
      <c r="F24" s="80" t="n">
        <v>39.5797</v>
      </c>
      <c r="G24" s="80" t="n">
        <v>40.5896</v>
      </c>
      <c r="H24" s="80" t="n">
        <v>106.862</v>
      </c>
      <c r="I24" s="80" t="n">
        <v>20342.76</v>
      </c>
      <c r="J24" s="80" t="n">
        <v>35.21</v>
      </c>
      <c r="K24" s="53" t="n">
        <f aca="false">IF(D24&lt;&gt;0,H24/D24,0)</f>
        <v>0.0307246346809827</v>
      </c>
      <c r="L24" s="60" t="n">
        <f aca="false">I24/3600</f>
        <v>5.65076666666667</v>
      </c>
      <c r="N24" s="79" t="n">
        <v>3479.0624</v>
      </c>
      <c r="O24" s="80" t="n">
        <v>36.6109</v>
      </c>
      <c r="P24" s="80" t="n">
        <v>39.5861</v>
      </c>
      <c r="Q24" s="80" t="n">
        <v>40.5847</v>
      </c>
      <c r="R24" s="80" t="n">
        <v>106.895</v>
      </c>
      <c r="S24" s="80" t="n">
        <v>20573.86</v>
      </c>
      <c r="T24" s="80" t="n">
        <v>35.4</v>
      </c>
      <c r="U24" s="53" t="n">
        <f aca="false">IF(N24&lt;&gt;0,R24/N24,0)</f>
        <v>0.030725232177497</v>
      </c>
      <c r="V24" s="60" t="n">
        <f aca="false">S24/3600</f>
        <v>5.71496111111111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.000308809492616658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75.356</v>
      </c>
      <c r="E25" s="80" t="n">
        <v>33.9233</v>
      </c>
      <c r="F25" s="80" t="n">
        <v>38.0615</v>
      </c>
      <c r="G25" s="80" t="n">
        <v>39.2949</v>
      </c>
      <c r="H25" s="80" t="n">
        <v>56.48</v>
      </c>
      <c r="I25" s="80" t="n">
        <v>19277.05</v>
      </c>
      <c r="J25" s="80" t="n">
        <v>30.2</v>
      </c>
      <c r="K25" s="53" t="n">
        <f aca="false">IF(D25&lt;&gt;0,H25/D25,0)</f>
        <v>0.0382822857669607</v>
      </c>
      <c r="L25" s="60" t="n">
        <f aca="false">I25/3600</f>
        <v>5.35473611111111</v>
      </c>
      <c r="N25" s="79" t="n">
        <v>1475.7872</v>
      </c>
      <c r="O25" s="80" t="n">
        <v>33.9273</v>
      </c>
      <c r="P25" s="80" t="n">
        <v>38.0572</v>
      </c>
      <c r="Q25" s="80" t="n">
        <v>39.3024</v>
      </c>
      <c r="R25" s="80" t="n">
        <v>56.509</v>
      </c>
      <c r="S25" s="80" t="n">
        <v>19814.41</v>
      </c>
      <c r="T25" s="80" t="n">
        <v>30.09</v>
      </c>
      <c r="U25" s="53" t="n">
        <f aca="false">IF(N25&lt;&gt;0,R25/N25,0)</f>
        <v>0.0382907508616418</v>
      </c>
      <c r="V25" s="60" t="n">
        <f aca="false">S25/3600</f>
        <v>5.50400277777778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.00051345609065162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34.208</v>
      </c>
      <c r="E26" s="82" t="n">
        <v>31.4224</v>
      </c>
      <c r="F26" s="82" t="n">
        <v>36.9611</v>
      </c>
      <c r="G26" s="82" t="n">
        <v>38.5283</v>
      </c>
      <c r="H26" s="82" t="n">
        <v>28.979</v>
      </c>
      <c r="I26" s="82" t="n">
        <v>18411.34</v>
      </c>
      <c r="J26" s="82" t="n">
        <v>27.73</v>
      </c>
      <c r="K26" s="67" t="n">
        <f aca="false">IF(D26&lt;&gt;0,H26/D26,0)</f>
        <v>0.0456932110600939</v>
      </c>
      <c r="L26" s="68" t="n">
        <f aca="false">I26/3600</f>
        <v>5.11426111111111</v>
      </c>
      <c r="N26" s="81" t="n">
        <v>633.84</v>
      </c>
      <c r="O26" s="82" t="n">
        <v>31.4241</v>
      </c>
      <c r="P26" s="82" t="n">
        <v>36.9552</v>
      </c>
      <c r="Q26" s="82" t="n">
        <v>38.512</v>
      </c>
      <c r="R26" s="82" t="n">
        <v>28.95</v>
      </c>
      <c r="S26" s="82" t="n">
        <v>18701.59</v>
      </c>
      <c r="T26" s="82" t="n">
        <v>27.01</v>
      </c>
      <c r="U26" s="67" t="n">
        <f aca="false">IF(N26&lt;&gt;0,R26/N26,0)</f>
        <v>0.0456739871260886</v>
      </c>
      <c r="V26" s="68" t="n">
        <f aca="false">S26/3600</f>
        <v>5.19488611111111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0100072466268677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5422.5184</v>
      </c>
      <c r="E27" s="78" t="n">
        <v>38.4134</v>
      </c>
      <c r="F27" s="78" t="n">
        <v>39.7012</v>
      </c>
      <c r="G27" s="78" t="n">
        <v>42.8461</v>
      </c>
      <c r="H27" s="78" t="n">
        <v>348.845</v>
      </c>
      <c r="I27" s="78" t="n">
        <v>45255.96</v>
      </c>
      <c r="J27" s="78" t="n">
        <v>84.1</v>
      </c>
      <c r="K27" s="53" t="n">
        <f aca="false">IF(D27&lt;&gt;0,H27/D27,0)</f>
        <v>0.0137218899603589</v>
      </c>
      <c r="L27" s="54" t="n">
        <f aca="false">I27/3600</f>
        <v>12.5711</v>
      </c>
      <c r="N27" s="77" t="n">
        <v>25403.0928</v>
      </c>
      <c r="O27" s="78" t="n">
        <v>38.413</v>
      </c>
      <c r="P27" s="78" t="n">
        <v>39.7031</v>
      </c>
      <c r="Q27" s="78" t="n">
        <v>42.842</v>
      </c>
      <c r="R27" s="78" t="n">
        <v>349.163</v>
      </c>
      <c r="S27" s="78" t="n">
        <v>45176.08</v>
      </c>
      <c r="T27" s="78" t="n">
        <v>84.28</v>
      </c>
      <c r="U27" s="53" t="n">
        <f aca="false">IF(N27&lt;&gt;0,R27/N27,0)</f>
        <v>0.0137449011720337</v>
      </c>
      <c r="V27" s="54" t="n">
        <f aca="false">S27/3600</f>
        <v>12.5489111111111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000911579641387962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7907.3472</v>
      </c>
      <c r="E28" s="80" t="n">
        <v>36.3692</v>
      </c>
      <c r="F28" s="80" t="n">
        <v>38.5705</v>
      </c>
      <c r="G28" s="80" t="n">
        <v>41.1217</v>
      </c>
      <c r="H28" s="80" t="n">
        <v>179.079</v>
      </c>
      <c r="I28" s="80" t="n">
        <v>41487.87</v>
      </c>
      <c r="J28" s="80" t="n">
        <v>63.16</v>
      </c>
      <c r="K28" s="53" t="n">
        <f aca="false">IF(D28&lt;&gt;0,H28/D28,0)</f>
        <v>0.0226471654109231</v>
      </c>
      <c r="L28" s="60" t="n">
        <f aca="false">I28/3600</f>
        <v>11.5244083333333</v>
      </c>
      <c r="N28" s="79" t="n">
        <v>7903.6752</v>
      </c>
      <c r="O28" s="80" t="n">
        <v>36.3694</v>
      </c>
      <c r="P28" s="80" t="n">
        <v>38.5682</v>
      </c>
      <c r="Q28" s="80" t="n">
        <v>41.124</v>
      </c>
      <c r="R28" s="80" t="n">
        <v>180.294</v>
      </c>
      <c r="S28" s="80" t="n">
        <v>40832.92</v>
      </c>
      <c r="T28" s="80" t="n">
        <v>64.04</v>
      </c>
      <c r="U28" s="53" t="n">
        <f aca="false">IF(N28&lt;&gt;0,R28/N28,0)</f>
        <v>0.0228114131005788</v>
      </c>
      <c r="V28" s="60" t="n">
        <f aca="false">S28/3600</f>
        <v>11.3424777777778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.00678471512572665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439.872</v>
      </c>
      <c r="E29" s="80" t="n">
        <v>34.408</v>
      </c>
      <c r="F29" s="80" t="n">
        <v>37.8468</v>
      </c>
      <c r="G29" s="80" t="n">
        <v>39.7509</v>
      </c>
      <c r="H29" s="80" t="n">
        <v>101.294</v>
      </c>
      <c r="I29" s="80" t="n">
        <v>38003.72</v>
      </c>
      <c r="J29" s="80" t="n">
        <v>55.89</v>
      </c>
      <c r="K29" s="53" t="n">
        <f aca="false">IF(D29&lt;&gt;0,H29/D29,0)</f>
        <v>0.0294470259358488</v>
      </c>
      <c r="L29" s="60" t="n">
        <f aca="false">I29/3600</f>
        <v>10.5565888888889</v>
      </c>
      <c r="N29" s="79" t="n">
        <v>3441.2448</v>
      </c>
      <c r="O29" s="80" t="n">
        <v>34.4074</v>
      </c>
      <c r="P29" s="80" t="n">
        <v>37.8446</v>
      </c>
      <c r="Q29" s="80" t="n">
        <v>39.7198</v>
      </c>
      <c r="R29" s="80" t="n">
        <v>101.956</v>
      </c>
      <c r="S29" s="80" t="n">
        <v>38036.93</v>
      </c>
      <c r="T29" s="80" t="n">
        <v>55.79</v>
      </c>
      <c r="U29" s="53" t="n">
        <f aca="false">IF(N29&lt;&gt;0,R29/N29,0)</f>
        <v>0.0296276510174458</v>
      </c>
      <c r="V29" s="60" t="n">
        <f aca="false">S29/3600</f>
        <v>10.5658138888889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.00653543151618068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41.3632</v>
      </c>
      <c r="E30" s="82" t="n">
        <v>32.1916</v>
      </c>
      <c r="F30" s="82" t="n">
        <v>37.209</v>
      </c>
      <c r="G30" s="82" t="n">
        <v>38.6167</v>
      </c>
      <c r="H30" s="82" t="n">
        <v>60.616</v>
      </c>
      <c r="I30" s="82" t="n">
        <v>36644.98</v>
      </c>
      <c r="J30" s="82" t="n">
        <v>50.58</v>
      </c>
      <c r="K30" s="67" t="n">
        <f aca="false">IF(D30&lt;&gt;0,H30/D30,0)</f>
        <v>0.0369302784417245</v>
      </c>
      <c r="L30" s="68" t="n">
        <f aca="false">I30/3600</f>
        <v>10.1791611111111</v>
      </c>
      <c r="N30" s="81" t="n">
        <v>1642.6016</v>
      </c>
      <c r="O30" s="82" t="n">
        <v>32.1867</v>
      </c>
      <c r="P30" s="82" t="n">
        <v>37.2308</v>
      </c>
      <c r="Q30" s="82" t="n">
        <v>38.5819</v>
      </c>
      <c r="R30" s="82" t="n">
        <v>61.023</v>
      </c>
      <c r="S30" s="82" t="n">
        <v>37565.08</v>
      </c>
      <c r="T30" s="82" t="n">
        <v>50.44</v>
      </c>
      <c r="U30" s="67" t="n">
        <f aca="false">IF(N30&lt;&gt;0,R30/N30,0)</f>
        <v>0.0371502134175445</v>
      </c>
      <c r="V30" s="68" t="n">
        <f aca="false">S30/3600</f>
        <v>10.4347444444444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.00671439883859053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6225.9184</v>
      </c>
      <c r="E31" s="78" t="n">
        <v>39.2046</v>
      </c>
      <c r="F31" s="78" t="n">
        <v>43.3725</v>
      </c>
      <c r="G31" s="78" t="n">
        <v>44.4645</v>
      </c>
      <c r="H31" s="78" t="n">
        <v>408.142</v>
      </c>
      <c r="I31" s="78" t="n">
        <v>53786.88</v>
      </c>
      <c r="J31" s="78" t="n">
        <v>100.73</v>
      </c>
      <c r="K31" s="53" t="n">
        <f aca="false">IF(D31&lt;&gt;0,H31/D31,0)</f>
        <v>0.0155625436552872</v>
      </c>
      <c r="L31" s="54" t="n">
        <f aca="false">I31/3600</f>
        <v>14.9408</v>
      </c>
      <c r="N31" s="77" t="n">
        <v>26225.9968</v>
      </c>
      <c r="O31" s="78" t="n">
        <v>39.2048</v>
      </c>
      <c r="P31" s="78" t="n">
        <v>43.3745</v>
      </c>
      <c r="Q31" s="78" t="n">
        <v>44.4616</v>
      </c>
      <c r="R31" s="78" t="n">
        <v>403.767</v>
      </c>
      <c r="S31" s="78" t="n">
        <v>54617.83</v>
      </c>
      <c r="T31" s="78" t="n">
        <v>98.34</v>
      </c>
      <c r="U31" s="53" t="n">
        <f aca="false">IF(N31&lt;&gt;0,R31/N31,0)</f>
        <v>0.0153956779251952</v>
      </c>
      <c r="V31" s="54" t="n">
        <f aca="false">S31/3600</f>
        <v>15.1716194444444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107193084759716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9053.4368</v>
      </c>
      <c r="E32" s="80" t="n">
        <v>37.1692</v>
      </c>
      <c r="F32" s="80" t="n">
        <v>41.9896</v>
      </c>
      <c r="G32" s="80" t="n">
        <v>42.3289</v>
      </c>
      <c r="H32" s="80" t="n">
        <v>236.528</v>
      </c>
      <c r="I32" s="80" t="n">
        <v>49269.54</v>
      </c>
      <c r="J32" s="80" t="n">
        <v>76.1</v>
      </c>
      <c r="K32" s="53" t="n">
        <f aca="false">IF(D32&lt;&gt;0,H32/D32,0)</f>
        <v>0.0261257691664673</v>
      </c>
      <c r="L32" s="60" t="n">
        <f aca="false">I32/3600</f>
        <v>13.6859833333333</v>
      </c>
      <c r="N32" s="79" t="n">
        <v>9045.5296</v>
      </c>
      <c r="O32" s="80" t="n">
        <v>37.1699</v>
      </c>
      <c r="P32" s="80" t="n">
        <v>41.989</v>
      </c>
      <c r="Q32" s="80" t="n">
        <v>42.3383</v>
      </c>
      <c r="R32" s="80" t="n">
        <v>235.887</v>
      </c>
      <c r="S32" s="80" t="n">
        <v>48449.37</v>
      </c>
      <c r="T32" s="80" t="n">
        <v>77.12</v>
      </c>
      <c r="U32" s="53" t="n">
        <f aca="false">IF(N32&lt;&gt;0,R32/N32,0)</f>
        <v>0.0260777434192466</v>
      </c>
      <c r="V32" s="60" t="n">
        <f aca="false">S32/3600</f>
        <v>13.4581583333333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0271003855780284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959.32</v>
      </c>
      <c r="E33" s="80" t="n">
        <v>35.1895</v>
      </c>
      <c r="F33" s="80" t="n">
        <v>40.762</v>
      </c>
      <c r="G33" s="80" t="n">
        <v>40.5512</v>
      </c>
      <c r="H33" s="80" t="n">
        <v>139.694</v>
      </c>
      <c r="I33" s="80" t="n">
        <v>45436.04</v>
      </c>
      <c r="J33" s="80" t="n">
        <v>69.15</v>
      </c>
      <c r="K33" s="53" t="n">
        <f aca="false">IF(D33&lt;&gt;0,H33/D33,0)</f>
        <v>0.0352823212066719</v>
      </c>
      <c r="L33" s="60" t="n">
        <f aca="false">I33/3600</f>
        <v>12.6211222222222</v>
      </c>
      <c r="N33" s="79" t="n">
        <v>3957.8512</v>
      </c>
      <c r="O33" s="80" t="n">
        <v>35.1921</v>
      </c>
      <c r="P33" s="80" t="n">
        <v>40.7695</v>
      </c>
      <c r="Q33" s="80" t="n">
        <v>40.5674</v>
      </c>
      <c r="R33" s="80" t="n">
        <v>139.882</v>
      </c>
      <c r="S33" s="80" t="n">
        <v>45861.42</v>
      </c>
      <c r="T33" s="80" t="n">
        <v>66.62</v>
      </c>
      <c r="U33" s="53" t="n">
        <f aca="false">IF(N33&lt;&gt;0,R33/N33,0)</f>
        <v>0.0353429153678137</v>
      </c>
      <c r="V33" s="60" t="n">
        <f aca="false">S33/3600</f>
        <v>12.7392833333333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.00134579867424525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943.2192</v>
      </c>
      <c r="E34" s="82" t="n">
        <v>33.0905</v>
      </c>
      <c r="F34" s="82" t="n">
        <v>39.7437</v>
      </c>
      <c r="G34" s="82" t="n">
        <v>39.2096</v>
      </c>
      <c r="H34" s="82" t="n">
        <v>84.109</v>
      </c>
      <c r="I34" s="82" t="n">
        <v>42514.18</v>
      </c>
      <c r="J34" s="82" t="n">
        <v>59</v>
      </c>
      <c r="K34" s="67" t="n">
        <f aca="false">IF(D34&lt;&gt;0,H34/D34,0)</f>
        <v>0.0432833310827723</v>
      </c>
      <c r="L34" s="68" t="n">
        <f aca="false">I34/3600</f>
        <v>11.8094944444444</v>
      </c>
      <c r="N34" s="81" t="n">
        <v>1943.1648</v>
      </c>
      <c r="O34" s="82" t="n">
        <v>33.0919</v>
      </c>
      <c r="P34" s="82" t="n">
        <v>39.7589</v>
      </c>
      <c r="Q34" s="82" t="n">
        <v>39.2217</v>
      </c>
      <c r="R34" s="82" t="n">
        <v>84.39</v>
      </c>
      <c r="S34" s="82" t="n">
        <v>43437.72</v>
      </c>
      <c r="T34" s="82" t="n">
        <v>60.96</v>
      </c>
      <c r="U34" s="67" t="n">
        <f aca="false">IF(N34&lt;&gt;0,R34/N34,0)</f>
        <v>0.0434291522777687</v>
      </c>
      <c r="V34" s="68" t="n">
        <f aca="false">S34/3600</f>
        <v>12.0660333333333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.00334090287602998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6579.5392</v>
      </c>
      <c r="E35" s="78" t="n">
        <v>37.4832</v>
      </c>
      <c r="F35" s="78" t="n">
        <v>41.637</v>
      </c>
      <c r="G35" s="78" t="n">
        <v>43.774</v>
      </c>
      <c r="H35" s="78" t="n">
        <v>553.051</v>
      </c>
      <c r="I35" s="78" t="n">
        <v>57998.43</v>
      </c>
      <c r="J35" s="78" t="n">
        <v>135.42</v>
      </c>
      <c r="K35" s="53" t="n">
        <f aca="false">IF(D35&lt;&gt;0,H35/D35,0)</f>
        <v>0.0118732604379221</v>
      </c>
      <c r="L35" s="54" t="n">
        <f aca="false">I35/3600</f>
        <v>16.110675</v>
      </c>
      <c r="N35" s="77" t="n">
        <v>46588.056</v>
      </c>
      <c r="O35" s="78" t="n">
        <v>37.4835</v>
      </c>
      <c r="P35" s="78" t="n">
        <v>41.6337</v>
      </c>
      <c r="Q35" s="78" t="n">
        <v>43.7756</v>
      </c>
      <c r="R35" s="78" t="n">
        <v>547.945</v>
      </c>
      <c r="S35" s="78" t="n">
        <v>58733.29</v>
      </c>
      <c r="T35" s="78" t="n">
        <v>132.59</v>
      </c>
      <c r="U35" s="53" t="n">
        <f aca="false">IF(N35&lt;&gt;0,R35/N35,0)</f>
        <v>0.0117614909709905</v>
      </c>
      <c r="V35" s="54" t="n">
        <f aca="false">S35/3600</f>
        <v>16.3148027777778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923242160307095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769.9016</v>
      </c>
      <c r="E36" s="80" t="n">
        <v>35.1026</v>
      </c>
      <c r="F36" s="80" t="n">
        <v>40.2061</v>
      </c>
      <c r="G36" s="80" t="n">
        <v>42.616</v>
      </c>
      <c r="H36" s="80" t="n">
        <v>162.994</v>
      </c>
      <c r="I36" s="80" t="n">
        <v>50089.49</v>
      </c>
      <c r="J36" s="80" t="n">
        <v>82.7</v>
      </c>
      <c r="K36" s="53" t="n">
        <f aca="false">IF(D36&lt;&gt;0,H36/D36,0)</f>
        <v>0.0209776144398019</v>
      </c>
      <c r="L36" s="60" t="n">
        <f aca="false">I36/3600</f>
        <v>13.9137472222222</v>
      </c>
      <c r="N36" s="79" t="n">
        <v>7769.7328</v>
      </c>
      <c r="O36" s="80" t="n">
        <v>35.1017</v>
      </c>
      <c r="P36" s="80" t="n">
        <v>40.1979</v>
      </c>
      <c r="Q36" s="80" t="n">
        <v>42.6185</v>
      </c>
      <c r="R36" s="80" t="n">
        <v>163.269</v>
      </c>
      <c r="S36" s="80" t="n">
        <v>49037.91</v>
      </c>
      <c r="T36" s="80" t="n">
        <v>81.86</v>
      </c>
      <c r="U36" s="53" t="n">
        <f aca="false">IF(N36&lt;&gt;0,R36/N36,0)</f>
        <v>0.0210134639379105</v>
      </c>
      <c r="V36" s="60" t="n">
        <f aca="false">S36/3600</f>
        <v>13.6216416666667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.0016871786691535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245.9464</v>
      </c>
      <c r="E37" s="80" t="n">
        <v>33.3198</v>
      </c>
      <c r="F37" s="80" t="n">
        <v>39.0726</v>
      </c>
      <c r="G37" s="80" t="n">
        <v>41.683</v>
      </c>
      <c r="H37" s="80" t="n">
        <v>63.697</v>
      </c>
      <c r="I37" s="80" t="n">
        <v>46803.21</v>
      </c>
      <c r="J37" s="80" t="n">
        <v>68.53</v>
      </c>
      <c r="K37" s="53" t="n">
        <f aca="false">IF(D37&lt;&gt;0,H37/D37,0)</f>
        <v>0.0283608727260811</v>
      </c>
      <c r="L37" s="60" t="n">
        <f aca="false">I37/3600</f>
        <v>13.0008916666667</v>
      </c>
      <c r="N37" s="79" t="n">
        <v>2248.7528</v>
      </c>
      <c r="O37" s="80" t="n">
        <v>33.3165</v>
      </c>
      <c r="P37" s="80" t="n">
        <v>39.077</v>
      </c>
      <c r="Q37" s="80" t="n">
        <v>41.6821</v>
      </c>
      <c r="R37" s="80" t="n">
        <v>63.998</v>
      </c>
      <c r="S37" s="80" t="n">
        <v>45817.33</v>
      </c>
      <c r="T37" s="80" t="n">
        <v>69.46</v>
      </c>
      <c r="U37" s="53" t="n">
        <f aca="false">IF(N37&lt;&gt;0,R37/N37,0)</f>
        <v>0.0284593308788765</v>
      </c>
      <c r="V37" s="60" t="n">
        <f aca="false">S37/3600</f>
        <v>12.7270361111111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.00472549727616677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62.3256</v>
      </c>
      <c r="E38" s="82" t="n">
        <v>31.166</v>
      </c>
      <c r="F38" s="82" t="n">
        <v>38.2438</v>
      </c>
      <c r="G38" s="82" t="n">
        <v>40.9668</v>
      </c>
      <c r="H38" s="82" t="n">
        <v>27.719</v>
      </c>
      <c r="I38" s="82" t="n">
        <v>44889.57</v>
      </c>
      <c r="J38" s="82" t="n">
        <v>65.21</v>
      </c>
      <c r="K38" s="67" t="n">
        <f aca="false">IF(D38&lt;&gt;0,H38/D38,0)</f>
        <v>0.0321444707196446</v>
      </c>
      <c r="L38" s="68" t="n">
        <f aca="false">I38/3600</f>
        <v>12.469325</v>
      </c>
      <c r="N38" s="81" t="n">
        <v>861.5584</v>
      </c>
      <c r="O38" s="82" t="n">
        <v>31.165</v>
      </c>
      <c r="P38" s="82" t="n">
        <v>38.2284</v>
      </c>
      <c r="Q38" s="82" t="n">
        <v>40.953</v>
      </c>
      <c r="R38" s="82" t="n">
        <v>27.826</v>
      </c>
      <c r="S38" s="82" t="n">
        <v>45629.26</v>
      </c>
      <c r="T38" s="82" t="n">
        <v>64.62</v>
      </c>
      <c r="U38" s="67" t="n">
        <f aca="false">IF(N38&lt;&gt;0,R38/N38,0)</f>
        <v>0.0322972882627574</v>
      </c>
      <c r="V38" s="68" t="n">
        <f aca="false">S38/3600</f>
        <v>12.6747944444444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.00386016811573287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404.568</v>
      </c>
      <c r="E39" s="78" t="n">
        <v>39.9867</v>
      </c>
      <c r="F39" s="78" t="n">
        <v>42.0353</v>
      </c>
      <c r="G39" s="78" t="n">
        <v>42.5397</v>
      </c>
      <c r="H39" s="78" t="n">
        <v>102.119</v>
      </c>
      <c r="I39" s="78" t="n">
        <v>9244.9</v>
      </c>
      <c r="J39" s="78" t="n">
        <v>16.67</v>
      </c>
      <c r="K39" s="53" t="n">
        <f aca="false">IF(D39&lt;&gt;0,H39/D39,0)</f>
        <v>0.0231847936051844</v>
      </c>
      <c r="L39" s="54" t="n">
        <f aca="false">I39/3600</f>
        <v>2.56802777777778</v>
      </c>
      <c r="N39" s="77" t="n">
        <v>4407.0368</v>
      </c>
      <c r="O39" s="78" t="n">
        <v>39.9871</v>
      </c>
      <c r="P39" s="78" t="n">
        <v>42.0369</v>
      </c>
      <c r="Q39" s="78" t="n">
        <v>42.5483</v>
      </c>
      <c r="R39" s="78" t="n">
        <v>101.783</v>
      </c>
      <c r="S39" s="78" t="n">
        <v>9269.96</v>
      </c>
      <c r="T39" s="78" t="n">
        <v>17.25</v>
      </c>
      <c r="U39" s="53" t="n">
        <f aca="false">IF(N39&lt;&gt;0,R39/N39,0)</f>
        <v>0.0230955638945425</v>
      </c>
      <c r="V39" s="54" t="n">
        <f aca="false">S39/3600</f>
        <v>2.57498888888889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032902789882392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2053.6232</v>
      </c>
      <c r="E40" s="80" t="n">
        <v>36.7571</v>
      </c>
      <c r="F40" s="80" t="n">
        <v>39.617</v>
      </c>
      <c r="G40" s="80" t="n">
        <v>39.7827</v>
      </c>
      <c r="H40" s="80" t="n">
        <v>68.338</v>
      </c>
      <c r="I40" s="80" t="n">
        <v>8328.21</v>
      </c>
      <c r="J40" s="80" t="n">
        <v>14.78</v>
      </c>
      <c r="K40" s="53" t="n">
        <f aca="false">IF(D40&lt;&gt;0,H40/D40,0)</f>
        <v>0.0332767958601169</v>
      </c>
      <c r="L40" s="60" t="n">
        <f aca="false">I40/3600</f>
        <v>2.31339166666667</v>
      </c>
      <c r="N40" s="79" t="n">
        <v>2052.4632</v>
      </c>
      <c r="O40" s="80" t="n">
        <v>36.7518</v>
      </c>
      <c r="P40" s="80" t="n">
        <v>39.6184</v>
      </c>
      <c r="Q40" s="80" t="n">
        <v>39.7801</v>
      </c>
      <c r="R40" s="80" t="n">
        <v>68.497</v>
      </c>
      <c r="S40" s="80" t="n">
        <v>8485.16</v>
      </c>
      <c r="T40" s="80" t="n">
        <v>14.36</v>
      </c>
      <c r="U40" s="53" t="n">
        <f aca="false">IF(N40&lt;&gt;0,R40/N40,0)</f>
        <v>0.0333730709520151</v>
      </c>
      <c r="V40" s="60" t="n">
        <f aca="false">S40/3600</f>
        <v>2.35698888888889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.00232667037373066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61.4496</v>
      </c>
      <c r="E41" s="80" t="n">
        <v>33.8442</v>
      </c>
      <c r="F41" s="80" t="n">
        <v>37.8757</v>
      </c>
      <c r="G41" s="80" t="n">
        <v>37.7336</v>
      </c>
      <c r="H41" s="80" t="n">
        <v>39.102</v>
      </c>
      <c r="I41" s="80" t="n">
        <v>8025.29</v>
      </c>
      <c r="J41" s="80" t="n">
        <v>11.84</v>
      </c>
      <c r="K41" s="53" t="n">
        <f aca="false">IF(D41&lt;&gt;0,H41/D41,0)</f>
        <v>0.0406698385437989</v>
      </c>
      <c r="L41" s="60" t="n">
        <f aca="false">I41/3600</f>
        <v>2.22924722222222</v>
      </c>
      <c r="N41" s="79" t="n">
        <v>962.7928</v>
      </c>
      <c r="O41" s="80" t="n">
        <v>33.8519</v>
      </c>
      <c r="P41" s="80" t="n">
        <v>37.8476</v>
      </c>
      <c r="Q41" s="80" t="n">
        <v>37.7295</v>
      </c>
      <c r="R41" s="80" t="n">
        <v>39.239</v>
      </c>
      <c r="S41" s="80" t="n">
        <v>7806.78</v>
      </c>
      <c r="T41" s="80" t="n">
        <v>11.96</v>
      </c>
      <c r="U41" s="53" t="n">
        <f aca="false">IF(N41&lt;&gt;0,R41/N41,0)</f>
        <v>0.0407553940993327</v>
      </c>
      <c r="V41" s="60" t="n">
        <f aca="false">S41/3600</f>
        <v>2.16855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.00350365710193853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8.0224</v>
      </c>
      <c r="E42" s="82" t="n">
        <v>31.3704</v>
      </c>
      <c r="F42" s="82" t="n">
        <v>36.5513</v>
      </c>
      <c r="G42" s="82" t="n">
        <v>36.2196</v>
      </c>
      <c r="H42" s="82" t="n">
        <v>22.701</v>
      </c>
      <c r="I42" s="82" t="n">
        <v>7535.55</v>
      </c>
      <c r="J42" s="82" t="n">
        <v>10.38</v>
      </c>
      <c r="K42" s="67" t="n">
        <f aca="false">IF(D42&lt;&gt;0,H42/D42,0)</f>
        <v>0.0474894063541792</v>
      </c>
      <c r="L42" s="68" t="n">
        <f aca="false">I42/3600</f>
        <v>2.09320833333333</v>
      </c>
      <c r="N42" s="81" t="n">
        <v>477.0304</v>
      </c>
      <c r="O42" s="82" t="n">
        <v>31.3524</v>
      </c>
      <c r="P42" s="82" t="n">
        <v>36.5005</v>
      </c>
      <c r="Q42" s="82" t="n">
        <v>36.2116</v>
      </c>
      <c r="R42" s="82" t="n">
        <v>22.734</v>
      </c>
      <c r="S42" s="82" t="n">
        <v>7475.43</v>
      </c>
      <c r="T42" s="82" t="n">
        <v>10.31</v>
      </c>
      <c r="U42" s="67" t="n">
        <f aca="false">IF(N42&lt;&gt;0,R42/N42,0)</f>
        <v>0.0476573400772781</v>
      </c>
      <c r="V42" s="68" t="n">
        <f aca="false">S42/3600</f>
        <v>2.07650833333333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.00145368045460558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910.5112</v>
      </c>
      <c r="E43" s="78" t="n">
        <v>39.6492</v>
      </c>
      <c r="F43" s="78" t="n">
        <v>42.55</v>
      </c>
      <c r="G43" s="78" t="n">
        <v>43.8471</v>
      </c>
      <c r="H43" s="78" t="n">
        <v>111.637</v>
      </c>
      <c r="I43" s="78" t="n">
        <v>10768.14</v>
      </c>
      <c r="J43" s="78" t="n">
        <v>19.74</v>
      </c>
      <c r="K43" s="53" t="n">
        <f aca="false">IF(D43&lt;&gt;0,H43/D43,0)</f>
        <v>0.0227342929184236</v>
      </c>
      <c r="L43" s="54" t="n">
        <f aca="false">I43/3600</f>
        <v>2.99115</v>
      </c>
      <c r="N43" s="77" t="n">
        <v>4915.676</v>
      </c>
      <c r="O43" s="78" t="n">
        <v>39.6502</v>
      </c>
      <c r="P43" s="78" t="n">
        <v>42.5578</v>
      </c>
      <c r="Q43" s="78" t="n">
        <v>43.8381</v>
      </c>
      <c r="R43" s="78" t="n">
        <v>112.217</v>
      </c>
      <c r="S43" s="78" t="n">
        <v>10721.54</v>
      </c>
      <c r="T43" s="78" t="n">
        <v>20.15</v>
      </c>
      <c r="U43" s="53" t="n">
        <f aca="false">IF(N43&lt;&gt;0,R43/N43,0)</f>
        <v>0.0228283963385707</v>
      </c>
      <c r="V43" s="54" t="n">
        <f aca="false">S43/3600</f>
        <v>2.97820555555556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00519541012388364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180.4824</v>
      </c>
      <c r="E44" s="80" t="n">
        <v>36.8325</v>
      </c>
      <c r="F44" s="80" t="n">
        <v>40.584</v>
      </c>
      <c r="G44" s="80" t="n">
        <v>41.5823</v>
      </c>
      <c r="H44" s="80" t="n">
        <v>64.993</v>
      </c>
      <c r="I44" s="80" t="n">
        <v>9801.9</v>
      </c>
      <c r="J44" s="80" t="n">
        <v>16.19</v>
      </c>
      <c r="K44" s="53" t="n">
        <f aca="false">IF(D44&lt;&gt;0,H44/D44,0)</f>
        <v>0.0298067069929113</v>
      </c>
      <c r="L44" s="60" t="n">
        <f aca="false">I44/3600</f>
        <v>2.72275</v>
      </c>
      <c r="N44" s="79" t="n">
        <v>2181.9736</v>
      </c>
      <c r="O44" s="80" t="n">
        <v>36.8303</v>
      </c>
      <c r="P44" s="80" t="n">
        <v>40.598</v>
      </c>
      <c r="Q44" s="80" t="n">
        <v>41.5932</v>
      </c>
      <c r="R44" s="80" t="n">
        <v>65.263</v>
      </c>
      <c r="S44" s="80" t="n">
        <v>10084.03</v>
      </c>
      <c r="T44" s="80" t="n">
        <v>16.72</v>
      </c>
      <c r="U44" s="53" t="n">
        <f aca="false">IF(N44&lt;&gt;0,R44/N44,0)</f>
        <v>0.0299100777387957</v>
      </c>
      <c r="V44" s="60" t="n">
        <f aca="false">S44/3600</f>
        <v>2.80111944444444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.00415429353930439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38.6184</v>
      </c>
      <c r="E45" s="80" t="n">
        <v>33.9285</v>
      </c>
      <c r="F45" s="80" t="n">
        <v>38.9731</v>
      </c>
      <c r="G45" s="80" t="n">
        <v>39.7895</v>
      </c>
      <c r="H45" s="80" t="n">
        <v>36.187</v>
      </c>
      <c r="I45" s="80" t="n">
        <v>9373.63</v>
      </c>
      <c r="J45" s="80" t="n">
        <v>14.12</v>
      </c>
      <c r="K45" s="53" t="n">
        <f aca="false">IF(D45&lt;&gt;0,H45/D45,0)</f>
        <v>0.0348414778709871</v>
      </c>
      <c r="L45" s="60" t="n">
        <f aca="false">I45/3600</f>
        <v>2.60378611111111</v>
      </c>
      <c r="N45" s="79" t="n">
        <v>1041.5312</v>
      </c>
      <c r="O45" s="80" t="n">
        <v>33.9294</v>
      </c>
      <c r="P45" s="80" t="n">
        <v>38.9789</v>
      </c>
      <c r="Q45" s="80" t="n">
        <v>39.7911</v>
      </c>
      <c r="R45" s="80" t="n">
        <v>36.567</v>
      </c>
      <c r="S45" s="80" t="n">
        <v>9555.68</v>
      </c>
      <c r="T45" s="80" t="n">
        <v>14.18</v>
      </c>
      <c r="U45" s="53" t="n">
        <f aca="false">IF(N45&lt;&gt;0,R45/N45,0)</f>
        <v>0.0351088858403858</v>
      </c>
      <c r="V45" s="60" t="n">
        <f aca="false">S45/3600</f>
        <v>2.65435555555556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.0105010086495151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0.8312</v>
      </c>
      <c r="E46" s="82" t="n">
        <v>31.1174</v>
      </c>
      <c r="F46" s="82" t="n">
        <v>37.7345</v>
      </c>
      <c r="G46" s="82" t="n">
        <v>38.4467</v>
      </c>
      <c r="H46" s="82" t="n">
        <v>20.752</v>
      </c>
      <c r="I46" s="82" t="n">
        <v>9167.11</v>
      </c>
      <c r="J46" s="82" t="n">
        <v>13.12</v>
      </c>
      <c r="K46" s="67" t="n">
        <f aca="false">IF(D46&lt;&gt;0,H46/D46,0)</f>
        <v>0.0398440032010371</v>
      </c>
      <c r="L46" s="68" t="n">
        <f aca="false">I46/3600</f>
        <v>2.54641944444444</v>
      </c>
      <c r="N46" s="81" t="n">
        <v>520.0992</v>
      </c>
      <c r="O46" s="82" t="n">
        <v>31.1274</v>
      </c>
      <c r="P46" s="82" t="n">
        <v>37.7422</v>
      </c>
      <c r="Q46" s="82" t="n">
        <v>38.4306</v>
      </c>
      <c r="R46" s="82" t="n">
        <v>20.728</v>
      </c>
      <c r="S46" s="82" t="n">
        <v>9253.42</v>
      </c>
      <c r="T46" s="82" t="n">
        <v>12.87</v>
      </c>
      <c r="U46" s="67" t="n">
        <f aca="false">IF(N46&lt;&gt;0,R46/N46,0)</f>
        <v>0.0398539355569091</v>
      </c>
      <c r="V46" s="68" t="n">
        <f aca="false">S46/3600</f>
        <v>2.57039444444444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0115651503469532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796.468</v>
      </c>
      <c r="E47" s="78" t="n">
        <v>37.7966</v>
      </c>
      <c r="F47" s="78" t="n">
        <v>40.315</v>
      </c>
      <c r="G47" s="78" t="n">
        <v>41.2314</v>
      </c>
      <c r="H47" s="78" t="n">
        <v>136.763</v>
      </c>
      <c r="I47" s="78" t="n">
        <v>9628.09</v>
      </c>
      <c r="J47" s="78" t="n">
        <v>22.07</v>
      </c>
      <c r="K47" s="53" t="n">
        <f aca="false">IF(D47&lt;&gt;0,H47/D47,0)</f>
        <v>0.0155474901972019</v>
      </c>
      <c r="L47" s="54" t="n">
        <f aca="false">I47/3600</f>
        <v>2.67446944444444</v>
      </c>
      <c r="N47" s="77" t="n">
        <v>8795.4504</v>
      </c>
      <c r="O47" s="78" t="n">
        <v>37.7981</v>
      </c>
      <c r="P47" s="78" t="n">
        <v>40.3097</v>
      </c>
      <c r="Q47" s="78" t="n">
        <v>41.2303</v>
      </c>
      <c r="R47" s="78" t="n">
        <v>135.694</v>
      </c>
      <c r="S47" s="78" t="n">
        <v>9538.29</v>
      </c>
      <c r="T47" s="78" t="n">
        <v>22.85</v>
      </c>
      <c r="U47" s="53" t="n">
        <f aca="false">IF(N47&lt;&gt;0,R47/N47,0)</f>
        <v>0.0154277488734403</v>
      </c>
      <c r="V47" s="54" t="n">
        <f aca="false">S47/3600</f>
        <v>2.649525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07816441581422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808.7704</v>
      </c>
      <c r="E48" s="80" t="n">
        <v>34.1012</v>
      </c>
      <c r="F48" s="80" t="n">
        <v>37.828</v>
      </c>
      <c r="G48" s="80" t="n">
        <v>38.6796</v>
      </c>
      <c r="H48" s="80" t="n">
        <v>78.572</v>
      </c>
      <c r="I48" s="80" t="n">
        <v>8845.93</v>
      </c>
      <c r="J48" s="80" t="n">
        <v>17.25</v>
      </c>
      <c r="K48" s="53" t="n">
        <f aca="false">IF(D48&lt;&gt;0,H48/D48,0)</f>
        <v>0.020629229842786</v>
      </c>
      <c r="L48" s="60" t="n">
        <f aca="false">I48/3600</f>
        <v>2.45720277777778</v>
      </c>
      <c r="N48" s="79" t="n">
        <v>3807.2504</v>
      </c>
      <c r="O48" s="80" t="n">
        <v>34.1001</v>
      </c>
      <c r="P48" s="80" t="n">
        <v>37.8325</v>
      </c>
      <c r="Q48" s="80" t="n">
        <v>38.6824</v>
      </c>
      <c r="R48" s="80" t="n">
        <v>78.178</v>
      </c>
      <c r="S48" s="80" t="n">
        <v>8666.42</v>
      </c>
      <c r="T48" s="80" t="n">
        <v>17.83</v>
      </c>
      <c r="U48" s="53" t="n">
        <f aca="false">IF(N48&lt;&gt;0,R48/N48,0)</f>
        <v>0.0205339790626852</v>
      </c>
      <c r="V48" s="60" t="n">
        <f aca="false">S48/3600</f>
        <v>2.40733888888889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0501450898538927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43.6712</v>
      </c>
      <c r="E49" s="80" t="n">
        <v>30.7066</v>
      </c>
      <c r="F49" s="80" t="n">
        <v>36.0886</v>
      </c>
      <c r="G49" s="80" t="n">
        <v>36.9035</v>
      </c>
      <c r="H49" s="80" t="n">
        <v>43.758</v>
      </c>
      <c r="I49" s="80" t="n">
        <v>8236.9</v>
      </c>
      <c r="J49" s="80" t="n">
        <v>13.94</v>
      </c>
      <c r="K49" s="53" t="n">
        <f aca="false">IF(D49&lt;&gt;0,H49/D49,0)</f>
        <v>0.0266221127437166</v>
      </c>
      <c r="L49" s="60" t="n">
        <f aca="false">I49/3600</f>
        <v>2.28802777777778</v>
      </c>
      <c r="N49" s="79" t="n">
        <v>1644.4864</v>
      </c>
      <c r="O49" s="80" t="n">
        <v>30.7054</v>
      </c>
      <c r="P49" s="80" t="n">
        <v>36.0889</v>
      </c>
      <c r="Q49" s="80" t="n">
        <v>36.8923</v>
      </c>
      <c r="R49" s="80" t="n">
        <v>43.842</v>
      </c>
      <c r="S49" s="80" t="n">
        <v>8065.15</v>
      </c>
      <c r="T49" s="80" t="n">
        <v>14.26</v>
      </c>
      <c r="U49" s="53" t="n">
        <f aca="false">IF(N49&lt;&gt;0,R49/N49,0)</f>
        <v>0.0266599954855206</v>
      </c>
      <c r="V49" s="60" t="n">
        <f aca="false">S49/3600</f>
        <v>2.24031944444444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.00191964897847242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97.7272</v>
      </c>
      <c r="E50" s="82" t="n">
        <v>27.5939</v>
      </c>
      <c r="F50" s="82" t="n">
        <v>34.8056</v>
      </c>
      <c r="G50" s="82" t="n">
        <v>35.5673</v>
      </c>
      <c r="H50" s="82" t="n">
        <v>22.723</v>
      </c>
      <c r="I50" s="82" t="n">
        <v>7642.75</v>
      </c>
      <c r="J50" s="82" t="n">
        <v>11.96</v>
      </c>
      <c r="K50" s="67" t="n">
        <f aca="false">IF(D50&lt;&gt;0,H50/D50,0)</f>
        <v>0.032567169518402</v>
      </c>
      <c r="L50" s="68" t="n">
        <f aca="false">I50/3600</f>
        <v>2.12298611111111</v>
      </c>
      <c r="N50" s="81" t="n">
        <v>698.044</v>
      </c>
      <c r="O50" s="82" t="n">
        <v>27.5871</v>
      </c>
      <c r="P50" s="82" t="n">
        <v>34.7919</v>
      </c>
      <c r="Q50" s="82" t="n">
        <v>35.5747</v>
      </c>
      <c r="R50" s="82" t="n">
        <v>22.798</v>
      </c>
      <c r="S50" s="82" t="n">
        <v>7606.42</v>
      </c>
      <c r="T50" s="82" t="n">
        <v>12.04</v>
      </c>
      <c r="U50" s="67" t="n">
        <f aca="false">IF(N50&lt;&gt;0,R50/N50,0)</f>
        <v>0.0326598323314863</v>
      </c>
      <c r="V50" s="68" t="n">
        <f aca="false">S50/3600</f>
        <v>2.11289444444444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.0033006205166571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866.9232</v>
      </c>
      <c r="E51" s="78" t="n">
        <v>39.0515</v>
      </c>
      <c r="F51" s="78" t="n">
        <v>40.8195</v>
      </c>
      <c r="G51" s="78" t="n">
        <v>42.2698</v>
      </c>
      <c r="H51" s="78" t="n">
        <v>94.495</v>
      </c>
      <c r="I51" s="78" t="n">
        <v>7006.1</v>
      </c>
      <c r="J51" s="78" t="n">
        <v>13.86</v>
      </c>
      <c r="K51" s="53" t="n">
        <f aca="false">IF(D51&lt;&gt;0,H51/D51,0)</f>
        <v>0.01610639798387</v>
      </c>
      <c r="L51" s="54" t="n">
        <f aca="false">I51/3600</f>
        <v>1.94613888888889</v>
      </c>
      <c r="N51" s="77" t="n">
        <v>5865.192</v>
      </c>
      <c r="O51" s="78" t="n">
        <v>39.0493</v>
      </c>
      <c r="P51" s="78" t="n">
        <v>40.8209</v>
      </c>
      <c r="Q51" s="78" t="n">
        <v>42.2709</v>
      </c>
      <c r="R51" s="78" t="n">
        <v>93.999</v>
      </c>
      <c r="S51" s="78" t="n">
        <v>7171.83</v>
      </c>
      <c r="T51" s="78" t="n">
        <v>14.38</v>
      </c>
      <c r="U51" s="53" t="n">
        <f aca="false">IF(N51&lt;&gt;0,R51/N51,0)</f>
        <v>0.0160265853189461</v>
      </c>
      <c r="V51" s="54" t="n">
        <f aca="false">S51/3600</f>
        <v>1.992175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0524895497116259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39.2384</v>
      </c>
      <c r="E52" s="80" t="n">
        <v>35.6293</v>
      </c>
      <c r="F52" s="80" t="n">
        <v>38.4323</v>
      </c>
      <c r="G52" s="80" t="n">
        <v>40.0475</v>
      </c>
      <c r="H52" s="80" t="n">
        <v>60.786</v>
      </c>
      <c r="I52" s="80" t="n">
        <v>6324.21</v>
      </c>
      <c r="J52" s="80" t="n">
        <v>11.3</v>
      </c>
      <c r="K52" s="53" t="n">
        <f aca="false">IF(D52&lt;&gt;0,H52/D52,0)</f>
        <v>0.0249200734130784</v>
      </c>
      <c r="L52" s="60" t="n">
        <f aca="false">I52/3600</f>
        <v>1.756725</v>
      </c>
      <c r="N52" s="79" t="n">
        <v>2440.4016</v>
      </c>
      <c r="O52" s="80" t="n">
        <v>35.6295</v>
      </c>
      <c r="P52" s="80" t="n">
        <v>38.4328</v>
      </c>
      <c r="Q52" s="80" t="n">
        <v>40.0554</v>
      </c>
      <c r="R52" s="80" t="n">
        <v>60.943</v>
      </c>
      <c r="S52" s="80" t="n">
        <v>6533.41</v>
      </c>
      <c r="T52" s="80" t="n">
        <v>11.05</v>
      </c>
      <c r="U52" s="53" t="n">
        <f aca="false">IF(N52&lt;&gt;0,R52/N52,0)</f>
        <v>0.024972529111602</v>
      </c>
      <c r="V52" s="60" t="n">
        <f aca="false">S52/3600</f>
        <v>1.81483611111111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.00258283157305953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85.7728</v>
      </c>
      <c r="E53" s="80" t="n">
        <v>32.5315</v>
      </c>
      <c r="F53" s="80" t="n">
        <v>36.6576</v>
      </c>
      <c r="G53" s="80" t="n">
        <v>38.3461</v>
      </c>
      <c r="H53" s="80" t="n">
        <v>34.861</v>
      </c>
      <c r="I53" s="80" t="n">
        <v>5938.07</v>
      </c>
      <c r="J53" s="80" t="n">
        <v>9.28</v>
      </c>
      <c r="K53" s="53" t="n">
        <f aca="false">IF(D53&lt;&gt;0,H53/D53,0)</f>
        <v>0.032107085386556</v>
      </c>
      <c r="L53" s="60" t="n">
        <f aca="false">I53/3600</f>
        <v>1.64946388888889</v>
      </c>
      <c r="N53" s="79" t="n">
        <v>1086.9224</v>
      </c>
      <c r="O53" s="80" t="n">
        <v>32.5308</v>
      </c>
      <c r="P53" s="80" t="n">
        <v>36.664</v>
      </c>
      <c r="Q53" s="80" t="n">
        <v>38.3393</v>
      </c>
      <c r="R53" s="80" t="n">
        <v>34.973</v>
      </c>
      <c r="S53" s="80" t="n">
        <v>5747.66</v>
      </c>
      <c r="T53" s="80" t="n">
        <v>9.21</v>
      </c>
      <c r="U53" s="53" t="n">
        <f aca="false">IF(N53&lt;&gt;0,R53/N53,0)</f>
        <v>0.032176170074331</v>
      </c>
      <c r="V53" s="60" t="n">
        <f aca="false">S53/3600</f>
        <v>1.59657222222222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.00321275924385422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7.8824</v>
      </c>
      <c r="E54" s="82" t="n">
        <v>29.7996</v>
      </c>
      <c r="F54" s="82" t="n">
        <v>35.4339</v>
      </c>
      <c r="G54" s="82" t="n">
        <v>37.1142</v>
      </c>
      <c r="H54" s="82" t="n">
        <v>19.86</v>
      </c>
      <c r="I54" s="82" t="n">
        <v>5425.35</v>
      </c>
      <c r="J54" s="82" t="n">
        <v>7.61</v>
      </c>
      <c r="K54" s="67" t="n">
        <f aca="false">IF(D54&lt;&gt;0,H54/D54,0)</f>
        <v>0.0398889376286448</v>
      </c>
      <c r="L54" s="68" t="n">
        <f aca="false">I54/3600</f>
        <v>1.50704166666667</v>
      </c>
      <c r="N54" s="81" t="n">
        <v>498.264</v>
      </c>
      <c r="O54" s="82" t="n">
        <v>29.7963</v>
      </c>
      <c r="P54" s="82" t="n">
        <v>35.4267</v>
      </c>
      <c r="Q54" s="82" t="n">
        <v>37.1127</v>
      </c>
      <c r="R54" s="82" t="n">
        <v>20.091</v>
      </c>
      <c r="S54" s="82" t="n">
        <v>5531.01</v>
      </c>
      <c r="T54" s="82" t="n">
        <v>7.85</v>
      </c>
      <c r="U54" s="67" t="n">
        <f aca="false">IF(N54&lt;&gt;0,R54/N54,0)</f>
        <v>0.0403219979769761</v>
      </c>
      <c r="V54" s="68" t="n">
        <f aca="false">S54/3600</f>
        <v>1.53639166666667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.0116314199395771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2115.5408</v>
      </c>
      <c r="E55" s="78" t="n">
        <v>40.5322</v>
      </c>
      <c r="F55" s="78" t="n">
        <v>43.1208</v>
      </c>
      <c r="G55" s="78" t="n">
        <v>42.6242</v>
      </c>
      <c r="H55" s="78" t="n">
        <v>36.83</v>
      </c>
      <c r="I55" s="78" t="n">
        <v>2370.98</v>
      </c>
      <c r="J55" s="78" t="n">
        <v>4.91</v>
      </c>
      <c r="K55" s="53" t="n">
        <f aca="false">IF(D55&lt;&gt;0,H55/D55,0)</f>
        <v>0.0174092600813938</v>
      </c>
      <c r="L55" s="54" t="n">
        <f aca="false">I55/3600</f>
        <v>0.658605555555556</v>
      </c>
      <c r="N55" s="77" t="n">
        <v>2116.42</v>
      </c>
      <c r="O55" s="78" t="n">
        <v>40.5356</v>
      </c>
      <c r="P55" s="78" t="n">
        <v>43.123</v>
      </c>
      <c r="Q55" s="78" t="n">
        <v>42.6254</v>
      </c>
      <c r="R55" s="78" t="n">
        <v>36.774</v>
      </c>
      <c r="S55" s="78" t="n">
        <v>2443.16</v>
      </c>
      <c r="T55" s="78" t="n">
        <v>5.09</v>
      </c>
      <c r="U55" s="53" t="n">
        <f aca="false">IF(N55&lt;&gt;0,R55/N55,0)</f>
        <v>0.0173755681764489</v>
      </c>
      <c r="V55" s="54" t="n">
        <f aca="false">S55/3600</f>
        <v>0.678655555555556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0152049959272325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1038.5024</v>
      </c>
      <c r="E56" s="80" t="n">
        <v>36.5773</v>
      </c>
      <c r="F56" s="80" t="n">
        <v>40.5208</v>
      </c>
      <c r="G56" s="80" t="n">
        <v>39.5319</v>
      </c>
      <c r="H56" s="80" t="n">
        <v>25.088</v>
      </c>
      <c r="I56" s="80" t="n">
        <v>2187.82</v>
      </c>
      <c r="J56" s="80" t="n">
        <v>4.07</v>
      </c>
      <c r="K56" s="53" t="n">
        <f aca="false">IF(D56&lt;&gt;0,H56/D56,0)</f>
        <v>0.0241578642475935</v>
      </c>
      <c r="L56" s="60" t="n">
        <f aca="false">I56/3600</f>
        <v>0.607727777777778</v>
      </c>
      <c r="N56" s="79" t="n">
        <v>1039.2144</v>
      </c>
      <c r="O56" s="80" t="n">
        <v>36.5893</v>
      </c>
      <c r="P56" s="80" t="n">
        <v>40.5422</v>
      </c>
      <c r="Q56" s="80" t="n">
        <v>39.5585</v>
      </c>
      <c r="R56" s="80" t="n">
        <v>25.309</v>
      </c>
      <c r="S56" s="80" t="n">
        <v>2206.15</v>
      </c>
      <c r="T56" s="80" t="n">
        <v>4.24</v>
      </c>
      <c r="U56" s="53" t="n">
        <f aca="false">IF(N56&lt;&gt;0,R56/N56,0)</f>
        <v>0.0243539735400125</v>
      </c>
      <c r="V56" s="60" t="n">
        <f aca="false">S56/3600</f>
        <v>0.612819444444445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.00880899234693878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94.0816</v>
      </c>
      <c r="E57" s="80" t="n">
        <v>33.1132</v>
      </c>
      <c r="F57" s="80" t="n">
        <v>38.6237</v>
      </c>
      <c r="G57" s="80" t="n">
        <v>37.2273</v>
      </c>
      <c r="H57" s="80" t="n">
        <v>14.625</v>
      </c>
      <c r="I57" s="80" t="n">
        <v>2048.79</v>
      </c>
      <c r="J57" s="80" t="n">
        <v>3.45</v>
      </c>
      <c r="K57" s="53" t="n">
        <f aca="false">IF(D57&lt;&gt;0,H57/D57,0)</f>
        <v>0.029600373703453</v>
      </c>
      <c r="L57" s="60" t="n">
        <f aca="false">I57/3600</f>
        <v>0.569108333333333</v>
      </c>
      <c r="N57" s="79" t="n">
        <v>493.82</v>
      </c>
      <c r="O57" s="80" t="n">
        <v>33.11</v>
      </c>
      <c r="P57" s="80" t="n">
        <v>38.6267</v>
      </c>
      <c r="Q57" s="80" t="n">
        <v>37.2451</v>
      </c>
      <c r="R57" s="80" t="n">
        <v>14.655</v>
      </c>
      <c r="S57" s="80" t="n">
        <v>2071.03</v>
      </c>
      <c r="T57" s="80" t="n">
        <v>3.5</v>
      </c>
      <c r="U57" s="53" t="n">
        <f aca="false">IF(N57&lt;&gt;0,R57/N57,0)</f>
        <v>0.029676805313677</v>
      </c>
      <c r="V57" s="60" t="n">
        <f aca="false">S57/3600</f>
        <v>0.575286111111111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.00205128205128201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43.2424</v>
      </c>
      <c r="E58" s="82" t="n">
        <v>30.2974</v>
      </c>
      <c r="F58" s="82" t="n">
        <v>37.1817</v>
      </c>
      <c r="G58" s="82" t="n">
        <v>35.5349</v>
      </c>
      <c r="H58" s="82" t="n">
        <v>8.567</v>
      </c>
      <c r="I58" s="82" t="n">
        <v>1939.32</v>
      </c>
      <c r="J58" s="82" t="n">
        <v>3.17</v>
      </c>
      <c r="K58" s="67" t="n">
        <f aca="false">IF(D58&lt;&gt;0,H58/D58,0)</f>
        <v>0.035220010984927</v>
      </c>
      <c r="L58" s="68" t="n">
        <f aca="false">I58/3600</f>
        <v>0.5387</v>
      </c>
      <c r="N58" s="81" t="n">
        <v>242.796</v>
      </c>
      <c r="O58" s="82" t="n">
        <v>30.2994</v>
      </c>
      <c r="P58" s="82" t="n">
        <v>37.2017</v>
      </c>
      <c r="Q58" s="82" t="n">
        <v>35.5614</v>
      </c>
      <c r="R58" s="82" t="n">
        <v>8.712</v>
      </c>
      <c r="S58" s="82" t="n">
        <v>1954</v>
      </c>
      <c r="T58" s="82" t="n">
        <v>3.13</v>
      </c>
      <c r="U58" s="67" t="n">
        <f aca="false">IF(N58&lt;&gt;0,R58/N58,0)</f>
        <v>0.0358819749913508</v>
      </c>
      <c r="V58" s="68" t="n">
        <f aca="false">S58/3600</f>
        <v>0.542777777777778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.016925411462589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338.9888</v>
      </c>
      <c r="E59" s="78" t="n">
        <v>37.7949</v>
      </c>
      <c r="F59" s="78" t="n">
        <v>42.2519</v>
      </c>
      <c r="G59" s="78" t="n">
        <v>43.2302</v>
      </c>
      <c r="H59" s="78" t="n">
        <v>43.693</v>
      </c>
      <c r="I59" s="78" t="n">
        <v>2639.31</v>
      </c>
      <c r="J59" s="78" t="n">
        <v>6.4</v>
      </c>
      <c r="K59" s="53" t="n">
        <f aca="false">IF(D59&lt;&gt;0,H59/D59,0)</f>
        <v>0.0186802946640873</v>
      </c>
      <c r="L59" s="54" t="n">
        <f aca="false">I59/3600</f>
        <v>0.733141666666667</v>
      </c>
      <c r="N59" s="77" t="n">
        <v>2338.752</v>
      </c>
      <c r="O59" s="78" t="n">
        <v>37.7947</v>
      </c>
      <c r="P59" s="78" t="n">
        <v>42.2404</v>
      </c>
      <c r="Q59" s="78" t="n">
        <v>43.2214</v>
      </c>
      <c r="R59" s="78" t="n">
        <v>43.346</v>
      </c>
      <c r="S59" s="78" t="n">
        <v>2604.88</v>
      </c>
      <c r="T59" s="78" t="n">
        <v>6.27</v>
      </c>
      <c r="U59" s="53" t="n">
        <f aca="false">IF(N59&lt;&gt;0,R59/N59,0)</f>
        <v>0.0185338163259721</v>
      </c>
      <c r="V59" s="54" t="n">
        <f aca="false">S59/3600</f>
        <v>0.723577777777778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0794177557045754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23.364</v>
      </c>
      <c r="E60" s="80" t="n">
        <v>34.1526</v>
      </c>
      <c r="F60" s="80" t="n">
        <v>40.5713</v>
      </c>
      <c r="G60" s="80" t="n">
        <v>41.418</v>
      </c>
      <c r="H60" s="80" t="n">
        <v>17.856</v>
      </c>
      <c r="I60" s="80" t="n">
        <v>2365.8</v>
      </c>
      <c r="J60" s="80" t="n">
        <v>4.7</v>
      </c>
      <c r="K60" s="53" t="n">
        <f aca="false">IF(D60&lt;&gt;0,H60/D60,0)</f>
        <v>0.0216866416311619</v>
      </c>
      <c r="L60" s="60" t="n">
        <f aca="false">I60/3600</f>
        <v>0.657166666666667</v>
      </c>
      <c r="N60" s="79" t="n">
        <v>823.3632</v>
      </c>
      <c r="O60" s="80" t="n">
        <v>34.1554</v>
      </c>
      <c r="P60" s="80" t="n">
        <v>40.5585</v>
      </c>
      <c r="Q60" s="80" t="n">
        <v>41.3931</v>
      </c>
      <c r="R60" s="80" t="n">
        <v>17.741</v>
      </c>
      <c r="S60" s="80" t="n">
        <v>2281.33</v>
      </c>
      <c r="T60" s="80" t="n">
        <v>4.59</v>
      </c>
      <c r="U60" s="53" t="n">
        <f aca="false">IF(N60&lt;&gt;0,R60/N60,0)</f>
        <v>0.0215469916556873</v>
      </c>
      <c r="V60" s="60" t="n">
        <f aca="false">S60/3600</f>
        <v>0.633702777777778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0644041218638004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24.5584</v>
      </c>
      <c r="E61" s="80" t="n">
        <v>31.0496</v>
      </c>
      <c r="F61" s="80" t="n">
        <v>39.2507</v>
      </c>
      <c r="G61" s="80" t="n">
        <v>40.091</v>
      </c>
      <c r="H61" s="80" t="n">
        <v>8.509</v>
      </c>
      <c r="I61" s="80" t="n">
        <v>2188.44</v>
      </c>
      <c r="J61" s="80" t="n">
        <v>3.9</v>
      </c>
      <c r="K61" s="53" t="n">
        <f aca="false">IF(D61&lt;&gt;0,H61/D61,0)</f>
        <v>0.0262171615339489</v>
      </c>
      <c r="L61" s="60" t="n">
        <f aca="false">I61/3600</f>
        <v>0.6079</v>
      </c>
      <c r="N61" s="79" t="n">
        <v>324.576</v>
      </c>
      <c r="O61" s="80" t="n">
        <v>31.0581</v>
      </c>
      <c r="P61" s="80" t="n">
        <v>39.1958</v>
      </c>
      <c r="Q61" s="80" t="n">
        <v>40.1587</v>
      </c>
      <c r="R61" s="80" t="n">
        <v>8.506</v>
      </c>
      <c r="S61" s="80" t="n">
        <v>2159.9</v>
      </c>
      <c r="T61" s="80" t="n">
        <v>3.89</v>
      </c>
      <c r="U61" s="53" t="n">
        <f aca="false">IF(N61&lt;&gt;0,R61/N61,0)</f>
        <v>0.0262064970915903</v>
      </c>
      <c r="V61" s="60" t="n">
        <f aca="false">S61/3600</f>
        <v>0.599972222222222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00352567869314856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5.0832</v>
      </c>
      <c r="E62" s="82" t="n">
        <v>28.0953</v>
      </c>
      <c r="F62" s="82" t="n">
        <v>38.3288</v>
      </c>
      <c r="G62" s="82" t="n">
        <v>39.0173</v>
      </c>
      <c r="H62" s="82" t="n">
        <v>3.311</v>
      </c>
      <c r="I62" s="82" t="n">
        <v>2146.78</v>
      </c>
      <c r="J62" s="82" t="n">
        <v>3.39</v>
      </c>
      <c r="K62" s="67" t="n">
        <f aca="false">IF(D62&lt;&gt;0,H62/D62,0)</f>
        <v>0.0245108199983418</v>
      </c>
      <c r="L62" s="68" t="n">
        <f aca="false">I62/3600</f>
        <v>0.596327777777778</v>
      </c>
      <c r="N62" s="81" t="n">
        <v>135.0888</v>
      </c>
      <c r="O62" s="82" t="n">
        <v>28.1047</v>
      </c>
      <c r="P62" s="82" t="n">
        <v>38.198</v>
      </c>
      <c r="Q62" s="82" t="n">
        <v>39.0054</v>
      </c>
      <c r="R62" s="82" t="n">
        <v>3.333</v>
      </c>
      <c r="S62" s="82" t="n">
        <v>2085.48</v>
      </c>
      <c r="T62" s="82" t="n">
        <v>3.29</v>
      </c>
      <c r="U62" s="67" t="n">
        <f aca="false">IF(N62&lt;&gt;0,R62/N62,0)</f>
        <v>0.0246726597615791</v>
      </c>
      <c r="V62" s="68" t="n">
        <f aca="false">S62/3600</f>
        <v>0.5793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.00664451827242532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35.6872</v>
      </c>
      <c r="E63" s="78" t="n">
        <v>37.3265</v>
      </c>
      <c r="F63" s="78" t="n">
        <v>39.7266</v>
      </c>
      <c r="G63" s="78" t="n">
        <v>40.5058</v>
      </c>
      <c r="H63" s="78" t="n">
        <v>37.529</v>
      </c>
      <c r="I63" s="78" t="n">
        <v>2208.26</v>
      </c>
      <c r="J63" s="78" t="n">
        <v>5.26</v>
      </c>
      <c r="K63" s="53" t="n">
        <f aca="false">IF(D63&lt;&gt;0,H63/D63,0)</f>
        <v>0.0184355435353722</v>
      </c>
      <c r="L63" s="54" t="n">
        <f aca="false">I63/3600</f>
        <v>0.613405555555556</v>
      </c>
      <c r="N63" s="77" t="n">
        <v>2036.2712</v>
      </c>
      <c r="O63" s="78" t="n">
        <v>37.3271</v>
      </c>
      <c r="P63" s="78" t="n">
        <v>39.7343</v>
      </c>
      <c r="Q63" s="78" t="n">
        <v>40.4826</v>
      </c>
      <c r="R63" s="78" t="n">
        <v>37.626</v>
      </c>
      <c r="S63" s="78" t="n">
        <v>2160.85</v>
      </c>
      <c r="T63" s="78" t="n">
        <v>5.4</v>
      </c>
      <c r="U63" s="53" t="n">
        <f aca="false">IF(N63&lt;&gt;0,R63/N63,0)</f>
        <v>0.0184778923357557</v>
      </c>
      <c r="V63" s="54" t="n">
        <f aca="false">S63/3600</f>
        <v>0.600236111111111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00258466785685721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70.0848</v>
      </c>
      <c r="E64" s="80" t="n">
        <v>33.6969</v>
      </c>
      <c r="F64" s="80" t="n">
        <v>37.3456</v>
      </c>
      <c r="G64" s="80" t="n">
        <v>38.0086</v>
      </c>
      <c r="H64" s="80" t="n">
        <v>21.668</v>
      </c>
      <c r="I64" s="80" t="n">
        <v>1998.98</v>
      </c>
      <c r="J64" s="80" t="n">
        <v>4.16</v>
      </c>
      <c r="K64" s="53" t="n">
        <f aca="false">IF(D64&lt;&gt;0,H64/D64,0)</f>
        <v>0.024903319768372</v>
      </c>
      <c r="L64" s="60" t="n">
        <f aca="false">I64/3600</f>
        <v>0.555272222222222</v>
      </c>
      <c r="N64" s="79" t="n">
        <v>869.268</v>
      </c>
      <c r="O64" s="80" t="n">
        <v>33.6947</v>
      </c>
      <c r="P64" s="80" t="n">
        <v>37.3389</v>
      </c>
      <c r="Q64" s="80" t="n">
        <v>38.0157</v>
      </c>
      <c r="R64" s="80" t="n">
        <v>21.842</v>
      </c>
      <c r="S64" s="80" t="n">
        <v>1959.02</v>
      </c>
      <c r="T64" s="80" t="n">
        <v>3.99</v>
      </c>
      <c r="U64" s="53" t="n">
        <f aca="false">IF(N64&lt;&gt;0,R64/N64,0)</f>
        <v>0.025126888370445</v>
      </c>
      <c r="V64" s="60" t="n">
        <f aca="false">S64/3600</f>
        <v>0.544172222222222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0803027505999628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1.8136</v>
      </c>
      <c r="E65" s="80" t="n">
        <v>30.3937</v>
      </c>
      <c r="F65" s="80" t="n">
        <v>35.5429</v>
      </c>
      <c r="G65" s="80" t="n">
        <v>36.2209</v>
      </c>
      <c r="H65" s="80" t="n">
        <v>12.124</v>
      </c>
      <c r="I65" s="80" t="n">
        <v>1818.75</v>
      </c>
      <c r="J65" s="80" t="n">
        <v>3.21</v>
      </c>
      <c r="K65" s="53" t="n">
        <f aca="false">IF(D65&lt;&gt;0,H65/D65,0)</f>
        <v>0.0326077367799349</v>
      </c>
      <c r="L65" s="60" t="n">
        <f aca="false">I65/3600</f>
        <v>0.505208333333333</v>
      </c>
      <c r="N65" s="79" t="n">
        <v>372.3608</v>
      </c>
      <c r="O65" s="80" t="n">
        <v>30.3927</v>
      </c>
      <c r="P65" s="80" t="n">
        <v>35.5453</v>
      </c>
      <c r="Q65" s="80" t="n">
        <v>36.2102</v>
      </c>
      <c r="R65" s="80" t="n">
        <v>12.218</v>
      </c>
      <c r="S65" s="80" t="n">
        <v>1811.84</v>
      </c>
      <c r="T65" s="80" t="n">
        <v>3.15</v>
      </c>
      <c r="U65" s="53" t="n">
        <f aca="false">IF(N65&lt;&gt;0,R65/N65,0)</f>
        <v>0.0328122616558993</v>
      </c>
      <c r="V65" s="60" t="n">
        <f aca="false">S65/3600</f>
        <v>0.503288888888889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.00775321676014512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58.5704</v>
      </c>
      <c r="E66" s="82" t="n">
        <v>27.4821</v>
      </c>
      <c r="F66" s="82" t="n">
        <v>34.2622</v>
      </c>
      <c r="G66" s="82" t="n">
        <v>34.8754</v>
      </c>
      <c r="H66" s="82" t="n">
        <v>6.523</v>
      </c>
      <c r="I66" s="82" t="n">
        <v>1732.22</v>
      </c>
      <c r="J66" s="82" t="n">
        <v>2.66</v>
      </c>
      <c r="K66" s="67" t="n">
        <f aca="false">IF(D66&lt;&gt;0,H66/D66,0)</f>
        <v>0.0411363028661087</v>
      </c>
      <c r="L66" s="68" t="n">
        <f aca="false">I66/3600</f>
        <v>0.481172222222222</v>
      </c>
      <c r="N66" s="81" t="n">
        <v>158.2728</v>
      </c>
      <c r="O66" s="82" t="n">
        <v>27.4913</v>
      </c>
      <c r="P66" s="82" t="n">
        <v>34.2434</v>
      </c>
      <c r="Q66" s="82" t="n">
        <v>34.8395</v>
      </c>
      <c r="R66" s="82" t="n">
        <v>6.547</v>
      </c>
      <c r="S66" s="82" t="n">
        <v>1747.92</v>
      </c>
      <c r="T66" s="82" t="n">
        <v>2.72</v>
      </c>
      <c r="U66" s="67" t="n">
        <f aca="false">IF(N66&lt;&gt;0,R66/N66,0)</f>
        <v>0.0413652882870588</v>
      </c>
      <c r="V66" s="68" t="n">
        <f aca="false">S66/3600</f>
        <v>0.485533333333333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.00367928867085697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61.5296</v>
      </c>
      <c r="E67" s="78" t="n">
        <v>39.174</v>
      </c>
      <c r="F67" s="78" t="n">
        <v>40.6188</v>
      </c>
      <c r="G67" s="78" t="n">
        <v>41.7328</v>
      </c>
      <c r="H67" s="78" t="n">
        <v>28.668</v>
      </c>
      <c r="I67" s="78" t="n">
        <v>1600.9</v>
      </c>
      <c r="J67" s="78" t="n">
        <v>3.53</v>
      </c>
      <c r="K67" s="53" t="n">
        <f aca="false">IF(D67&lt;&gt;0,H67/D67,0)</f>
        <v>0.0196150662976651</v>
      </c>
      <c r="L67" s="54" t="n">
        <f aca="false">I67/3600</f>
        <v>0.444694444444444</v>
      </c>
      <c r="N67" s="77" t="n">
        <v>1460.5368</v>
      </c>
      <c r="O67" s="78" t="n">
        <v>39.1773</v>
      </c>
      <c r="P67" s="78" t="n">
        <v>40.6074</v>
      </c>
      <c r="Q67" s="78" t="n">
        <v>41.7435</v>
      </c>
      <c r="R67" s="78" t="n">
        <v>28.526</v>
      </c>
      <c r="S67" s="78" t="n">
        <v>1576.87</v>
      </c>
      <c r="T67" s="78" t="n">
        <v>3.44</v>
      </c>
      <c r="U67" s="53" t="n">
        <f aca="false">IF(N67&lt;&gt;0,R67/N67,0)</f>
        <v>0.0195311751131502</v>
      </c>
      <c r="V67" s="54" t="n">
        <f aca="false">S67/3600</f>
        <v>0.438019444444444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0495325798800054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99.996</v>
      </c>
      <c r="E68" s="80" t="n">
        <v>35.2375</v>
      </c>
      <c r="F68" s="80" t="n">
        <v>37.992</v>
      </c>
      <c r="G68" s="80" t="n">
        <v>39.1933</v>
      </c>
      <c r="H68" s="80" t="n">
        <v>18.934</v>
      </c>
      <c r="I68" s="80" t="n">
        <v>1486.63</v>
      </c>
      <c r="J68" s="80" t="n">
        <v>2.97</v>
      </c>
      <c r="K68" s="53" t="n">
        <f aca="false">IF(D68&lt;&gt;0,H68/D68,0)</f>
        <v>0.02704872599272</v>
      </c>
      <c r="L68" s="60" t="n">
        <f aca="false">I68/3600</f>
        <v>0.412952777777778</v>
      </c>
      <c r="N68" s="79" t="n">
        <v>699.9752</v>
      </c>
      <c r="O68" s="80" t="n">
        <v>35.2391</v>
      </c>
      <c r="P68" s="80" t="n">
        <v>38.0179</v>
      </c>
      <c r="Q68" s="80" t="n">
        <v>39.1851</v>
      </c>
      <c r="R68" s="80" t="n">
        <v>18.933</v>
      </c>
      <c r="S68" s="80" t="n">
        <v>1470.62</v>
      </c>
      <c r="T68" s="80" t="n">
        <v>2.79</v>
      </c>
      <c r="U68" s="53" t="n">
        <f aca="false">IF(N68&lt;&gt;0,R68/N68,0)</f>
        <v>0.0270481011327258</v>
      </c>
      <c r="V68" s="60" t="n">
        <f aca="false">S68/3600</f>
        <v>0.408505555555556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5.28150417239475E-005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6.2632</v>
      </c>
      <c r="E69" s="80" t="n">
        <v>31.8046</v>
      </c>
      <c r="F69" s="80" t="n">
        <v>36.1778</v>
      </c>
      <c r="G69" s="80" t="n">
        <v>37.2809</v>
      </c>
      <c r="H69" s="80" t="n">
        <v>10.601</v>
      </c>
      <c r="I69" s="80" t="n">
        <v>1388.51</v>
      </c>
      <c r="J69" s="80" t="n">
        <v>2.41</v>
      </c>
      <c r="K69" s="53" t="n">
        <f aca="false">IF(D69&lt;&gt;0,H69/D69,0)</f>
        <v>0.0324921719642301</v>
      </c>
      <c r="L69" s="60" t="n">
        <f aca="false">I69/3600</f>
        <v>0.385697222222222</v>
      </c>
      <c r="N69" s="79" t="n">
        <v>326.7208</v>
      </c>
      <c r="O69" s="80" t="n">
        <v>31.8066</v>
      </c>
      <c r="P69" s="80" t="n">
        <v>36.1404</v>
      </c>
      <c r="Q69" s="80" t="n">
        <v>37.2891</v>
      </c>
      <c r="R69" s="80" t="n">
        <v>10.573</v>
      </c>
      <c r="S69" s="80" t="n">
        <v>1345.83</v>
      </c>
      <c r="T69" s="80" t="n">
        <v>2.29</v>
      </c>
      <c r="U69" s="53" t="n">
        <f aca="false">IF(N69&lt;&gt;0,R69/N69,0)</f>
        <v>0.0323609638566017</v>
      </c>
      <c r="V69" s="60" t="n">
        <f aca="false">S69/3600</f>
        <v>0.373841666666667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0264126025846623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6.7248</v>
      </c>
      <c r="E70" s="82" t="n">
        <v>29.1214</v>
      </c>
      <c r="F70" s="82" t="n">
        <v>34.7707</v>
      </c>
      <c r="G70" s="82" t="n">
        <v>35.8423</v>
      </c>
      <c r="H70" s="82" t="n">
        <v>6.123</v>
      </c>
      <c r="I70" s="82" t="n">
        <v>1279.64</v>
      </c>
      <c r="J70" s="82" t="n">
        <v>2.05</v>
      </c>
      <c r="K70" s="67" t="n">
        <f aca="false">IF(D70&lt;&gt;0,H70/D70,0)</f>
        <v>0.0390684818229151</v>
      </c>
      <c r="L70" s="68" t="n">
        <f aca="false">I70/3600</f>
        <v>0.355455555555556</v>
      </c>
      <c r="N70" s="81" t="n">
        <v>156.8648</v>
      </c>
      <c r="O70" s="82" t="n">
        <v>29.1192</v>
      </c>
      <c r="P70" s="82" t="n">
        <v>34.7547</v>
      </c>
      <c r="Q70" s="82" t="n">
        <v>35.8234</v>
      </c>
      <c r="R70" s="82" t="n">
        <v>6.145</v>
      </c>
      <c r="S70" s="82" t="n">
        <v>1233.97</v>
      </c>
      <c r="T70" s="82" t="n">
        <v>1.93</v>
      </c>
      <c r="U70" s="67" t="n">
        <f aca="false">IF(N70&lt;&gt;0,R70/N70,0)</f>
        <v>0.0391738618224101</v>
      </c>
      <c r="V70" s="68" t="n">
        <f aca="false">S70/3600</f>
        <v>0.342769444444444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.00359300996243661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246.1576</v>
      </c>
      <c r="E71" s="78" t="n">
        <v>42.9462</v>
      </c>
      <c r="F71" s="78" t="n">
        <v>46.2146</v>
      </c>
      <c r="G71" s="78" t="n">
        <v>47.2916</v>
      </c>
      <c r="H71" s="78" t="n">
        <v>74.188</v>
      </c>
      <c r="I71" s="78" t="n">
        <v>19855.15</v>
      </c>
      <c r="J71" s="78" t="n">
        <v>30.48</v>
      </c>
      <c r="K71" s="53" t="n">
        <f aca="false">IF(D71&lt;&gt;0,H71/D71,0)</f>
        <v>0.0330288489106909</v>
      </c>
      <c r="L71" s="54" t="n">
        <f aca="false">I71/3600</f>
        <v>5.51531944444445</v>
      </c>
      <c r="N71" s="77" t="n">
        <v>2246.7536</v>
      </c>
      <c r="O71" s="78" t="n">
        <v>42.9422</v>
      </c>
      <c r="P71" s="78" t="n">
        <v>46.2116</v>
      </c>
      <c r="Q71" s="78" t="n">
        <v>47.3018</v>
      </c>
      <c r="R71" s="78" t="n">
        <v>74.531</v>
      </c>
      <c r="S71" s="78" t="n">
        <v>19511.31</v>
      </c>
      <c r="T71" s="78" t="n">
        <v>29.47</v>
      </c>
      <c r="U71" s="53" t="n">
        <f aca="false">IF(N71&lt;&gt;0,R71/N71,0)</f>
        <v>0.0331727520098332</v>
      </c>
      <c r="V71" s="54" t="n">
        <f aca="false">S71/3600</f>
        <v>5.41980833333333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.00462338922736835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44.772</v>
      </c>
      <c r="E72" s="80" t="n">
        <v>40.8106</v>
      </c>
      <c r="F72" s="80" t="n">
        <v>45.1819</v>
      </c>
      <c r="G72" s="80" t="n">
        <v>45.9489</v>
      </c>
      <c r="H72" s="80" t="n">
        <v>33.206</v>
      </c>
      <c r="I72" s="80" t="n">
        <v>18697.23</v>
      </c>
      <c r="J72" s="80" t="n">
        <v>25.26</v>
      </c>
      <c r="K72" s="53" t="n">
        <f aca="false">IF(D72&lt;&gt;0,H72/D72,0)</f>
        <v>0.0393076475072564</v>
      </c>
      <c r="L72" s="60" t="n">
        <f aca="false">I72/3600</f>
        <v>5.193675</v>
      </c>
      <c r="N72" s="79" t="n">
        <v>844.056</v>
      </c>
      <c r="O72" s="80" t="n">
        <v>40.8117</v>
      </c>
      <c r="P72" s="80" t="n">
        <v>45.207</v>
      </c>
      <c r="Q72" s="80" t="n">
        <v>45.9582</v>
      </c>
      <c r="R72" s="80" t="n">
        <v>33.291</v>
      </c>
      <c r="S72" s="80" t="n">
        <v>19049.46</v>
      </c>
      <c r="T72" s="80" t="n">
        <v>26.72</v>
      </c>
      <c r="U72" s="53" t="n">
        <f aca="false">IF(N72&lt;&gt;0,R72/N72,0)</f>
        <v>0.0394416958116523</v>
      </c>
      <c r="V72" s="60" t="n">
        <f aca="false">S72/3600</f>
        <v>5.29151666666667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.00255977835330945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400.4008</v>
      </c>
      <c r="E73" s="80" t="n">
        <v>38.4533</v>
      </c>
      <c r="F73" s="80" t="n">
        <v>44.0449</v>
      </c>
      <c r="G73" s="80" t="n">
        <v>44.5056</v>
      </c>
      <c r="H73" s="80" t="n">
        <v>17.361</v>
      </c>
      <c r="I73" s="80" t="n">
        <v>18194.36</v>
      </c>
      <c r="J73" s="80" t="n">
        <v>22.97</v>
      </c>
      <c r="K73" s="53" t="n">
        <f aca="false">IF(D73&lt;&gt;0,H73/D73,0)</f>
        <v>0.0433590542276639</v>
      </c>
      <c r="L73" s="60" t="n">
        <f aca="false">I73/3600</f>
        <v>5.05398888888889</v>
      </c>
      <c r="N73" s="79" t="n">
        <v>401.1144</v>
      </c>
      <c r="O73" s="80" t="n">
        <v>38.435</v>
      </c>
      <c r="P73" s="80" t="n">
        <v>44.022</v>
      </c>
      <c r="Q73" s="80" t="n">
        <v>44.5624</v>
      </c>
      <c r="R73" s="80" t="n">
        <v>17.424</v>
      </c>
      <c r="S73" s="80" t="n">
        <v>17867.22</v>
      </c>
      <c r="T73" s="80" t="n">
        <v>23.39</v>
      </c>
      <c r="U73" s="53" t="n">
        <f aca="false">IF(N73&lt;&gt;0,R73/N73,0)</f>
        <v>0.0434389790044935</v>
      </c>
      <c r="V73" s="60" t="n">
        <f aca="false">S73/3600</f>
        <v>4.96311666666667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.00362882322446857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7.6304</v>
      </c>
      <c r="E74" s="82" t="n">
        <v>35.81</v>
      </c>
      <c r="F74" s="82" t="n">
        <v>43.0569</v>
      </c>
      <c r="G74" s="82" t="n">
        <v>43.3416</v>
      </c>
      <c r="H74" s="82" t="n">
        <v>9.271</v>
      </c>
      <c r="I74" s="82" t="n">
        <v>17760.09</v>
      </c>
      <c r="J74" s="82" t="n">
        <v>21.64</v>
      </c>
      <c r="K74" s="67" t="n">
        <f aca="false">IF(D74&lt;&gt;0,H74/D74,0)</f>
        <v>0.0446514575900254</v>
      </c>
      <c r="L74" s="68" t="n">
        <f aca="false">I74/3600</f>
        <v>4.93335833333333</v>
      </c>
      <c r="N74" s="81" t="n">
        <v>207.124</v>
      </c>
      <c r="O74" s="82" t="n">
        <v>35.8154</v>
      </c>
      <c r="P74" s="82" t="n">
        <v>43.1226</v>
      </c>
      <c r="Q74" s="82" t="n">
        <v>43.2632</v>
      </c>
      <c r="R74" s="82" t="n">
        <v>9.253</v>
      </c>
      <c r="S74" s="82" t="n">
        <v>17921</v>
      </c>
      <c r="T74" s="82" t="n">
        <v>22.46</v>
      </c>
      <c r="U74" s="67" t="n">
        <f aca="false">IF(N74&lt;&gt;0,R74/N74,0)</f>
        <v>0.0446737220215909</v>
      </c>
      <c r="V74" s="68" t="n">
        <f aca="false">S74/3600</f>
        <v>4.97805555555556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0194153812965168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98.0776</v>
      </c>
      <c r="E75" s="78" t="n">
        <v>42.872</v>
      </c>
      <c r="F75" s="78" t="n">
        <v>47.8231</v>
      </c>
      <c r="G75" s="78" t="n">
        <v>47.4522</v>
      </c>
      <c r="H75" s="78" t="n">
        <v>80.512</v>
      </c>
      <c r="I75" s="78" t="n">
        <v>19508.28</v>
      </c>
      <c r="J75" s="78" t="n">
        <v>29.98</v>
      </c>
      <c r="K75" s="53" t="n">
        <f aca="false">IF(D75&lt;&gt;0,H75/D75,0)</f>
        <v>0.0277811746655783</v>
      </c>
      <c r="L75" s="54" t="n">
        <f aca="false">I75/3600</f>
        <v>5.41896666666667</v>
      </c>
      <c r="N75" s="77" t="n">
        <v>2900.98</v>
      </c>
      <c r="O75" s="78" t="n">
        <v>42.8738</v>
      </c>
      <c r="P75" s="78" t="n">
        <v>47.8328</v>
      </c>
      <c r="Q75" s="78" t="n">
        <v>47.4592</v>
      </c>
      <c r="R75" s="78" t="n">
        <v>80.969</v>
      </c>
      <c r="S75" s="78" t="n">
        <v>19356.72</v>
      </c>
      <c r="T75" s="78" t="n">
        <v>30.26</v>
      </c>
      <c r="U75" s="53" t="n">
        <f aca="false">IF(N75&lt;&gt;0,R75/N75,0)</f>
        <v>0.0279109128639287</v>
      </c>
      <c r="V75" s="54" t="n">
        <f aca="false">S75/3600</f>
        <v>5.37686666666667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.00567617249602536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68.0896</v>
      </c>
      <c r="E76" s="80" t="n">
        <v>40.5033</v>
      </c>
      <c r="F76" s="80" t="n">
        <v>46.5199</v>
      </c>
      <c r="G76" s="80" t="n">
        <v>45.645</v>
      </c>
      <c r="H76" s="80" t="n">
        <v>32.956</v>
      </c>
      <c r="I76" s="80" t="n">
        <v>18754.56</v>
      </c>
      <c r="J76" s="80" t="n">
        <v>25.73</v>
      </c>
      <c r="K76" s="53" t="n">
        <f aca="false">IF(D76&lt;&gt;0,H76/D76,0)</f>
        <v>0.0340423035223186</v>
      </c>
      <c r="L76" s="60" t="n">
        <f aca="false">I76/3600</f>
        <v>5.2096</v>
      </c>
      <c r="N76" s="79" t="n">
        <v>969.2544</v>
      </c>
      <c r="O76" s="80" t="n">
        <v>40.4979</v>
      </c>
      <c r="P76" s="80" t="n">
        <v>46.5145</v>
      </c>
      <c r="Q76" s="80" t="n">
        <v>45.6062</v>
      </c>
      <c r="R76" s="80" t="n">
        <v>33.289</v>
      </c>
      <c r="S76" s="80" t="n">
        <v>18862.6</v>
      </c>
      <c r="T76" s="80" t="n">
        <v>26.12</v>
      </c>
      <c r="U76" s="53" t="n">
        <f aca="false">IF(N76&lt;&gt;0,R76/N76,0)</f>
        <v>0.0343449562880499</v>
      </c>
      <c r="V76" s="60" t="n">
        <f aca="false">S76/3600</f>
        <v>5.23961111111111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.0101043815997087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9.3856</v>
      </c>
      <c r="E77" s="80" t="n">
        <v>37.8921</v>
      </c>
      <c r="F77" s="80" t="n">
        <v>45.4607</v>
      </c>
      <c r="G77" s="80" t="n">
        <v>43.985</v>
      </c>
      <c r="H77" s="80" t="n">
        <v>17.247</v>
      </c>
      <c r="I77" s="80" t="n">
        <v>18308.34</v>
      </c>
      <c r="J77" s="80" t="n">
        <v>23.49</v>
      </c>
      <c r="K77" s="53" t="n">
        <f aca="false">IF(D77&lt;&gt;0,H77/D77,0)</f>
        <v>0.0383790668859883</v>
      </c>
      <c r="L77" s="60" t="n">
        <f aca="false">I77/3600</f>
        <v>5.08565</v>
      </c>
      <c r="N77" s="79" t="n">
        <v>449.1992</v>
      </c>
      <c r="O77" s="80" t="n">
        <v>37.903</v>
      </c>
      <c r="P77" s="80" t="n">
        <v>45.482</v>
      </c>
      <c r="Q77" s="80" t="n">
        <v>43.9369</v>
      </c>
      <c r="R77" s="80" t="n">
        <v>17.35</v>
      </c>
      <c r="S77" s="80" t="n">
        <v>18498.66</v>
      </c>
      <c r="T77" s="80" t="n">
        <v>23.6</v>
      </c>
      <c r="U77" s="53" t="n">
        <f aca="false">IF(N77&lt;&gt;0,R77/N77,0)</f>
        <v>0.0386242896247366</v>
      </c>
      <c r="V77" s="60" t="n">
        <f aca="false">S77/3600</f>
        <v>5.13851666666667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.00597205311068601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5.4024</v>
      </c>
      <c r="E78" s="82" t="n">
        <v>35.0232</v>
      </c>
      <c r="F78" s="82" t="n">
        <v>44.4661</v>
      </c>
      <c r="G78" s="82" t="n">
        <v>42.7191</v>
      </c>
      <c r="H78" s="82" t="n">
        <v>9.026</v>
      </c>
      <c r="I78" s="82" t="n">
        <v>17977.06</v>
      </c>
      <c r="J78" s="82" t="n">
        <v>22.14</v>
      </c>
      <c r="K78" s="67" t="n">
        <f aca="false">IF(D78&lt;&gt;0,H78/D78,0)</f>
        <v>0.0383428546183047</v>
      </c>
      <c r="L78" s="68" t="n">
        <f aca="false">I78/3600</f>
        <v>4.99362777777778</v>
      </c>
      <c r="N78" s="81" t="n">
        <v>235.8312</v>
      </c>
      <c r="O78" s="82" t="n">
        <v>35.0385</v>
      </c>
      <c r="P78" s="82" t="n">
        <v>44.4052</v>
      </c>
      <c r="Q78" s="82" t="n">
        <v>42.7937</v>
      </c>
      <c r="R78" s="82" t="n">
        <v>9.114</v>
      </c>
      <c r="S78" s="82" t="n">
        <v>17568.47</v>
      </c>
      <c r="T78" s="82" t="n">
        <v>22.29</v>
      </c>
      <c r="U78" s="67" t="n">
        <f aca="false">IF(N78&lt;&gt;0,R78/N78,0)</f>
        <v>0.0386462859876047</v>
      </c>
      <c r="V78" s="68" t="n">
        <f aca="false">S78/3600</f>
        <v>4.88013055555556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.00974961223133182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362.7064</v>
      </c>
      <c r="E79" s="78" t="n">
        <v>42.7692</v>
      </c>
      <c r="F79" s="78" t="n">
        <v>47.5384</v>
      </c>
      <c r="G79" s="78" t="n">
        <v>47.7976</v>
      </c>
      <c r="H79" s="78" t="n">
        <v>77.458</v>
      </c>
      <c r="I79" s="78" t="n">
        <v>19729.37</v>
      </c>
      <c r="J79" s="78" t="n">
        <v>29.26</v>
      </c>
      <c r="K79" s="53" t="n">
        <f aca="false">IF(D79&lt;&gt;0,H79/D79,0)</f>
        <v>0.0327835908854355</v>
      </c>
      <c r="L79" s="54" t="n">
        <f aca="false">I79/3600</f>
        <v>5.48038055555556</v>
      </c>
      <c r="N79" s="77" t="n">
        <v>2364.1512</v>
      </c>
      <c r="O79" s="78" t="n">
        <v>42.7768</v>
      </c>
      <c r="P79" s="78" t="n">
        <v>47.5573</v>
      </c>
      <c r="Q79" s="78" t="n">
        <v>47.8068</v>
      </c>
      <c r="R79" s="78" t="n">
        <v>77.674</v>
      </c>
      <c r="S79" s="78" t="n">
        <v>19992.28</v>
      </c>
      <c r="T79" s="78" t="n">
        <v>29.7</v>
      </c>
      <c r="U79" s="53" t="n">
        <f aca="false">IF(N79&lt;&gt;0,R79/N79,0)</f>
        <v>0.0328549206159065</v>
      </c>
      <c r="V79" s="54" t="n">
        <f aca="false">S79/3600</f>
        <v>5.55341111111111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.00278860801983021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88.6128</v>
      </c>
      <c r="E80" s="80" t="n">
        <v>40.5358</v>
      </c>
      <c r="F80" s="80" t="n">
        <v>46.0567</v>
      </c>
      <c r="G80" s="80" t="n">
        <v>46.2269</v>
      </c>
      <c r="H80" s="80" t="n">
        <v>34.054</v>
      </c>
      <c r="I80" s="80" t="n">
        <v>19048.95</v>
      </c>
      <c r="J80" s="80" t="n">
        <v>24.98</v>
      </c>
      <c r="K80" s="53" t="n">
        <f aca="false">IF(D80&lt;&gt;0,H80/D80,0)</f>
        <v>0.0431821547912994</v>
      </c>
      <c r="L80" s="60" t="n">
        <f aca="false">I80/3600</f>
        <v>5.291375</v>
      </c>
      <c r="N80" s="79" t="n">
        <v>788.9016</v>
      </c>
      <c r="O80" s="80" t="n">
        <v>40.5402</v>
      </c>
      <c r="P80" s="80" t="n">
        <v>46.0665</v>
      </c>
      <c r="Q80" s="80" t="n">
        <v>46.174</v>
      </c>
      <c r="R80" s="80" t="n">
        <v>33.889</v>
      </c>
      <c r="S80" s="80" t="n">
        <v>18751.06</v>
      </c>
      <c r="T80" s="80" t="n">
        <v>25.2</v>
      </c>
      <c r="U80" s="53" t="n">
        <f aca="false">IF(N80&lt;&gt;0,R80/N80,0)</f>
        <v>0.0429571951685736</v>
      </c>
      <c r="V80" s="60" t="n">
        <f aca="false">S80/3600</f>
        <v>5.20862777777778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048452457861044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54.9816</v>
      </c>
      <c r="E81" s="80" t="n">
        <v>38.1689</v>
      </c>
      <c r="F81" s="80" t="n">
        <v>44.5061</v>
      </c>
      <c r="G81" s="80" t="n">
        <v>44.5347</v>
      </c>
      <c r="H81" s="80" t="n">
        <v>17.647</v>
      </c>
      <c r="I81" s="80" t="n">
        <v>18054.67</v>
      </c>
      <c r="J81" s="80" t="n">
        <v>23.63</v>
      </c>
      <c r="K81" s="53" t="n">
        <f aca="false">IF(D81&lt;&gt;0,H81/D81,0)</f>
        <v>0.0497124357994893</v>
      </c>
      <c r="L81" s="60" t="n">
        <f aca="false">I81/3600</f>
        <v>5.01518611111111</v>
      </c>
      <c r="N81" s="79" t="n">
        <v>354.3568</v>
      </c>
      <c r="O81" s="80" t="n">
        <v>38.1683</v>
      </c>
      <c r="P81" s="80" t="n">
        <v>44.55</v>
      </c>
      <c r="Q81" s="80" t="n">
        <v>44.47</v>
      </c>
      <c r="R81" s="80" t="n">
        <v>17.822</v>
      </c>
      <c r="S81" s="80" t="n">
        <v>18462.36</v>
      </c>
      <c r="T81" s="80" t="n">
        <v>23.17</v>
      </c>
      <c r="U81" s="53" t="n">
        <f aca="false">IF(N81&lt;&gt;0,R81/N81,0)</f>
        <v>0.0502939410221562</v>
      </c>
      <c r="V81" s="60" t="n">
        <f aca="false">S81/3600</f>
        <v>5.12843333333333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.00991669972233245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81.892</v>
      </c>
      <c r="E82" s="82" t="n">
        <v>35.5866</v>
      </c>
      <c r="F82" s="82" t="n">
        <v>43.2186</v>
      </c>
      <c r="G82" s="82" t="n">
        <v>43.0912</v>
      </c>
      <c r="H82" s="82" t="n">
        <v>9.337</v>
      </c>
      <c r="I82" s="82" t="n">
        <v>17780.8</v>
      </c>
      <c r="J82" s="82" t="n">
        <v>21.98</v>
      </c>
      <c r="K82" s="67" t="n">
        <f aca="false">IF(D82&lt;&gt;0,H82/D82,0)</f>
        <v>0.0513326589404702</v>
      </c>
      <c r="L82" s="68" t="n">
        <f aca="false">I82/3600</f>
        <v>4.93911111111111</v>
      </c>
      <c r="N82" s="81" t="n">
        <v>182.3344</v>
      </c>
      <c r="O82" s="82" t="n">
        <v>35.6072</v>
      </c>
      <c r="P82" s="82" t="n">
        <v>43.2765</v>
      </c>
      <c r="Q82" s="82" t="n">
        <v>43.1531</v>
      </c>
      <c r="R82" s="82" t="n">
        <v>9.441</v>
      </c>
      <c r="S82" s="82" t="n">
        <v>17636.73</v>
      </c>
      <c r="T82" s="82" t="n">
        <v>21.87</v>
      </c>
      <c r="U82" s="67" t="n">
        <f aca="false">IF(N82&lt;&gt;0,R82/N82,0)</f>
        <v>0.0517784905097447</v>
      </c>
      <c r="V82" s="68" t="n">
        <f aca="false">S82/3600</f>
        <v>4.89909166666667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.0111384813109137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614.8328</v>
      </c>
      <c r="E83" s="78" t="n">
        <v>40.011</v>
      </c>
      <c r="F83" s="78" t="n">
        <v>41.7367</v>
      </c>
      <c r="G83" s="78" t="n">
        <v>42.271</v>
      </c>
      <c r="H83" s="78" t="n">
        <v>105.368</v>
      </c>
      <c r="I83" s="78" t="n">
        <v>9101.65</v>
      </c>
      <c r="J83" s="78" t="n">
        <v>16.67</v>
      </c>
      <c r="K83" s="53" t="n">
        <f aca="false">IF(D83&lt;&gt;0,H83/D83,0)</f>
        <v>0.0228324631826314</v>
      </c>
      <c r="L83" s="54" t="n">
        <f aca="false">I83/3600</f>
        <v>2.52823611111111</v>
      </c>
      <c r="N83" s="77" t="n">
        <v>4613.4536</v>
      </c>
      <c r="O83" s="78" t="n">
        <v>40.0109</v>
      </c>
      <c r="P83" s="78" t="n">
        <v>41.7285</v>
      </c>
      <c r="Q83" s="78" t="n">
        <v>42.2587</v>
      </c>
      <c r="R83" s="78" t="n">
        <v>104.254</v>
      </c>
      <c r="S83" s="78" t="n">
        <v>8848.91</v>
      </c>
      <c r="T83" s="78" t="n">
        <v>17.19</v>
      </c>
      <c r="U83" s="53" t="n">
        <f aca="false">IF(N83&lt;&gt;0,R83/N83,0)</f>
        <v>0.0225978212937917</v>
      </c>
      <c r="V83" s="54" t="n">
        <f aca="false">S83/3600</f>
        <v>2.45803055555556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105724698200591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174.0216</v>
      </c>
      <c r="E84" s="80" t="n">
        <v>36.6746</v>
      </c>
      <c r="F84" s="80" t="n">
        <v>39.0478</v>
      </c>
      <c r="G84" s="80" t="n">
        <v>39.309</v>
      </c>
      <c r="H84" s="80" t="n">
        <v>69.213</v>
      </c>
      <c r="I84" s="80" t="n">
        <v>8230.27</v>
      </c>
      <c r="J84" s="80" t="n">
        <v>13.92</v>
      </c>
      <c r="K84" s="53" t="n">
        <f aca="false">IF(D84&lt;&gt;0,H84/D84,0)</f>
        <v>0.0318363902180181</v>
      </c>
      <c r="L84" s="60" t="n">
        <f aca="false">I84/3600</f>
        <v>2.28618611111111</v>
      </c>
      <c r="N84" s="79" t="n">
        <v>2174.6032</v>
      </c>
      <c r="O84" s="80" t="n">
        <v>36.6685</v>
      </c>
      <c r="P84" s="80" t="n">
        <v>39.0262</v>
      </c>
      <c r="Q84" s="80" t="n">
        <v>39.2981</v>
      </c>
      <c r="R84" s="80" t="n">
        <v>69.017</v>
      </c>
      <c r="S84" s="80" t="n">
        <v>8233.04</v>
      </c>
      <c r="T84" s="80" t="n">
        <v>14.23</v>
      </c>
      <c r="U84" s="53" t="n">
        <f aca="false">IF(N84&lt;&gt;0,R84/N84,0)</f>
        <v>0.0317377441548877</v>
      </c>
      <c r="V84" s="60" t="n">
        <f aca="false">S84/3600</f>
        <v>2.28695555555556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0283183794951813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37.2848</v>
      </c>
      <c r="E85" s="80" t="n">
        <v>33.642</v>
      </c>
      <c r="F85" s="80" t="n">
        <v>37.0115</v>
      </c>
      <c r="G85" s="80" t="n">
        <v>37.0998</v>
      </c>
      <c r="H85" s="80" t="n">
        <v>40.456</v>
      </c>
      <c r="I85" s="80" t="n">
        <v>7740.94</v>
      </c>
      <c r="J85" s="80" t="n">
        <v>12.28</v>
      </c>
      <c r="K85" s="53" t="n">
        <f aca="false">IF(D85&lt;&gt;0,H85/D85,0)</f>
        <v>0.0390018247640378</v>
      </c>
      <c r="L85" s="60" t="n">
        <f aca="false">I85/3600</f>
        <v>2.15026111111111</v>
      </c>
      <c r="N85" s="79" t="n">
        <v>1037.2032</v>
      </c>
      <c r="O85" s="80" t="n">
        <v>33.642</v>
      </c>
      <c r="P85" s="80" t="n">
        <v>36.9961</v>
      </c>
      <c r="Q85" s="80" t="n">
        <v>37.0734</v>
      </c>
      <c r="R85" s="80" t="n">
        <v>40.273</v>
      </c>
      <c r="S85" s="80" t="n">
        <v>7950.77</v>
      </c>
      <c r="T85" s="80" t="n">
        <v>12.05</v>
      </c>
      <c r="U85" s="53" t="n">
        <f aca="false">IF(N85&lt;&gt;0,R85/N85,0)</f>
        <v>0.0388284571432097</v>
      </c>
      <c r="V85" s="60" t="n">
        <f aca="false">S85/3600</f>
        <v>2.20854722222222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0452343286533517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21.7112</v>
      </c>
      <c r="E86" s="82" t="n">
        <v>30.9302</v>
      </c>
      <c r="F86" s="82" t="n">
        <v>35.4362</v>
      </c>
      <c r="G86" s="82" t="n">
        <v>35.3536</v>
      </c>
      <c r="H86" s="82" t="n">
        <v>23.959</v>
      </c>
      <c r="I86" s="82" t="n">
        <v>7239.2</v>
      </c>
      <c r="J86" s="82" t="n">
        <v>10.25</v>
      </c>
      <c r="K86" s="67" t="n">
        <f aca="false">IF(D86&lt;&gt;0,H86/D86,0)</f>
        <v>0.0459238751247817</v>
      </c>
      <c r="L86" s="68" t="n">
        <f aca="false">I86/3600</f>
        <v>2.01088888888889</v>
      </c>
      <c r="N86" s="81" t="n">
        <v>521.9392</v>
      </c>
      <c r="O86" s="82" t="n">
        <v>30.9323</v>
      </c>
      <c r="P86" s="82" t="n">
        <v>35.4245</v>
      </c>
      <c r="Q86" s="82" t="n">
        <v>35.3591</v>
      </c>
      <c r="R86" s="82" t="n">
        <v>23.932</v>
      </c>
      <c r="S86" s="82" t="n">
        <v>7530.82</v>
      </c>
      <c r="T86" s="82" t="n">
        <v>10.36</v>
      </c>
      <c r="U86" s="67" t="n">
        <f aca="false">IF(N86&lt;&gt;0,R86/N86,0)</f>
        <v>0.0458520839208858</v>
      </c>
      <c r="V86" s="68" t="n">
        <f aca="false">S86/3600</f>
        <v>2.09189444444444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0112692516382157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713.8646</v>
      </c>
      <c r="E87" s="78" t="n">
        <v>41.5035</v>
      </c>
      <c r="F87" s="78" t="n">
        <v>44.4779</v>
      </c>
      <c r="G87" s="78" t="n">
        <v>44.3653</v>
      </c>
      <c r="H87" s="78" t="n">
        <v>112.413</v>
      </c>
      <c r="I87" s="78" t="n">
        <v>20234.75</v>
      </c>
      <c r="J87" s="78" t="n">
        <v>33.5</v>
      </c>
      <c r="K87" s="53" t="n">
        <f aca="false">IF(D87&lt;&gt;0,H87/D87,0)</f>
        <v>0.0167434118346682</v>
      </c>
      <c r="L87" s="54" t="n">
        <f aca="false">I87/3600</f>
        <v>5.62076388888889</v>
      </c>
      <c r="N87" s="77" t="n">
        <v>6708.4142</v>
      </c>
      <c r="O87" s="78" t="n">
        <v>41.5105</v>
      </c>
      <c r="P87" s="78" t="n">
        <v>44.4865</v>
      </c>
      <c r="Q87" s="78" t="n">
        <v>44.34</v>
      </c>
      <c r="R87" s="78" t="n">
        <v>110.415</v>
      </c>
      <c r="S87" s="78" t="n">
        <v>19876.48</v>
      </c>
      <c r="T87" s="78" t="n">
        <v>33.64</v>
      </c>
      <c r="U87" s="53" t="n">
        <f aca="false">IF(N87&lt;&gt;0,R87/N87,0)</f>
        <v>0.0164591804721897</v>
      </c>
      <c r="V87" s="54" t="n">
        <f aca="false">S87/3600</f>
        <v>5.52124444444444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77737450294894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240.7843</v>
      </c>
      <c r="E88" s="80" t="n">
        <v>37.5467</v>
      </c>
      <c r="F88" s="80" t="n">
        <v>41.83</v>
      </c>
      <c r="G88" s="80" t="n">
        <v>41.4759</v>
      </c>
      <c r="H88" s="80" t="n">
        <v>72.22</v>
      </c>
      <c r="I88" s="80" t="n">
        <v>18298.5</v>
      </c>
      <c r="J88" s="80" t="n">
        <v>29.07</v>
      </c>
      <c r="K88" s="53" t="n">
        <f aca="false">IF(D88&lt;&gt;0,H88/D88,0)</f>
        <v>0.022284729039202</v>
      </c>
      <c r="L88" s="60" t="n">
        <f aca="false">I88/3600</f>
        <v>5.08291666666667</v>
      </c>
      <c r="N88" s="79" t="n">
        <v>3237.0317</v>
      </c>
      <c r="O88" s="80" t="n">
        <v>37.5433</v>
      </c>
      <c r="P88" s="80" t="n">
        <v>41.8523</v>
      </c>
      <c r="Q88" s="80" t="n">
        <v>41.4591</v>
      </c>
      <c r="R88" s="80" t="n">
        <v>71.222</v>
      </c>
      <c r="S88" s="80" t="n">
        <v>18239.85</v>
      </c>
      <c r="T88" s="80" t="n">
        <v>28.16</v>
      </c>
      <c r="U88" s="53" t="n">
        <f aca="false">IF(N88&lt;&gt;0,R88/N88,0)</f>
        <v>0.0220022559556646</v>
      </c>
      <c r="V88" s="60" t="n">
        <f aca="false">S88/3600</f>
        <v>5.066625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38188867349765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493.4624</v>
      </c>
      <c r="E89" s="80" t="n">
        <v>33.9261</v>
      </c>
      <c r="F89" s="80" t="n">
        <v>39.918</v>
      </c>
      <c r="G89" s="80" t="n">
        <v>39.2922</v>
      </c>
      <c r="H89" s="80" t="n">
        <v>41.844</v>
      </c>
      <c r="I89" s="80" t="n">
        <v>16556.39</v>
      </c>
      <c r="J89" s="80" t="n">
        <v>23.85</v>
      </c>
      <c r="K89" s="53" t="n">
        <f aca="false">IF(D89&lt;&gt;0,H89/D89,0)</f>
        <v>0.0280181141487057</v>
      </c>
      <c r="L89" s="60" t="n">
        <f aca="false">I89/3600</f>
        <v>4.59899722222222</v>
      </c>
      <c r="N89" s="79" t="n">
        <v>1493.6918</v>
      </c>
      <c r="O89" s="80" t="n">
        <v>33.9262</v>
      </c>
      <c r="P89" s="80" t="n">
        <v>39.9251</v>
      </c>
      <c r="Q89" s="80" t="n">
        <v>39.2893</v>
      </c>
      <c r="R89" s="80" t="n">
        <v>41.453</v>
      </c>
      <c r="S89" s="80" t="n">
        <v>16946.36</v>
      </c>
      <c r="T89" s="80" t="n">
        <v>24.08</v>
      </c>
      <c r="U89" s="53" t="n">
        <f aca="false">IF(N89&lt;&gt;0,R89/N89,0)</f>
        <v>0.0277520436277417</v>
      </c>
      <c r="V89" s="60" t="n">
        <f aca="false">S89/3600</f>
        <v>4.70732222222222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0934423095306372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663.4301</v>
      </c>
      <c r="E90" s="82" t="n">
        <v>30.7513</v>
      </c>
      <c r="F90" s="82" t="n">
        <v>38.5065</v>
      </c>
      <c r="G90" s="82" t="n">
        <v>37.5898</v>
      </c>
      <c r="H90" s="82" t="n">
        <v>23.197</v>
      </c>
      <c r="I90" s="82" t="n">
        <v>15555.57</v>
      </c>
      <c r="J90" s="82" t="n">
        <v>20.66</v>
      </c>
      <c r="K90" s="67" t="n">
        <f aca="false">IF(D90&lt;&gt;0,H90/D90,0)</f>
        <v>0.0349652510490555</v>
      </c>
      <c r="L90" s="68" t="n">
        <f aca="false">I90/3600</f>
        <v>4.32099166666667</v>
      </c>
      <c r="N90" s="81" t="n">
        <v>663.7186</v>
      </c>
      <c r="O90" s="82" t="n">
        <v>30.7594</v>
      </c>
      <c r="P90" s="82" t="n">
        <v>38.4412</v>
      </c>
      <c r="Q90" s="82" t="n">
        <v>37.5826</v>
      </c>
      <c r="R90" s="82" t="n">
        <v>23.051</v>
      </c>
      <c r="S90" s="82" t="n">
        <v>15307.23</v>
      </c>
      <c r="T90" s="82" t="n">
        <v>20.9</v>
      </c>
      <c r="U90" s="67" t="n">
        <f aca="false">IF(N90&lt;&gt;0,R90/N90,0)</f>
        <v>0.0347300798862651</v>
      </c>
      <c r="V90" s="68" t="n">
        <f aca="false">S90/3600</f>
        <v>4.25200833333333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0629391731689446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18.6696</v>
      </c>
      <c r="E91" s="78" t="n">
        <v>44.5705</v>
      </c>
      <c r="F91" s="78" t="n">
        <v>44.0349</v>
      </c>
      <c r="G91" s="78" t="n">
        <v>44.1532</v>
      </c>
      <c r="H91" s="78" t="n">
        <v>4.801</v>
      </c>
      <c r="I91" s="78" t="n">
        <v>8435.38</v>
      </c>
      <c r="J91" s="78" t="n">
        <v>9.73</v>
      </c>
      <c r="K91" s="53" t="n">
        <f aca="false">IF(D91&lt;&gt;0,H91/D91,0)</f>
        <v>0.0114672763439237</v>
      </c>
      <c r="L91" s="54" t="n">
        <f aca="false">I91/3600</f>
        <v>2.34316111111111</v>
      </c>
      <c r="N91" s="77" t="n">
        <v>419.456</v>
      </c>
      <c r="O91" s="78" t="n">
        <v>44.5322</v>
      </c>
      <c r="P91" s="78" t="n">
        <v>44.0361</v>
      </c>
      <c r="Q91" s="78" t="n">
        <v>44.1488</v>
      </c>
      <c r="R91" s="78" t="n">
        <v>4.897</v>
      </c>
      <c r="S91" s="78" t="n">
        <v>8448.63</v>
      </c>
      <c r="T91" s="78" t="n">
        <v>9.88</v>
      </c>
      <c r="U91" s="53" t="n">
        <f aca="false">IF(N91&lt;&gt;0,R91/N91,0)</f>
        <v>0.0116746452548062</v>
      </c>
      <c r="V91" s="54" t="n">
        <f aca="false">S91/3600</f>
        <v>2.34684166666667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.0199958342012081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02.0384</v>
      </c>
      <c r="E92" s="80" t="n">
        <v>40.01</v>
      </c>
      <c r="F92" s="80" t="n">
        <v>40.8373</v>
      </c>
      <c r="G92" s="80" t="n">
        <v>40.9186</v>
      </c>
      <c r="H92" s="80" t="n">
        <v>3.919</v>
      </c>
      <c r="I92" s="80" t="n">
        <v>8373.84</v>
      </c>
      <c r="J92" s="80" t="n">
        <v>9.96</v>
      </c>
      <c r="K92" s="53" t="n">
        <f aca="false">IF(D92&lt;&gt;0,H92/D92,0)</f>
        <v>0.0129751713689385</v>
      </c>
      <c r="L92" s="60" t="n">
        <f aca="false">I92/3600</f>
        <v>2.32606666666667</v>
      </c>
      <c r="N92" s="79" t="n">
        <v>301.94</v>
      </c>
      <c r="O92" s="80" t="n">
        <v>39.9909</v>
      </c>
      <c r="P92" s="80" t="n">
        <v>40.8889</v>
      </c>
      <c r="Q92" s="80" t="n">
        <v>40.9369</v>
      </c>
      <c r="R92" s="80" t="n">
        <v>3.897</v>
      </c>
      <c r="S92" s="80" t="n">
        <v>8549.02</v>
      </c>
      <c r="T92" s="80" t="n">
        <v>9.82</v>
      </c>
      <c r="U92" s="53" t="n">
        <f aca="false">IF(N92&lt;&gt;0,R92/N92,0)</f>
        <v>0.0129065377227264</v>
      </c>
      <c r="V92" s="60" t="n">
        <f aca="false">S92/3600</f>
        <v>2.37472777777778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0561367695840782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18.68</v>
      </c>
      <c r="E93" s="80" t="n">
        <v>35.2963</v>
      </c>
      <c r="F93" s="80" t="n">
        <v>38.9407</v>
      </c>
      <c r="G93" s="80" t="n">
        <v>38.909</v>
      </c>
      <c r="H93" s="80" t="n">
        <v>3.333</v>
      </c>
      <c r="I93" s="80" t="n">
        <v>8580.18</v>
      </c>
      <c r="J93" s="80" t="n">
        <v>10.03</v>
      </c>
      <c r="K93" s="53" t="n">
        <f aca="false">IF(D93&lt;&gt;0,H93/D93,0)</f>
        <v>0.0152414486921529</v>
      </c>
      <c r="L93" s="60" t="n">
        <f aca="false">I93/3600</f>
        <v>2.38338333333333</v>
      </c>
      <c r="N93" s="79" t="n">
        <v>216.9848</v>
      </c>
      <c r="O93" s="80" t="n">
        <v>35.321</v>
      </c>
      <c r="P93" s="80" t="n">
        <v>38.9401</v>
      </c>
      <c r="Q93" s="80" t="n">
        <v>38.9674</v>
      </c>
      <c r="R93" s="80" t="n">
        <v>3.156</v>
      </c>
      <c r="S93" s="80" t="n">
        <v>8601.67</v>
      </c>
      <c r="T93" s="80" t="n">
        <v>9.81</v>
      </c>
      <c r="U93" s="53" t="n">
        <f aca="false">IF(N93&lt;&gt;0,R93/N93,0)</f>
        <v>0.014544797607943</v>
      </c>
      <c r="V93" s="60" t="n">
        <f aca="false">S93/3600</f>
        <v>2.38935277777778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531053105310531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50.1176</v>
      </c>
      <c r="E94" s="82" t="n">
        <v>30.7642</v>
      </c>
      <c r="F94" s="82" t="n">
        <v>37.6435</v>
      </c>
      <c r="G94" s="82" t="n">
        <v>37.4414</v>
      </c>
      <c r="H94" s="82" t="n">
        <v>2.693</v>
      </c>
      <c r="I94" s="82" t="n">
        <v>8193.48</v>
      </c>
      <c r="J94" s="82" t="n">
        <v>9.45</v>
      </c>
      <c r="K94" s="67" t="n">
        <f aca="false">IF(D94&lt;&gt;0,H94/D94,0)</f>
        <v>0.0179392689464793</v>
      </c>
      <c r="L94" s="68" t="n">
        <f aca="false">I94/3600</f>
        <v>2.27596666666667</v>
      </c>
      <c r="N94" s="81" t="n">
        <v>149.588</v>
      </c>
      <c r="O94" s="82" t="n">
        <v>30.7635</v>
      </c>
      <c r="P94" s="82" t="n">
        <v>37.6047</v>
      </c>
      <c r="Q94" s="82" t="n">
        <v>37.4048</v>
      </c>
      <c r="R94" s="82" t="n">
        <v>2.689</v>
      </c>
      <c r="S94" s="82" t="n">
        <v>8254.07</v>
      </c>
      <c r="T94" s="82" t="n">
        <v>9.7</v>
      </c>
      <c r="U94" s="67" t="n">
        <f aca="false">IF(N94&lt;&gt;0,R94/N94,0)</f>
        <v>0.0179760408588924</v>
      </c>
      <c r="V94" s="68" t="n">
        <f aca="false">S94/3600</f>
        <v>2.29279722222222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0148533234311177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802.9763</v>
      </c>
      <c r="E95" s="78" t="n">
        <v>47.7857</v>
      </c>
      <c r="F95" s="78" t="n">
        <v>51.2738</v>
      </c>
      <c r="G95" s="78" t="n">
        <v>52.2289</v>
      </c>
      <c r="H95" s="78" t="n">
        <v>14.307</v>
      </c>
      <c r="I95" s="78" t="n">
        <v>15903.71</v>
      </c>
      <c r="J95" s="78" t="n">
        <v>19.91</v>
      </c>
      <c r="K95" s="53" t="n">
        <f aca="false">IF(D95&lt;&gt;0,H95/D95,0)</f>
        <v>0.0178174623584781</v>
      </c>
      <c r="L95" s="54" t="n">
        <f aca="false">I95/3600</f>
        <v>4.41769722222222</v>
      </c>
      <c r="N95" s="77" t="n">
        <v>802.841</v>
      </c>
      <c r="O95" s="78" t="n">
        <v>47.7838</v>
      </c>
      <c r="P95" s="78" t="n">
        <v>51.2267</v>
      </c>
      <c r="Q95" s="78" t="n">
        <v>52.1955</v>
      </c>
      <c r="R95" s="78" t="n">
        <v>14.045</v>
      </c>
      <c r="S95" s="78" t="n">
        <v>16154.61</v>
      </c>
      <c r="T95" s="78" t="n">
        <v>20.29</v>
      </c>
      <c r="U95" s="53" t="n">
        <f aca="false">IF(N95&lt;&gt;0,R95/N95,0)</f>
        <v>0.0174941239921728</v>
      </c>
      <c r="V95" s="54" t="n">
        <f aca="false">S95/3600</f>
        <v>4.48739166666667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183127140560565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78.9766</v>
      </c>
      <c r="E96" s="80" t="n">
        <v>43.9192</v>
      </c>
      <c r="F96" s="80" t="n">
        <v>48.0503</v>
      </c>
      <c r="G96" s="80" t="n">
        <v>49.175</v>
      </c>
      <c r="H96" s="80" t="n">
        <v>10.492</v>
      </c>
      <c r="I96" s="80" t="n">
        <v>15730.91</v>
      </c>
      <c r="J96" s="80" t="n">
        <v>19.06</v>
      </c>
      <c r="K96" s="53" t="n">
        <f aca="false">IF(D96&lt;&gt;0,H96/D96,0)</f>
        <v>0.021905036696991</v>
      </c>
      <c r="L96" s="60" t="n">
        <f aca="false">I96/3600</f>
        <v>4.36969722222222</v>
      </c>
      <c r="N96" s="79" t="n">
        <v>478.5606</v>
      </c>
      <c r="O96" s="80" t="n">
        <v>43.9144</v>
      </c>
      <c r="P96" s="80" t="n">
        <v>48.021</v>
      </c>
      <c r="Q96" s="80" t="n">
        <v>49.0874</v>
      </c>
      <c r="R96" s="80" t="n">
        <v>10.446</v>
      </c>
      <c r="S96" s="80" t="n">
        <v>15575.23</v>
      </c>
      <c r="T96" s="80" t="n">
        <v>19.1</v>
      </c>
      <c r="U96" s="53" t="n">
        <f aca="false">IF(N96&lt;&gt;0,R96/N96,0)</f>
        <v>0.0218279565848087</v>
      </c>
      <c r="V96" s="60" t="n">
        <f aca="false">S96/3600</f>
        <v>4.32645277777778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0438429279451021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285.9085</v>
      </c>
      <c r="E97" s="80" t="n">
        <v>40.1547</v>
      </c>
      <c r="F97" s="80" t="n">
        <v>44.8042</v>
      </c>
      <c r="G97" s="80" t="n">
        <v>46.4124</v>
      </c>
      <c r="H97" s="80" t="n">
        <v>7.332</v>
      </c>
      <c r="I97" s="80" t="n">
        <v>15129.74</v>
      </c>
      <c r="J97" s="80" t="n">
        <v>18.49</v>
      </c>
      <c r="K97" s="53" t="n">
        <f aca="false">IF(D97&lt;&gt;0,H97/D97,0)</f>
        <v>0.0256445681048307</v>
      </c>
      <c r="L97" s="60" t="n">
        <f aca="false">I97/3600</f>
        <v>4.20270555555556</v>
      </c>
      <c r="N97" s="79" t="n">
        <v>285.4285</v>
      </c>
      <c r="O97" s="80" t="n">
        <v>40.1361</v>
      </c>
      <c r="P97" s="80" t="n">
        <v>44.9605</v>
      </c>
      <c r="Q97" s="80" t="n">
        <v>46.5232</v>
      </c>
      <c r="R97" s="80" t="n">
        <v>7.28</v>
      </c>
      <c r="S97" s="80" t="n">
        <v>15212.31</v>
      </c>
      <c r="T97" s="80" t="n">
        <v>18.77</v>
      </c>
      <c r="U97" s="53" t="n">
        <f aca="false">IF(N97&lt;&gt;0,R97/N97,0)</f>
        <v>0.0255055118882662</v>
      </c>
      <c r="V97" s="60" t="n">
        <f aca="false">S97/3600</f>
        <v>4.22564166666667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0709219858156023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175.9869</v>
      </c>
      <c r="E98" s="82" t="n">
        <v>36.423</v>
      </c>
      <c r="F98" s="82" t="n">
        <v>43.1049</v>
      </c>
      <c r="G98" s="82" t="n">
        <v>44.42</v>
      </c>
      <c r="H98" s="82" t="n">
        <v>5.122</v>
      </c>
      <c r="I98" s="82" t="n">
        <v>15197.56</v>
      </c>
      <c r="J98" s="82" t="n">
        <v>18.1</v>
      </c>
      <c r="K98" s="67" t="n">
        <f aca="false">IF(D98&lt;&gt;0,H98/D98,0)</f>
        <v>0.0291044390235864</v>
      </c>
      <c r="L98" s="68" t="n">
        <f aca="false">I98/3600</f>
        <v>4.22154444444444</v>
      </c>
      <c r="N98" s="81" t="n">
        <v>175.9085</v>
      </c>
      <c r="O98" s="82" t="n">
        <v>36.4556</v>
      </c>
      <c r="P98" s="82" t="n">
        <v>42.9867</v>
      </c>
      <c r="Q98" s="82" t="n">
        <v>44.8612</v>
      </c>
      <c r="R98" s="82" t="n">
        <v>5.083</v>
      </c>
      <c r="S98" s="82" t="n">
        <v>15394.6</v>
      </c>
      <c r="T98" s="82" t="n">
        <v>18.44</v>
      </c>
      <c r="U98" s="67" t="n">
        <f aca="false">IF(N98&lt;&gt;0,R98/N98,0)</f>
        <v>0.0288957043008155</v>
      </c>
      <c r="V98" s="68" t="n">
        <f aca="false">S98/3600</f>
        <v>4.27627777777778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0761421319796949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000630757978807414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0170345630835562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22605046210288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.00494760128168487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089935843809137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0010609500335127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6.6107174454257</v>
      </c>
      <c r="L106" s="83" t="n">
        <f aca="false">GEOMEAN(L3:L98)</f>
        <v>2.93033662969491</v>
      </c>
      <c r="T106" s="83" t="n">
        <f aca="false">GEOMEAN(T3:T98)</f>
        <v>16.6123847294965</v>
      </c>
      <c r="V106" s="83" t="n">
        <f aca="false">GEOMEAN(V3:V98)</f>
        <v>2.92956455402555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010037399506</v>
      </c>
      <c r="V107" s="84" t="n">
        <f aca="false">V106/L106</f>
        <v>0.999736523216637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68794444444445</v>
      </c>
      <c r="L108" s="83" t="n">
        <f aca="false">SUM(L3:L98)</f>
        <v>362.810575</v>
      </c>
      <c r="T108" s="83" t="n">
        <f aca="false">SUM(T3:T98)/3600</f>
        <v>0.568075</v>
      </c>
      <c r="V108" s="83" t="n">
        <f aca="false">SUM(V3:V98)</f>
        <v>363.297219444444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.00211577734103934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6.7986443593395</v>
      </c>
      <c r="L113" s="83" t="n">
        <f aca="false">GEOMEAN(L3:L10,L19:L82)</f>
        <v>2.85882514670083</v>
      </c>
      <c r="T113" s="83" t="n">
        <f aca="false">GEOMEAN(T3:T10,T19:T82)</f>
        <v>16.7751133603096</v>
      </c>
      <c r="V113" s="83" t="n">
        <f aca="false">GEOMEAN(V3:V10,V19:V82)</f>
        <v>2.85428223104099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8599232263834</v>
      </c>
      <c r="V114" s="84" t="n">
        <f aca="false">V113/L113</f>
        <v>0.998410915174337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590">
      <formula>0.03</formula>
    </cfRule>
    <cfRule type="cellIs" priority="3" operator="lessThan" aboveAverage="0" equalAverage="0" bottom="0" percent="0" rank="0" text="" dxfId="1591">
      <formula>-0.03</formula>
    </cfRule>
  </conditionalFormatting>
  <conditionalFormatting sqref="X3:Z82">
    <cfRule type="cellIs" priority="4" operator="greaterThan" aboveAverage="0" equalAverage="0" bottom="0" percent="0" rank="0" text="" dxfId="1592">
      <formula>0.03</formula>
    </cfRule>
    <cfRule type="cellIs" priority="5" operator="lessThan" aboveAverage="0" equalAverage="0" bottom="0" percent="0" rank="0" text="" dxfId="1593">
      <formula>-0.03</formula>
    </cfRule>
  </conditionalFormatting>
  <conditionalFormatting sqref="AA3">
    <cfRule type="cellIs" priority="6" operator="greaterThan" aboveAverage="0" equalAverage="0" bottom="0" percent="0" rank="0" text="" dxfId="1594">
      <formula>0.03</formula>
    </cfRule>
    <cfRule type="cellIs" priority="7" operator="lessThan" aboveAverage="0" equalAverage="0" bottom="0" percent="0" rank="0" text="" dxfId="1595">
      <formula>-0.03</formula>
    </cfRule>
  </conditionalFormatting>
  <conditionalFormatting sqref="AB3">
    <cfRule type="cellIs" priority="8" operator="greaterThan" aboveAverage="0" equalAverage="0" bottom="0" percent="0" rank="0" text="" dxfId="1596">
      <formula>0.03</formula>
    </cfRule>
    <cfRule type="cellIs" priority="9" operator="lessThan" aboveAverage="0" equalAverage="0" bottom="0" percent="0" rank="0" text="" dxfId="1597">
      <formula>-0.03</formula>
    </cfRule>
  </conditionalFormatting>
  <conditionalFormatting sqref="AC3">
    <cfRule type="cellIs" priority="10" operator="greaterThan" aboveAverage="0" equalAverage="0" bottom="0" percent="0" rank="0" text="" dxfId="1598">
      <formula>0.03</formula>
    </cfRule>
    <cfRule type="cellIs" priority="11" operator="lessThan" aboveAverage="0" equalAverage="0" bottom="0" percent="0" rank="0" text="" dxfId="1599">
      <formula>-0.03</formula>
    </cfRule>
  </conditionalFormatting>
  <conditionalFormatting sqref="AA7">
    <cfRule type="cellIs" priority="12" operator="greaterThan" aboveAverage="0" equalAverage="0" bottom="0" percent="0" rank="0" text="" dxfId="1600">
      <formula>0.03</formula>
    </cfRule>
    <cfRule type="cellIs" priority="13" operator="lessThan" aboveAverage="0" equalAverage="0" bottom="0" percent="0" rank="0" text="" dxfId="1601">
      <formula>-0.03</formula>
    </cfRule>
  </conditionalFormatting>
  <conditionalFormatting sqref="AB7">
    <cfRule type="cellIs" priority="14" operator="greaterThan" aboveAverage="0" equalAverage="0" bottom="0" percent="0" rank="0" text="" dxfId="1602">
      <formula>0.03</formula>
    </cfRule>
    <cfRule type="cellIs" priority="15" operator="lessThan" aboveAverage="0" equalAverage="0" bottom="0" percent="0" rank="0" text="" dxfId="1603">
      <formula>-0.03</formula>
    </cfRule>
  </conditionalFormatting>
  <conditionalFormatting sqref="AC7">
    <cfRule type="cellIs" priority="16" operator="greaterThan" aboveAverage="0" equalAverage="0" bottom="0" percent="0" rank="0" text="" dxfId="1604">
      <formula>0.03</formula>
    </cfRule>
    <cfRule type="cellIs" priority="17" operator="lessThan" aboveAverage="0" equalAverage="0" bottom="0" percent="0" rank="0" text="" dxfId="1605">
      <formula>-0.03</formula>
    </cfRule>
  </conditionalFormatting>
  <conditionalFormatting sqref="AA11">
    <cfRule type="cellIs" priority="18" operator="greaterThan" aboveAverage="0" equalAverage="0" bottom="0" percent="0" rank="0" text="" dxfId="1606">
      <formula>0.03</formula>
    </cfRule>
    <cfRule type="cellIs" priority="19" operator="lessThan" aboveAverage="0" equalAverage="0" bottom="0" percent="0" rank="0" text="" dxfId="1607">
      <formula>-0.03</formula>
    </cfRule>
  </conditionalFormatting>
  <conditionalFormatting sqref="AB11">
    <cfRule type="cellIs" priority="20" operator="greaterThan" aboveAverage="0" equalAverage="0" bottom="0" percent="0" rank="0" text="" dxfId="1608">
      <formula>0.03</formula>
    </cfRule>
    <cfRule type="cellIs" priority="21" operator="lessThan" aboveAverage="0" equalAverage="0" bottom="0" percent="0" rank="0" text="" dxfId="1609">
      <formula>-0.03</formula>
    </cfRule>
  </conditionalFormatting>
  <conditionalFormatting sqref="AC11">
    <cfRule type="cellIs" priority="22" operator="greaterThan" aboveAverage="0" equalAverage="0" bottom="0" percent="0" rank="0" text="" dxfId="1610">
      <formula>0.03</formula>
    </cfRule>
    <cfRule type="cellIs" priority="23" operator="lessThan" aboveAverage="0" equalAverage="0" bottom="0" percent="0" rank="0" text="" dxfId="1611">
      <formula>-0.03</formula>
    </cfRule>
  </conditionalFormatting>
  <conditionalFormatting sqref="AA15">
    <cfRule type="cellIs" priority="24" operator="greaterThan" aboveAverage="0" equalAverage="0" bottom="0" percent="0" rank="0" text="" dxfId="1612">
      <formula>0.03</formula>
    </cfRule>
    <cfRule type="cellIs" priority="25" operator="lessThan" aboveAverage="0" equalAverage="0" bottom="0" percent="0" rank="0" text="" dxfId="1613">
      <formula>-0.03</formula>
    </cfRule>
  </conditionalFormatting>
  <conditionalFormatting sqref="AB15">
    <cfRule type="cellIs" priority="26" operator="greaterThan" aboveAverage="0" equalAverage="0" bottom="0" percent="0" rank="0" text="" dxfId="1614">
      <formula>0.03</formula>
    </cfRule>
    <cfRule type="cellIs" priority="27" operator="lessThan" aboveAverage="0" equalAverage="0" bottom="0" percent="0" rank="0" text="" dxfId="1615">
      <formula>-0.03</formula>
    </cfRule>
  </conditionalFormatting>
  <conditionalFormatting sqref="AC15">
    <cfRule type="cellIs" priority="28" operator="greaterThan" aboveAverage="0" equalAverage="0" bottom="0" percent="0" rank="0" text="" dxfId="1616">
      <formula>0.03</formula>
    </cfRule>
    <cfRule type="cellIs" priority="29" operator="lessThan" aboveAverage="0" equalAverage="0" bottom="0" percent="0" rank="0" text="" dxfId="1617">
      <formula>-0.03</formula>
    </cfRule>
  </conditionalFormatting>
  <conditionalFormatting sqref="AA19">
    <cfRule type="cellIs" priority="30" operator="greaterThan" aboveAverage="0" equalAverage="0" bottom="0" percent="0" rank="0" text="" dxfId="1618">
      <formula>0.03</formula>
    </cfRule>
    <cfRule type="cellIs" priority="31" operator="lessThan" aboveAverage="0" equalAverage="0" bottom="0" percent="0" rank="0" text="" dxfId="1619">
      <formula>-0.03</formula>
    </cfRule>
  </conditionalFormatting>
  <conditionalFormatting sqref="AB19">
    <cfRule type="cellIs" priority="32" operator="greaterThan" aboveAverage="0" equalAverage="0" bottom="0" percent="0" rank="0" text="" dxfId="1620">
      <formula>0.03</formula>
    </cfRule>
    <cfRule type="cellIs" priority="33" operator="lessThan" aboveAverage="0" equalAverage="0" bottom="0" percent="0" rank="0" text="" dxfId="1621">
      <formula>-0.03</formula>
    </cfRule>
  </conditionalFormatting>
  <conditionalFormatting sqref="AC19">
    <cfRule type="cellIs" priority="34" operator="greaterThan" aboveAverage="0" equalAverage="0" bottom="0" percent="0" rank="0" text="" dxfId="1622">
      <formula>0.03</formula>
    </cfRule>
    <cfRule type="cellIs" priority="35" operator="lessThan" aboveAverage="0" equalAverage="0" bottom="0" percent="0" rank="0" text="" dxfId="1623">
      <formula>-0.03</formula>
    </cfRule>
  </conditionalFormatting>
  <conditionalFormatting sqref="AA23">
    <cfRule type="cellIs" priority="36" operator="greaterThan" aboveAverage="0" equalAverage="0" bottom="0" percent="0" rank="0" text="" dxfId="1624">
      <formula>0.03</formula>
    </cfRule>
    <cfRule type="cellIs" priority="37" operator="lessThan" aboveAverage="0" equalAverage="0" bottom="0" percent="0" rank="0" text="" dxfId="1625">
      <formula>-0.03</formula>
    </cfRule>
  </conditionalFormatting>
  <conditionalFormatting sqref="AB23">
    <cfRule type="cellIs" priority="38" operator="greaterThan" aboveAverage="0" equalAverage="0" bottom="0" percent="0" rank="0" text="" dxfId="1626">
      <formula>0.03</formula>
    </cfRule>
    <cfRule type="cellIs" priority="39" operator="lessThan" aboveAverage="0" equalAverage="0" bottom="0" percent="0" rank="0" text="" dxfId="1627">
      <formula>-0.03</formula>
    </cfRule>
  </conditionalFormatting>
  <conditionalFormatting sqref="AC23">
    <cfRule type="cellIs" priority="40" operator="greaterThan" aboveAverage="0" equalAverage="0" bottom="0" percent="0" rank="0" text="" dxfId="1628">
      <formula>0.03</formula>
    </cfRule>
    <cfRule type="cellIs" priority="41" operator="lessThan" aboveAverage="0" equalAverage="0" bottom="0" percent="0" rank="0" text="" dxfId="1629">
      <formula>-0.03</formula>
    </cfRule>
  </conditionalFormatting>
  <conditionalFormatting sqref="AA27">
    <cfRule type="cellIs" priority="42" operator="greaterThan" aboveAverage="0" equalAverage="0" bottom="0" percent="0" rank="0" text="" dxfId="1630">
      <formula>0.03</formula>
    </cfRule>
    <cfRule type="cellIs" priority="43" operator="lessThan" aboveAverage="0" equalAverage="0" bottom="0" percent="0" rank="0" text="" dxfId="1631">
      <formula>-0.03</formula>
    </cfRule>
  </conditionalFormatting>
  <conditionalFormatting sqref="AB27">
    <cfRule type="cellIs" priority="44" operator="greaterThan" aboveAverage="0" equalAverage="0" bottom="0" percent="0" rank="0" text="" dxfId="1632">
      <formula>0.03</formula>
    </cfRule>
    <cfRule type="cellIs" priority="45" operator="lessThan" aboveAverage="0" equalAverage="0" bottom="0" percent="0" rank="0" text="" dxfId="1633">
      <formula>-0.03</formula>
    </cfRule>
  </conditionalFormatting>
  <conditionalFormatting sqref="AC27">
    <cfRule type="cellIs" priority="46" operator="greaterThan" aboveAverage="0" equalAverage="0" bottom="0" percent="0" rank="0" text="" dxfId="1634">
      <formula>0.03</formula>
    </cfRule>
    <cfRule type="cellIs" priority="47" operator="lessThan" aboveAverage="0" equalAverage="0" bottom="0" percent="0" rank="0" text="" dxfId="1635">
      <formula>-0.03</formula>
    </cfRule>
  </conditionalFormatting>
  <conditionalFormatting sqref="AA31">
    <cfRule type="cellIs" priority="48" operator="greaterThan" aboveAverage="0" equalAverage="0" bottom="0" percent="0" rank="0" text="" dxfId="1636">
      <formula>0.03</formula>
    </cfRule>
    <cfRule type="cellIs" priority="49" operator="lessThan" aboveAverage="0" equalAverage="0" bottom="0" percent="0" rank="0" text="" dxfId="1637">
      <formula>-0.03</formula>
    </cfRule>
  </conditionalFormatting>
  <conditionalFormatting sqref="AB31">
    <cfRule type="cellIs" priority="50" operator="greaterThan" aboveAverage="0" equalAverage="0" bottom="0" percent="0" rank="0" text="" dxfId="1638">
      <formula>0.03</formula>
    </cfRule>
    <cfRule type="cellIs" priority="51" operator="lessThan" aboveAverage="0" equalAverage="0" bottom="0" percent="0" rank="0" text="" dxfId="1639">
      <formula>-0.03</formula>
    </cfRule>
  </conditionalFormatting>
  <conditionalFormatting sqref="AC31">
    <cfRule type="cellIs" priority="52" operator="greaterThan" aboveAverage="0" equalAverage="0" bottom="0" percent="0" rank="0" text="" dxfId="1640">
      <formula>0.03</formula>
    </cfRule>
    <cfRule type="cellIs" priority="53" operator="lessThan" aboveAverage="0" equalAverage="0" bottom="0" percent="0" rank="0" text="" dxfId="1641">
      <formula>-0.03</formula>
    </cfRule>
  </conditionalFormatting>
  <conditionalFormatting sqref="AA35">
    <cfRule type="cellIs" priority="54" operator="greaterThan" aboveAverage="0" equalAverage="0" bottom="0" percent="0" rank="0" text="" dxfId="1642">
      <formula>0.03</formula>
    </cfRule>
    <cfRule type="cellIs" priority="55" operator="lessThan" aboveAverage="0" equalAverage="0" bottom="0" percent="0" rank="0" text="" dxfId="1643">
      <formula>-0.03</formula>
    </cfRule>
  </conditionalFormatting>
  <conditionalFormatting sqref="AB35">
    <cfRule type="cellIs" priority="56" operator="greaterThan" aboveAverage="0" equalAverage="0" bottom="0" percent="0" rank="0" text="" dxfId="1644">
      <formula>0.03</formula>
    </cfRule>
    <cfRule type="cellIs" priority="57" operator="lessThan" aboveAverage="0" equalAverage="0" bottom="0" percent="0" rank="0" text="" dxfId="1645">
      <formula>-0.03</formula>
    </cfRule>
  </conditionalFormatting>
  <conditionalFormatting sqref="AC35">
    <cfRule type="cellIs" priority="58" operator="greaterThan" aboveAverage="0" equalAverage="0" bottom="0" percent="0" rank="0" text="" dxfId="1646">
      <formula>0.03</formula>
    </cfRule>
    <cfRule type="cellIs" priority="59" operator="lessThan" aboveAverage="0" equalAverage="0" bottom="0" percent="0" rank="0" text="" dxfId="1647">
      <formula>-0.03</formula>
    </cfRule>
  </conditionalFormatting>
  <conditionalFormatting sqref="AA39">
    <cfRule type="cellIs" priority="60" operator="greaterThan" aboveAverage="0" equalAverage="0" bottom="0" percent="0" rank="0" text="" dxfId="1648">
      <formula>0.03</formula>
    </cfRule>
    <cfRule type="cellIs" priority="61" operator="lessThan" aboveAverage="0" equalAverage="0" bottom="0" percent="0" rank="0" text="" dxfId="1649">
      <formula>-0.03</formula>
    </cfRule>
  </conditionalFormatting>
  <conditionalFormatting sqref="AB39">
    <cfRule type="cellIs" priority="62" operator="greaterThan" aboveAverage="0" equalAverage="0" bottom="0" percent="0" rank="0" text="" dxfId="1650">
      <formula>0.03</formula>
    </cfRule>
    <cfRule type="cellIs" priority="63" operator="lessThan" aboveAverage="0" equalAverage="0" bottom="0" percent="0" rank="0" text="" dxfId="1651">
      <formula>-0.03</formula>
    </cfRule>
  </conditionalFormatting>
  <conditionalFormatting sqref="AC39">
    <cfRule type="cellIs" priority="64" operator="greaterThan" aboveAverage="0" equalAverage="0" bottom="0" percent="0" rank="0" text="" dxfId="1652">
      <formula>0.03</formula>
    </cfRule>
    <cfRule type="cellIs" priority="65" operator="lessThan" aboveAverage="0" equalAverage="0" bottom="0" percent="0" rank="0" text="" dxfId="1653">
      <formula>-0.03</formula>
    </cfRule>
  </conditionalFormatting>
  <conditionalFormatting sqref="AA43">
    <cfRule type="cellIs" priority="66" operator="greaterThan" aboveAverage="0" equalAverage="0" bottom="0" percent="0" rank="0" text="" dxfId="1654">
      <formula>0.03</formula>
    </cfRule>
    <cfRule type="cellIs" priority="67" operator="lessThan" aboveAverage="0" equalAverage="0" bottom="0" percent="0" rank="0" text="" dxfId="1655">
      <formula>-0.03</formula>
    </cfRule>
  </conditionalFormatting>
  <conditionalFormatting sqref="AB43">
    <cfRule type="cellIs" priority="68" operator="greaterThan" aboveAverage="0" equalAverage="0" bottom="0" percent="0" rank="0" text="" dxfId="1656">
      <formula>0.03</formula>
    </cfRule>
    <cfRule type="cellIs" priority="69" operator="lessThan" aboveAverage="0" equalAverage="0" bottom="0" percent="0" rank="0" text="" dxfId="1657">
      <formula>-0.03</formula>
    </cfRule>
  </conditionalFormatting>
  <conditionalFormatting sqref="AC43">
    <cfRule type="cellIs" priority="70" operator="greaterThan" aboveAverage="0" equalAverage="0" bottom="0" percent="0" rank="0" text="" dxfId="1658">
      <formula>0.03</formula>
    </cfRule>
    <cfRule type="cellIs" priority="71" operator="lessThan" aboveAverage="0" equalAverage="0" bottom="0" percent="0" rank="0" text="" dxfId="1659">
      <formula>-0.03</formula>
    </cfRule>
  </conditionalFormatting>
  <conditionalFormatting sqref="AA47">
    <cfRule type="cellIs" priority="72" operator="greaterThan" aboveAverage="0" equalAverage="0" bottom="0" percent="0" rank="0" text="" dxfId="1660">
      <formula>0.03</formula>
    </cfRule>
    <cfRule type="cellIs" priority="73" operator="lessThan" aboveAverage="0" equalAverage="0" bottom="0" percent="0" rank="0" text="" dxfId="1661">
      <formula>-0.03</formula>
    </cfRule>
  </conditionalFormatting>
  <conditionalFormatting sqref="AB47">
    <cfRule type="cellIs" priority="74" operator="greaterThan" aboveAverage="0" equalAverage="0" bottom="0" percent="0" rank="0" text="" dxfId="1662">
      <formula>0.03</formula>
    </cfRule>
    <cfRule type="cellIs" priority="75" operator="lessThan" aboveAverage="0" equalAverage="0" bottom="0" percent="0" rank="0" text="" dxfId="1663">
      <formula>-0.03</formula>
    </cfRule>
  </conditionalFormatting>
  <conditionalFormatting sqref="AC47">
    <cfRule type="cellIs" priority="76" operator="greaterThan" aboveAverage="0" equalAverage="0" bottom="0" percent="0" rank="0" text="" dxfId="1664">
      <formula>0.03</formula>
    </cfRule>
    <cfRule type="cellIs" priority="77" operator="lessThan" aboveAverage="0" equalAverage="0" bottom="0" percent="0" rank="0" text="" dxfId="1665">
      <formula>-0.03</formula>
    </cfRule>
  </conditionalFormatting>
  <conditionalFormatting sqref="AA51">
    <cfRule type="cellIs" priority="78" operator="greaterThan" aboveAverage="0" equalAverage="0" bottom="0" percent="0" rank="0" text="" dxfId="1666">
      <formula>0.03</formula>
    </cfRule>
    <cfRule type="cellIs" priority="79" operator="lessThan" aboveAverage="0" equalAverage="0" bottom="0" percent="0" rank="0" text="" dxfId="1667">
      <formula>-0.03</formula>
    </cfRule>
  </conditionalFormatting>
  <conditionalFormatting sqref="AB51">
    <cfRule type="cellIs" priority="80" operator="greaterThan" aboveAverage="0" equalAverage="0" bottom="0" percent="0" rank="0" text="" dxfId="1668">
      <formula>0.03</formula>
    </cfRule>
    <cfRule type="cellIs" priority="81" operator="lessThan" aboveAverage="0" equalAverage="0" bottom="0" percent="0" rank="0" text="" dxfId="1669">
      <formula>-0.03</formula>
    </cfRule>
  </conditionalFormatting>
  <conditionalFormatting sqref="AC51">
    <cfRule type="cellIs" priority="82" operator="greaterThan" aboveAverage="0" equalAverage="0" bottom="0" percent="0" rank="0" text="" dxfId="1670">
      <formula>0.03</formula>
    </cfRule>
    <cfRule type="cellIs" priority="83" operator="lessThan" aboveAverage="0" equalAverage="0" bottom="0" percent="0" rank="0" text="" dxfId="1671">
      <formula>-0.03</formula>
    </cfRule>
  </conditionalFormatting>
  <conditionalFormatting sqref="AA55">
    <cfRule type="cellIs" priority="84" operator="greaterThan" aboveAverage="0" equalAverage="0" bottom="0" percent="0" rank="0" text="" dxfId="1672">
      <formula>0.03</formula>
    </cfRule>
    <cfRule type="cellIs" priority="85" operator="lessThan" aboveAverage="0" equalAverage="0" bottom="0" percent="0" rank="0" text="" dxfId="1673">
      <formula>-0.03</formula>
    </cfRule>
  </conditionalFormatting>
  <conditionalFormatting sqref="AB55">
    <cfRule type="cellIs" priority="86" operator="greaterThan" aboveAverage="0" equalAverage="0" bottom="0" percent="0" rank="0" text="" dxfId="1674">
      <formula>0.03</formula>
    </cfRule>
    <cfRule type="cellIs" priority="87" operator="lessThan" aboveAverage="0" equalAverage="0" bottom="0" percent="0" rank="0" text="" dxfId="1675">
      <formula>-0.03</formula>
    </cfRule>
  </conditionalFormatting>
  <conditionalFormatting sqref="AC55">
    <cfRule type="cellIs" priority="88" operator="greaterThan" aboveAverage="0" equalAverage="0" bottom="0" percent="0" rank="0" text="" dxfId="1676">
      <formula>0.03</formula>
    </cfRule>
    <cfRule type="cellIs" priority="89" operator="lessThan" aboveAverage="0" equalAverage="0" bottom="0" percent="0" rank="0" text="" dxfId="1677">
      <formula>-0.03</formula>
    </cfRule>
  </conditionalFormatting>
  <conditionalFormatting sqref="AA59">
    <cfRule type="cellIs" priority="90" operator="greaterThan" aboveAverage="0" equalAverage="0" bottom="0" percent="0" rank="0" text="" dxfId="1678">
      <formula>0.03</formula>
    </cfRule>
    <cfRule type="cellIs" priority="91" operator="lessThan" aboveAverage="0" equalAverage="0" bottom="0" percent="0" rank="0" text="" dxfId="1679">
      <formula>-0.03</formula>
    </cfRule>
  </conditionalFormatting>
  <conditionalFormatting sqref="AB59">
    <cfRule type="cellIs" priority="92" operator="greaterThan" aboveAverage="0" equalAverage="0" bottom="0" percent="0" rank="0" text="" dxfId="1680">
      <formula>0.03</formula>
    </cfRule>
    <cfRule type="cellIs" priority="93" operator="lessThan" aboveAverage="0" equalAverage="0" bottom="0" percent="0" rank="0" text="" dxfId="1681">
      <formula>-0.03</formula>
    </cfRule>
  </conditionalFormatting>
  <conditionalFormatting sqref="AC59">
    <cfRule type="cellIs" priority="94" operator="greaterThan" aboveAverage="0" equalAverage="0" bottom="0" percent="0" rank="0" text="" dxfId="1682">
      <formula>0.03</formula>
    </cfRule>
    <cfRule type="cellIs" priority="95" operator="lessThan" aboveAverage="0" equalAverage="0" bottom="0" percent="0" rank="0" text="" dxfId="1683">
      <formula>-0.03</formula>
    </cfRule>
  </conditionalFormatting>
  <conditionalFormatting sqref="AA63">
    <cfRule type="cellIs" priority="96" operator="greaterThan" aboveAverage="0" equalAverage="0" bottom="0" percent="0" rank="0" text="" dxfId="1684">
      <formula>0.03</formula>
    </cfRule>
    <cfRule type="cellIs" priority="97" operator="lessThan" aboveAverage="0" equalAverage="0" bottom="0" percent="0" rank="0" text="" dxfId="1685">
      <formula>-0.03</formula>
    </cfRule>
  </conditionalFormatting>
  <conditionalFormatting sqref="AB63">
    <cfRule type="cellIs" priority="98" operator="greaterThan" aboveAverage="0" equalAverage="0" bottom="0" percent="0" rank="0" text="" dxfId="1686">
      <formula>0.03</formula>
    </cfRule>
    <cfRule type="cellIs" priority="99" operator="lessThan" aboveAverage="0" equalAverage="0" bottom="0" percent="0" rank="0" text="" dxfId="1687">
      <formula>-0.03</formula>
    </cfRule>
  </conditionalFormatting>
  <conditionalFormatting sqref="AC63">
    <cfRule type="cellIs" priority="100" operator="greaterThan" aboveAverage="0" equalAverage="0" bottom="0" percent="0" rank="0" text="" dxfId="1688">
      <formula>0.03</formula>
    </cfRule>
    <cfRule type="cellIs" priority="101" operator="lessThan" aboveAverage="0" equalAverage="0" bottom="0" percent="0" rank="0" text="" dxfId="1689">
      <formula>-0.03</formula>
    </cfRule>
  </conditionalFormatting>
  <conditionalFormatting sqref="AA67">
    <cfRule type="cellIs" priority="102" operator="greaterThan" aboveAverage="0" equalAverage="0" bottom="0" percent="0" rank="0" text="" dxfId="1690">
      <formula>0.03</formula>
    </cfRule>
    <cfRule type="cellIs" priority="103" operator="lessThan" aboveAverage="0" equalAverage="0" bottom="0" percent="0" rank="0" text="" dxfId="1691">
      <formula>-0.03</formula>
    </cfRule>
  </conditionalFormatting>
  <conditionalFormatting sqref="AB67">
    <cfRule type="cellIs" priority="104" operator="greaterThan" aboveAverage="0" equalAverage="0" bottom="0" percent="0" rank="0" text="" dxfId="1692">
      <formula>0.03</formula>
    </cfRule>
    <cfRule type="cellIs" priority="105" operator="lessThan" aboveAverage="0" equalAverage="0" bottom="0" percent="0" rank="0" text="" dxfId="1693">
      <formula>-0.03</formula>
    </cfRule>
  </conditionalFormatting>
  <conditionalFormatting sqref="AC67">
    <cfRule type="cellIs" priority="106" operator="greaterThan" aboveAverage="0" equalAverage="0" bottom="0" percent="0" rank="0" text="" dxfId="1694">
      <formula>0.03</formula>
    </cfRule>
    <cfRule type="cellIs" priority="107" operator="lessThan" aboveAverage="0" equalAverage="0" bottom="0" percent="0" rank="0" text="" dxfId="1695">
      <formula>-0.03</formula>
    </cfRule>
  </conditionalFormatting>
  <conditionalFormatting sqref="AA71">
    <cfRule type="cellIs" priority="108" operator="greaterThan" aboveAverage="0" equalAverage="0" bottom="0" percent="0" rank="0" text="" dxfId="1696">
      <formula>0.03</formula>
    </cfRule>
    <cfRule type="cellIs" priority="109" operator="lessThan" aboveAverage="0" equalAverage="0" bottom="0" percent="0" rank="0" text="" dxfId="1697">
      <formula>-0.03</formula>
    </cfRule>
  </conditionalFormatting>
  <conditionalFormatting sqref="AB71">
    <cfRule type="cellIs" priority="110" operator="greaterThan" aboveAverage="0" equalAverage="0" bottom="0" percent="0" rank="0" text="" dxfId="1698">
      <formula>0.03</formula>
    </cfRule>
    <cfRule type="cellIs" priority="111" operator="lessThan" aboveAverage="0" equalAverage="0" bottom="0" percent="0" rank="0" text="" dxfId="1699">
      <formula>-0.03</formula>
    </cfRule>
  </conditionalFormatting>
  <conditionalFormatting sqref="AC71">
    <cfRule type="cellIs" priority="112" operator="greaterThan" aboveAverage="0" equalAverage="0" bottom="0" percent="0" rank="0" text="" dxfId="1700">
      <formula>0.03</formula>
    </cfRule>
    <cfRule type="cellIs" priority="113" operator="lessThan" aboveAverage="0" equalAverage="0" bottom="0" percent="0" rank="0" text="" dxfId="1701">
      <formula>-0.03</formula>
    </cfRule>
  </conditionalFormatting>
  <conditionalFormatting sqref="AA75">
    <cfRule type="cellIs" priority="114" operator="greaterThan" aboveAverage="0" equalAverage="0" bottom="0" percent="0" rank="0" text="" dxfId="1702">
      <formula>0.03</formula>
    </cfRule>
    <cfRule type="cellIs" priority="115" operator="lessThan" aboveAverage="0" equalAverage="0" bottom="0" percent="0" rank="0" text="" dxfId="1703">
      <formula>-0.03</formula>
    </cfRule>
  </conditionalFormatting>
  <conditionalFormatting sqref="AB75">
    <cfRule type="cellIs" priority="116" operator="greaterThan" aboveAverage="0" equalAverage="0" bottom="0" percent="0" rank="0" text="" dxfId="1704">
      <formula>0.03</formula>
    </cfRule>
    <cfRule type="cellIs" priority="117" operator="lessThan" aboveAverage="0" equalAverage="0" bottom="0" percent="0" rank="0" text="" dxfId="1705">
      <formula>-0.03</formula>
    </cfRule>
  </conditionalFormatting>
  <conditionalFormatting sqref="AC75">
    <cfRule type="cellIs" priority="118" operator="greaterThan" aboveAverage="0" equalAverage="0" bottom="0" percent="0" rank="0" text="" dxfId="1706">
      <formula>0.03</formula>
    </cfRule>
    <cfRule type="cellIs" priority="119" operator="lessThan" aboveAverage="0" equalAverage="0" bottom="0" percent="0" rank="0" text="" dxfId="1707">
      <formula>-0.03</formula>
    </cfRule>
  </conditionalFormatting>
  <conditionalFormatting sqref="AA79">
    <cfRule type="cellIs" priority="120" operator="greaterThan" aboveAverage="0" equalAverage="0" bottom="0" percent="0" rank="0" text="" dxfId="1708">
      <formula>0.03</formula>
    </cfRule>
    <cfRule type="cellIs" priority="121" operator="lessThan" aboveAverage="0" equalAverage="0" bottom="0" percent="0" rank="0" text="" dxfId="1709">
      <formula>-0.03</formula>
    </cfRule>
  </conditionalFormatting>
  <conditionalFormatting sqref="AB79">
    <cfRule type="cellIs" priority="122" operator="greaterThan" aboveAverage="0" equalAverage="0" bottom="0" percent="0" rank="0" text="" dxfId="1710">
      <formula>0.03</formula>
    </cfRule>
    <cfRule type="cellIs" priority="123" operator="lessThan" aboveAverage="0" equalAverage="0" bottom="0" percent="0" rank="0" text="" dxfId="1711">
      <formula>-0.03</formula>
    </cfRule>
  </conditionalFormatting>
  <conditionalFormatting sqref="AC79">
    <cfRule type="cellIs" priority="124" operator="greaterThan" aboveAverage="0" equalAverage="0" bottom="0" percent="0" rank="0" text="" dxfId="1712">
      <formula>0.03</formula>
    </cfRule>
    <cfRule type="cellIs" priority="125" operator="lessThan" aboveAverage="0" equalAverage="0" bottom="0" percent="0" rank="0" text="" dxfId="1713">
      <formula>-0.03</formula>
    </cfRule>
  </conditionalFormatting>
  <conditionalFormatting sqref="X83:Z98">
    <cfRule type="cellIs" priority="126" operator="greaterThan" aboveAverage="0" equalAverage="0" bottom="0" percent="0" rank="0" text="" dxfId="1714">
      <formula>0.03</formula>
    </cfRule>
    <cfRule type="cellIs" priority="127" operator="lessThan" aboveAverage="0" equalAverage="0" bottom="0" percent="0" rank="0" text="" dxfId="1715">
      <formula>-0.03</formula>
    </cfRule>
  </conditionalFormatting>
  <conditionalFormatting sqref="AA6:AB6">
    <cfRule type="cellIs" priority="128" operator="greaterThan" aboveAverage="0" equalAverage="0" bottom="0" percent="0" rank="0" text="" dxfId="1716">
      <formula>0.03</formula>
    </cfRule>
    <cfRule type="cellIs" priority="129" operator="lessThan" aboveAverage="0" equalAverage="0" bottom="0" percent="0" rank="0" text="" dxfId="1717">
      <formula>-0.03</formula>
    </cfRule>
  </conditionalFormatting>
  <conditionalFormatting sqref="AA10:AB10">
    <cfRule type="cellIs" priority="130" operator="greaterThan" aboveAverage="0" equalAverage="0" bottom="0" percent="0" rank="0" text="" dxfId="1718">
      <formula>0.03</formula>
    </cfRule>
    <cfRule type="cellIs" priority="131" operator="lessThan" aboveAverage="0" equalAverage="0" bottom="0" percent="0" rank="0" text="" dxfId="1719">
      <formula>-0.03</formula>
    </cfRule>
  </conditionalFormatting>
  <conditionalFormatting sqref="AA14:AB14">
    <cfRule type="cellIs" priority="132" operator="greaterThan" aboveAverage="0" equalAverage="0" bottom="0" percent="0" rank="0" text="" dxfId="1720">
      <formula>0.03</formula>
    </cfRule>
    <cfRule type="cellIs" priority="133" operator="lessThan" aboveAverage="0" equalAverage="0" bottom="0" percent="0" rank="0" text="" dxfId="1721">
      <formula>-0.03</formula>
    </cfRule>
  </conditionalFormatting>
  <conditionalFormatting sqref="AA18:AB18">
    <cfRule type="cellIs" priority="134" operator="greaterThan" aboveAverage="0" equalAverage="0" bottom="0" percent="0" rank="0" text="" dxfId="1722">
      <formula>0.03</formula>
    </cfRule>
    <cfRule type="cellIs" priority="135" operator="lessThan" aboveAverage="0" equalAverage="0" bottom="0" percent="0" rank="0" text="" dxfId="1723">
      <formula>-0.03</formula>
    </cfRule>
  </conditionalFormatting>
  <conditionalFormatting sqref="AA22:AB22">
    <cfRule type="cellIs" priority="136" operator="greaterThan" aboveAverage="0" equalAverage="0" bottom="0" percent="0" rank="0" text="" dxfId="1724">
      <formula>0.03</formula>
    </cfRule>
    <cfRule type="cellIs" priority="137" operator="lessThan" aboveAverage="0" equalAverage="0" bottom="0" percent="0" rank="0" text="" dxfId="1725">
      <formula>-0.03</formula>
    </cfRule>
  </conditionalFormatting>
  <conditionalFormatting sqref="AA26:AB26">
    <cfRule type="cellIs" priority="138" operator="greaterThan" aboveAverage="0" equalAverage="0" bottom="0" percent="0" rank="0" text="" dxfId="1726">
      <formula>0.03</formula>
    </cfRule>
    <cfRule type="cellIs" priority="139" operator="lessThan" aboveAverage="0" equalAverage="0" bottom="0" percent="0" rank="0" text="" dxfId="1727">
      <formula>-0.03</formula>
    </cfRule>
  </conditionalFormatting>
  <conditionalFormatting sqref="AA30:AB30">
    <cfRule type="cellIs" priority="140" operator="greaterThan" aboveAverage="0" equalAverage="0" bottom="0" percent="0" rank="0" text="" dxfId="1728">
      <formula>0.03</formula>
    </cfRule>
    <cfRule type="cellIs" priority="141" operator="lessThan" aboveAverage="0" equalAverage="0" bottom="0" percent="0" rank="0" text="" dxfId="1729">
      <formula>-0.03</formula>
    </cfRule>
  </conditionalFormatting>
  <conditionalFormatting sqref="AA34:AB34">
    <cfRule type="cellIs" priority="142" operator="greaterThan" aboveAverage="0" equalAverage="0" bottom="0" percent="0" rank="0" text="" dxfId="1730">
      <formula>0.03</formula>
    </cfRule>
    <cfRule type="cellIs" priority="143" operator="lessThan" aboveAverage="0" equalAverage="0" bottom="0" percent="0" rank="0" text="" dxfId="1731">
      <formula>-0.03</formula>
    </cfRule>
  </conditionalFormatting>
  <conditionalFormatting sqref="AA38:AB38">
    <cfRule type="cellIs" priority="144" operator="greaterThan" aboveAverage="0" equalAverage="0" bottom="0" percent="0" rank="0" text="" dxfId="1732">
      <formula>0.03</formula>
    </cfRule>
    <cfRule type="cellIs" priority="145" operator="lessThan" aboveAverage="0" equalAverage="0" bottom="0" percent="0" rank="0" text="" dxfId="1733">
      <formula>-0.03</formula>
    </cfRule>
  </conditionalFormatting>
  <conditionalFormatting sqref="AA42:AB42">
    <cfRule type="cellIs" priority="146" operator="greaterThan" aboveAverage="0" equalAverage="0" bottom="0" percent="0" rank="0" text="" dxfId="1734">
      <formula>0.03</formula>
    </cfRule>
    <cfRule type="cellIs" priority="147" operator="lessThan" aboveAverage="0" equalAverage="0" bottom="0" percent="0" rank="0" text="" dxfId="1735">
      <formula>-0.03</formula>
    </cfRule>
  </conditionalFormatting>
  <conditionalFormatting sqref="AA46:AB46">
    <cfRule type="cellIs" priority="148" operator="greaterThan" aboveAverage="0" equalAverage="0" bottom="0" percent="0" rank="0" text="" dxfId="1736">
      <formula>0.03</formula>
    </cfRule>
    <cfRule type="cellIs" priority="149" operator="lessThan" aboveAverage="0" equalAverage="0" bottom="0" percent="0" rank="0" text="" dxfId="1737">
      <formula>-0.03</formula>
    </cfRule>
  </conditionalFormatting>
  <conditionalFormatting sqref="AA50:AB50">
    <cfRule type="cellIs" priority="150" operator="greaterThan" aboveAverage="0" equalAverage="0" bottom="0" percent="0" rank="0" text="" dxfId="1738">
      <formula>0.03</formula>
    </cfRule>
    <cfRule type="cellIs" priority="151" operator="lessThan" aboveAverage="0" equalAverage="0" bottom="0" percent="0" rank="0" text="" dxfId="1739">
      <formula>-0.03</formula>
    </cfRule>
  </conditionalFormatting>
  <conditionalFormatting sqref="AA54:AB54">
    <cfRule type="cellIs" priority="152" operator="greaterThan" aboveAverage="0" equalAverage="0" bottom="0" percent="0" rank="0" text="" dxfId="1740">
      <formula>0.03</formula>
    </cfRule>
    <cfRule type="cellIs" priority="153" operator="lessThan" aboveAverage="0" equalAverage="0" bottom="0" percent="0" rank="0" text="" dxfId="1741">
      <formula>-0.03</formula>
    </cfRule>
  </conditionalFormatting>
  <conditionalFormatting sqref="AA58:AB58">
    <cfRule type="cellIs" priority="154" operator="greaterThan" aboveAverage="0" equalAverage="0" bottom="0" percent="0" rank="0" text="" dxfId="1742">
      <formula>0.03</formula>
    </cfRule>
    <cfRule type="cellIs" priority="155" operator="lessThan" aboveAverage="0" equalAverage="0" bottom="0" percent="0" rank="0" text="" dxfId="1743">
      <formula>-0.03</formula>
    </cfRule>
  </conditionalFormatting>
  <conditionalFormatting sqref="AA62:AB62">
    <cfRule type="cellIs" priority="156" operator="greaterThan" aboveAverage="0" equalAverage="0" bottom="0" percent="0" rank="0" text="" dxfId="1744">
      <formula>0.03</formula>
    </cfRule>
    <cfRule type="cellIs" priority="157" operator="lessThan" aboveAverage="0" equalAverage="0" bottom="0" percent="0" rank="0" text="" dxfId="1745">
      <formula>-0.03</formula>
    </cfRule>
  </conditionalFormatting>
  <conditionalFormatting sqref="AA66:AB66">
    <cfRule type="cellIs" priority="158" operator="greaterThan" aboveAverage="0" equalAverage="0" bottom="0" percent="0" rank="0" text="" dxfId="1746">
      <formula>0.03</formula>
    </cfRule>
    <cfRule type="cellIs" priority="159" operator="lessThan" aboveAverage="0" equalAverage="0" bottom="0" percent="0" rank="0" text="" dxfId="1747">
      <formula>-0.03</formula>
    </cfRule>
  </conditionalFormatting>
  <conditionalFormatting sqref="AA70:AB70">
    <cfRule type="cellIs" priority="160" operator="greaterThan" aboveAverage="0" equalAverage="0" bottom="0" percent="0" rank="0" text="" dxfId="1748">
      <formula>0.03</formula>
    </cfRule>
    <cfRule type="cellIs" priority="161" operator="lessThan" aboveAverage="0" equalAverage="0" bottom="0" percent="0" rank="0" text="" dxfId="1749">
      <formula>-0.03</formula>
    </cfRule>
  </conditionalFormatting>
  <conditionalFormatting sqref="AA74:AB74">
    <cfRule type="cellIs" priority="162" operator="greaterThan" aboveAverage="0" equalAverage="0" bottom="0" percent="0" rank="0" text="" dxfId="1750">
      <formula>0.03</formula>
    </cfRule>
    <cfRule type="cellIs" priority="163" operator="lessThan" aboveAverage="0" equalAverage="0" bottom="0" percent="0" rank="0" text="" dxfId="1751">
      <formula>-0.03</formula>
    </cfRule>
  </conditionalFormatting>
  <conditionalFormatting sqref="X99:Z105">
    <cfRule type="cellIs" priority="164" operator="greaterThan" aboveAverage="0" equalAverage="0" bottom="0" percent="0" rank="0" text="" dxfId="1752">
      <formula>0.03</formula>
    </cfRule>
    <cfRule type="cellIs" priority="165" operator="lessThan" aboveAverage="0" equalAverage="0" bottom="0" percent="0" rank="0" text="" dxfId="1753">
      <formula>-0.03</formula>
    </cfRule>
  </conditionalFormatting>
  <conditionalFormatting sqref="AA99:AC103 AA105:AC105">
    <cfRule type="cellIs" priority="166" operator="greaterThan" aboveAverage="0" equalAverage="0" bottom="0" percent="0" rank="0" text="" dxfId="1754">
      <formula>0.03</formula>
    </cfRule>
    <cfRule type="cellIs" priority="167" operator="lessThan" aboveAverage="0" equalAverage="0" bottom="0" percent="0" rank="0" text="" dxfId="1755">
      <formula>-0.03</formula>
    </cfRule>
  </conditionalFormatting>
  <conditionalFormatting sqref="AA83">
    <cfRule type="cellIs" priority="168" operator="greaterThan" aboveAverage="0" equalAverage="0" bottom="0" percent="0" rank="0" text="" dxfId="1756">
      <formula>0.03</formula>
    </cfRule>
    <cfRule type="cellIs" priority="169" operator="lessThan" aboveAverage="0" equalAverage="0" bottom="0" percent="0" rank="0" text="" dxfId="1757">
      <formula>-0.03</formula>
    </cfRule>
  </conditionalFormatting>
  <conditionalFormatting sqref="AB83">
    <cfRule type="cellIs" priority="170" operator="greaterThan" aboveAverage="0" equalAverage="0" bottom="0" percent="0" rank="0" text="" dxfId="1758">
      <formula>0.03</formula>
    </cfRule>
    <cfRule type="cellIs" priority="171" operator="lessThan" aboveAverage="0" equalAverage="0" bottom="0" percent="0" rank="0" text="" dxfId="1759">
      <formula>-0.03</formula>
    </cfRule>
  </conditionalFormatting>
  <conditionalFormatting sqref="AC83">
    <cfRule type="cellIs" priority="172" operator="greaterThan" aboveAverage="0" equalAverage="0" bottom="0" percent="0" rank="0" text="" dxfId="1760">
      <formula>0.03</formula>
    </cfRule>
    <cfRule type="cellIs" priority="173" operator="lessThan" aboveAverage="0" equalAverage="0" bottom="0" percent="0" rank="0" text="" dxfId="1761">
      <formula>-0.03</formula>
    </cfRule>
  </conditionalFormatting>
  <conditionalFormatting sqref="AA87">
    <cfRule type="cellIs" priority="174" operator="greaterThan" aboveAverage="0" equalAverage="0" bottom="0" percent="0" rank="0" text="" dxfId="1762">
      <formula>0.03</formula>
    </cfRule>
    <cfRule type="cellIs" priority="175" operator="lessThan" aboveAverage="0" equalAverage="0" bottom="0" percent="0" rank="0" text="" dxfId="1763">
      <formula>-0.03</formula>
    </cfRule>
  </conditionalFormatting>
  <conditionalFormatting sqref="AB87">
    <cfRule type="cellIs" priority="176" operator="greaterThan" aboveAverage="0" equalAverage="0" bottom="0" percent="0" rank="0" text="" dxfId="1764">
      <formula>0.03</formula>
    </cfRule>
    <cfRule type="cellIs" priority="177" operator="lessThan" aboveAverage="0" equalAverage="0" bottom="0" percent="0" rank="0" text="" dxfId="1765">
      <formula>-0.03</formula>
    </cfRule>
  </conditionalFormatting>
  <conditionalFormatting sqref="AC87">
    <cfRule type="cellIs" priority="178" operator="greaterThan" aboveAverage="0" equalAverage="0" bottom="0" percent="0" rank="0" text="" dxfId="1766">
      <formula>0.03</formula>
    </cfRule>
    <cfRule type="cellIs" priority="179" operator="lessThan" aboveAverage="0" equalAverage="0" bottom="0" percent="0" rank="0" text="" dxfId="1767">
      <formula>-0.03</formula>
    </cfRule>
  </conditionalFormatting>
  <conditionalFormatting sqref="AA91">
    <cfRule type="cellIs" priority="180" operator="greaterThan" aboveAverage="0" equalAverage="0" bottom="0" percent="0" rank="0" text="" dxfId="1768">
      <formula>0.03</formula>
    </cfRule>
    <cfRule type="cellIs" priority="181" operator="lessThan" aboveAverage="0" equalAverage="0" bottom="0" percent="0" rank="0" text="" dxfId="1769">
      <formula>-0.03</formula>
    </cfRule>
  </conditionalFormatting>
  <conditionalFormatting sqref="AB91">
    <cfRule type="cellIs" priority="182" operator="greaterThan" aboveAverage="0" equalAverage="0" bottom="0" percent="0" rank="0" text="" dxfId="1770">
      <formula>0.03</formula>
    </cfRule>
    <cfRule type="cellIs" priority="183" operator="lessThan" aboveAverage="0" equalAverage="0" bottom="0" percent="0" rank="0" text="" dxfId="1771">
      <formula>-0.03</formula>
    </cfRule>
  </conditionalFormatting>
  <conditionalFormatting sqref="AC91">
    <cfRule type="cellIs" priority="184" operator="greaterThan" aboveAverage="0" equalAverage="0" bottom="0" percent="0" rank="0" text="" dxfId="1772">
      <formula>0.03</formula>
    </cfRule>
    <cfRule type="cellIs" priority="185" operator="lessThan" aboveAverage="0" equalAverage="0" bottom="0" percent="0" rank="0" text="" dxfId="1773">
      <formula>-0.03</formula>
    </cfRule>
  </conditionalFormatting>
  <conditionalFormatting sqref="AA95">
    <cfRule type="cellIs" priority="186" operator="greaterThan" aboveAverage="0" equalAverage="0" bottom="0" percent="0" rank="0" text="" dxfId="1774">
      <formula>0.03</formula>
    </cfRule>
    <cfRule type="cellIs" priority="187" operator="lessThan" aboveAverage="0" equalAverage="0" bottom="0" percent="0" rank="0" text="" dxfId="1775">
      <formula>-0.03</formula>
    </cfRule>
  </conditionalFormatting>
  <conditionalFormatting sqref="AB95">
    <cfRule type="cellIs" priority="188" operator="greaterThan" aboveAverage="0" equalAverage="0" bottom="0" percent="0" rank="0" text="" dxfId="1776">
      <formula>0.03</formula>
    </cfRule>
    <cfRule type="cellIs" priority="189" operator="lessThan" aboveAverage="0" equalAverage="0" bottom="0" percent="0" rank="0" text="" dxfId="1777">
      <formula>-0.03</formula>
    </cfRule>
  </conditionalFormatting>
  <conditionalFormatting sqref="AC95">
    <cfRule type="cellIs" priority="190" operator="greaterThan" aboveAverage="0" equalAverage="0" bottom="0" percent="0" rank="0" text="" dxfId="1778">
      <formula>0.03</formula>
    </cfRule>
    <cfRule type="cellIs" priority="191" operator="lessThan" aboveAverage="0" equalAverage="0" bottom="0" percent="0" rank="0" text="" dxfId="1779">
      <formula>-0.03</formula>
    </cfRule>
  </conditionalFormatting>
  <conditionalFormatting sqref="AA86:AB86">
    <cfRule type="cellIs" priority="192" operator="greaterThan" aboveAverage="0" equalAverage="0" bottom="0" percent="0" rank="0" text="" dxfId="1780">
      <formula>0.03</formula>
    </cfRule>
    <cfRule type="cellIs" priority="193" operator="lessThan" aboveAverage="0" equalAverage="0" bottom="0" percent="0" rank="0" text="" dxfId="1781">
      <formula>-0.03</formula>
    </cfRule>
  </conditionalFormatting>
  <conditionalFormatting sqref="AA90:AB90">
    <cfRule type="cellIs" priority="194" operator="greaterThan" aboveAverage="0" equalAverage="0" bottom="0" percent="0" rank="0" text="" dxfId="1782">
      <formula>0.03</formula>
    </cfRule>
    <cfRule type="cellIs" priority="195" operator="lessThan" aboveAverage="0" equalAverage="0" bottom="0" percent="0" rank="0" text="" dxfId="1783">
      <formula>-0.03</formula>
    </cfRule>
  </conditionalFormatting>
  <conditionalFormatting sqref="AA94:AB94">
    <cfRule type="cellIs" priority="196" operator="greaterThan" aboveAverage="0" equalAverage="0" bottom="0" percent="0" rank="0" text="" dxfId="1784">
      <formula>0.03</formula>
    </cfRule>
    <cfRule type="cellIs" priority="197" operator="lessThan" aboveAverage="0" equalAverage="0" bottom="0" percent="0" rank="0" text="" dxfId="1785">
      <formula>-0.03</formula>
    </cfRule>
  </conditionalFormatting>
  <conditionalFormatting sqref="AA98:AB98">
    <cfRule type="cellIs" priority="198" operator="greaterThan" aboveAverage="0" equalAverage="0" bottom="0" percent="0" rank="0" text="" dxfId="1786">
      <formula>0.03</formula>
    </cfRule>
    <cfRule type="cellIs" priority="199" operator="lessThan" aboveAverage="0" equalAverage="0" bottom="0" percent="0" rank="0" text="" dxfId="1787">
      <formula>-0.03</formula>
    </cfRule>
  </conditionalFormatting>
  <conditionalFormatting sqref="AA104">
    <cfRule type="cellIs" priority="200" operator="greaterThan" aboveAverage="0" equalAverage="0" bottom="0" percent="0" rank="0" text="" dxfId="1788">
      <formula>0.03</formula>
    </cfRule>
    <cfRule type="cellIs" priority="201" operator="lessThan" aboveAverage="0" equalAverage="0" bottom="0" percent="0" rank="0" text="" dxfId="1789">
      <formula>-0.03</formula>
    </cfRule>
  </conditionalFormatting>
  <conditionalFormatting sqref="AB104">
    <cfRule type="cellIs" priority="202" operator="greaterThan" aboveAverage="0" equalAverage="0" bottom="0" percent="0" rank="0" text="" dxfId="1790">
      <formula>0.03</formula>
    </cfRule>
    <cfRule type="cellIs" priority="203" operator="lessThan" aboveAverage="0" equalAverage="0" bottom="0" percent="0" rank="0" text="" dxfId="1791">
      <formula>-0.03</formula>
    </cfRule>
  </conditionalFormatting>
  <conditionalFormatting sqref="AC104">
    <cfRule type="cellIs" priority="204" operator="greaterThan" aboveAverage="0" equalAverage="0" bottom="0" percent="0" rank="0" text="" dxfId="1792">
      <formula>0.03</formula>
    </cfRule>
    <cfRule type="cellIs" priority="205" operator="lessThan" aboveAverage="0" equalAverage="0" bottom="0" percent="0" rank="0" text="" dxfId="1793">
      <formula>-0.03</formula>
    </cfRule>
  </conditionalFormatting>
  <conditionalFormatting sqref="X111:Z112">
    <cfRule type="cellIs" priority="206" operator="greaterThan" aboveAverage="0" equalAverage="0" bottom="0" percent="0" rank="0" text="" dxfId="1794">
      <formula>0.03</formula>
    </cfRule>
    <cfRule type="cellIs" priority="207" operator="lessThan" aboveAverage="0" equalAverage="0" bottom="0" percent="0" rank="0" text="" dxfId="1795">
      <formula>-0.03</formula>
    </cfRule>
  </conditionalFormatting>
  <conditionalFormatting sqref="AA112:AC112">
    <cfRule type="cellIs" priority="208" operator="greaterThan" aboveAverage="0" equalAverage="0" bottom="0" percent="0" rank="0" text="" dxfId="1796">
      <formula>0.03</formula>
    </cfRule>
    <cfRule type="cellIs" priority="209" operator="lessThan" aboveAverage="0" equalAverage="0" bottom="0" percent="0" rank="0" text="" dxfId="1797">
      <formula>-0.03</formula>
    </cfRule>
  </conditionalFormatting>
  <conditionalFormatting sqref="AA111">
    <cfRule type="cellIs" priority="210" operator="greaterThan" aboveAverage="0" equalAverage="0" bottom="0" percent="0" rank="0" text="" dxfId="1798">
      <formula>0.03</formula>
    </cfRule>
    <cfRule type="cellIs" priority="211" operator="lessThan" aboveAverage="0" equalAverage="0" bottom="0" percent="0" rank="0" text="" dxfId="1799">
      <formula>-0.03</formula>
    </cfRule>
  </conditionalFormatting>
  <conditionalFormatting sqref="AB111">
    <cfRule type="cellIs" priority="212" operator="greaterThan" aboveAverage="0" equalAverage="0" bottom="0" percent="0" rank="0" text="" dxfId="1800">
      <formula>0.03</formula>
    </cfRule>
    <cfRule type="cellIs" priority="213" operator="lessThan" aboveAverage="0" equalAverage="0" bottom="0" percent="0" rank="0" text="" dxfId="1801">
      <formula>-0.03</formula>
    </cfRule>
  </conditionalFormatting>
  <conditionalFormatting sqref="AC111">
    <cfRule type="cellIs" priority="214" operator="greaterThan" aboveAverage="0" equalAverage="0" bottom="0" percent="0" rank="0" text="" dxfId="1802">
      <formula>0.03</formula>
    </cfRule>
    <cfRule type="cellIs" priority="215" operator="lessThan" aboveAverage="0" equalAverage="0" bottom="0" percent="0" rank="0" text="" dxfId="1803">
      <formula>-0.03</formula>
    </cfRule>
  </conditionalFormatting>
  <conditionalFormatting sqref="AD99:AD103">
    <cfRule type="cellIs" priority="216" operator="greaterThan" aboveAverage="0" equalAverage="0" bottom="0" percent="0" rank="0" text="" dxfId="1804">
      <formula>0.03</formula>
    </cfRule>
    <cfRule type="cellIs" priority="217" operator="lessThan" aboveAverage="0" equalAverage="0" bottom="0" percent="0" rank="0" text="" dxfId="1805">
      <formula>-0.03</formula>
    </cfRule>
  </conditionalFormatting>
  <conditionalFormatting sqref="AD104">
    <cfRule type="cellIs" priority="218" operator="greaterThan" aboveAverage="0" equalAverage="0" bottom="0" percent="0" rank="0" text="" dxfId="1806">
      <formula>0.03</formula>
    </cfRule>
    <cfRule type="cellIs" priority="219" operator="lessThan" aboveAverage="0" equalAverage="0" bottom="0" percent="0" rank="0" text="" dxfId="1807">
      <formula>-0.03</formula>
    </cfRule>
  </conditionalFormatting>
  <conditionalFormatting sqref="AD105">
    <cfRule type="cellIs" priority="220" operator="greaterThan" aboveAverage="0" equalAverage="0" bottom="0" percent="0" rank="0" text="" dxfId="1808">
      <formula>0.03</formula>
    </cfRule>
    <cfRule type="cellIs" priority="221" operator="lessThan" aboveAverage="0" equalAverage="0" bottom="0" percent="0" rank="0" text="" dxfId="1809">
      <formula>-0.03</formula>
    </cfRule>
  </conditionalFormatting>
  <conditionalFormatting sqref="AD105">
    <cfRule type="cellIs" priority="222" operator="greaterThan" aboveAverage="0" equalAverage="0" bottom="0" percent="0" rank="0" text="" dxfId="1810">
      <formula>0.03</formula>
    </cfRule>
    <cfRule type="cellIs" priority="223" operator="lessThan" aboveAverage="0" equalAverage="0" bottom="0" percent="0" rank="0" text="" dxfId="1811">
      <formula>-0.03</formula>
    </cfRule>
  </conditionalFormatting>
  <conditionalFormatting sqref="AD111">
    <cfRule type="cellIs" priority="224" operator="greaterThan" aboveAverage="0" equalAverage="0" bottom="0" percent="0" rank="0" text="" dxfId="1812">
      <formula>0.03</formula>
    </cfRule>
    <cfRule type="cellIs" priority="225" operator="lessThan" aboveAverage="0" equalAverage="0" bottom="0" percent="0" rank="0" text="" dxfId="1813">
      <formula>-0.03</formula>
    </cfRule>
  </conditionalFormatting>
  <conditionalFormatting sqref="AD112">
    <cfRule type="cellIs" priority="226" operator="greaterThan" aboveAverage="0" equalAverage="0" bottom="0" percent="0" rank="0" text="" dxfId="1814">
      <formula>0.03</formula>
    </cfRule>
    <cfRule type="cellIs" priority="227" operator="lessThan" aboveAverage="0" equalAverage="0" bottom="0" percent="0" rank="0" text="" dxfId="18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816">
      <formula>0.03</formula>
    </cfRule>
    <cfRule type="cellIs" priority="3" operator="lessThan" aboveAverage="0" equalAverage="0" bottom="0" percent="0" rank="0" text="" dxfId="1817">
      <formula>-0.03</formula>
    </cfRule>
  </conditionalFormatting>
  <conditionalFormatting sqref="X3:Z82">
    <cfRule type="cellIs" priority="4" operator="greaterThan" aboveAverage="0" equalAverage="0" bottom="0" percent="0" rank="0" text="" dxfId="1818">
      <formula>0.03</formula>
    </cfRule>
    <cfRule type="cellIs" priority="5" operator="lessThan" aboveAverage="0" equalAverage="0" bottom="0" percent="0" rank="0" text="" dxfId="1819">
      <formula>-0.03</formula>
    </cfRule>
  </conditionalFormatting>
  <conditionalFormatting sqref="AA3">
    <cfRule type="cellIs" priority="6" operator="greaterThan" aboveAverage="0" equalAverage="0" bottom="0" percent="0" rank="0" text="" dxfId="1820">
      <formula>0.03</formula>
    </cfRule>
    <cfRule type="cellIs" priority="7" operator="lessThan" aboveAverage="0" equalAverage="0" bottom="0" percent="0" rank="0" text="" dxfId="1821">
      <formula>-0.03</formula>
    </cfRule>
  </conditionalFormatting>
  <conditionalFormatting sqref="AB3">
    <cfRule type="cellIs" priority="8" operator="greaterThan" aboveAverage="0" equalAverage="0" bottom="0" percent="0" rank="0" text="" dxfId="1822">
      <formula>0.03</formula>
    </cfRule>
    <cfRule type="cellIs" priority="9" operator="lessThan" aboveAverage="0" equalAverage="0" bottom="0" percent="0" rank="0" text="" dxfId="1823">
      <formula>-0.03</formula>
    </cfRule>
  </conditionalFormatting>
  <conditionalFormatting sqref="AC3">
    <cfRule type="cellIs" priority="10" operator="greaterThan" aboveAverage="0" equalAverage="0" bottom="0" percent="0" rank="0" text="" dxfId="1824">
      <formula>0.03</formula>
    </cfRule>
    <cfRule type="cellIs" priority="11" operator="lessThan" aboveAverage="0" equalAverage="0" bottom="0" percent="0" rank="0" text="" dxfId="1825">
      <formula>-0.03</formula>
    </cfRule>
  </conditionalFormatting>
  <conditionalFormatting sqref="AA7">
    <cfRule type="cellIs" priority="12" operator="greaterThan" aboveAverage="0" equalAverage="0" bottom="0" percent="0" rank="0" text="" dxfId="1826">
      <formula>0.03</formula>
    </cfRule>
    <cfRule type="cellIs" priority="13" operator="lessThan" aboveAverage="0" equalAverage="0" bottom="0" percent="0" rank="0" text="" dxfId="1827">
      <formula>-0.03</formula>
    </cfRule>
  </conditionalFormatting>
  <conditionalFormatting sqref="AB7">
    <cfRule type="cellIs" priority="14" operator="greaterThan" aboveAverage="0" equalAverage="0" bottom="0" percent="0" rank="0" text="" dxfId="1828">
      <formula>0.03</formula>
    </cfRule>
    <cfRule type="cellIs" priority="15" operator="lessThan" aboveAverage="0" equalAverage="0" bottom="0" percent="0" rank="0" text="" dxfId="1829">
      <formula>-0.03</formula>
    </cfRule>
  </conditionalFormatting>
  <conditionalFormatting sqref="AC7">
    <cfRule type="cellIs" priority="16" operator="greaterThan" aboveAverage="0" equalAverage="0" bottom="0" percent="0" rank="0" text="" dxfId="1830">
      <formula>0.03</formula>
    </cfRule>
    <cfRule type="cellIs" priority="17" operator="lessThan" aboveAverage="0" equalAverage="0" bottom="0" percent="0" rank="0" text="" dxfId="1831">
      <formula>-0.03</formula>
    </cfRule>
  </conditionalFormatting>
  <conditionalFormatting sqref="AA11">
    <cfRule type="cellIs" priority="18" operator="greaterThan" aboveAverage="0" equalAverage="0" bottom="0" percent="0" rank="0" text="" dxfId="1832">
      <formula>0.03</formula>
    </cfRule>
    <cfRule type="cellIs" priority="19" operator="lessThan" aboveAverage="0" equalAverage="0" bottom="0" percent="0" rank="0" text="" dxfId="1833">
      <formula>-0.03</formula>
    </cfRule>
  </conditionalFormatting>
  <conditionalFormatting sqref="AB11">
    <cfRule type="cellIs" priority="20" operator="greaterThan" aboveAverage="0" equalAverage="0" bottom="0" percent="0" rank="0" text="" dxfId="1834">
      <formula>0.03</formula>
    </cfRule>
    <cfRule type="cellIs" priority="21" operator="lessThan" aboveAverage="0" equalAverage="0" bottom="0" percent="0" rank="0" text="" dxfId="1835">
      <formula>-0.03</formula>
    </cfRule>
  </conditionalFormatting>
  <conditionalFormatting sqref="AC11">
    <cfRule type="cellIs" priority="22" operator="greaterThan" aboveAverage="0" equalAverage="0" bottom="0" percent="0" rank="0" text="" dxfId="1836">
      <formula>0.03</formula>
    </cfRule>
    <cfRule type="cellIs" priority="23" operator="lessThan" aboveAverage="0" equalAverage="0" bottom="0" percent="0" rank="0" text="" dxfId="1837">
      <formula>-0.03</formula>
    </cfRule>
  </conditionalFormatting>
  <conditionalFormatting sqref="AA15">
    <cfRule type="cellIs" priority="24" operator="greaterThan" aboveAverage="0" equalAverage="0" bottom="0" percent="0" rank="0" text="" dxfId="1838">
      <formula>0.03</formula>
    </cfRule>
    <cfRule type="cellIs" priority="25" operator="lessThan" aboveAverage="0" equalAverage="0" bottom="0" percent="0" rank="0" text="" dxfId="1839">
      <formula>-0.03</formula>
    </cfRule>
  </conditionalFormatting>
  <conditionalFormatting sqref="AB15">
    <cfRule type="cellIs" priority="26" operator="greaterThan" aboveAverage="0" equalAverage="0" bottom="0" percent="0" rank="0" text="" dxfId="1840">
      <formula>0.03</formula>
    </cfRule>
    <cfRule type="cellIs" priority="27" operator="lessThan" aboveAverage="0" equalAverage="0" bottom="0" percent="0" rank="0" text="" dxfId="1841">
      <formula>-0.03</formula>
    </cfRule>
  </conditionalFormatting>
  <conditionalFormatting sqref="AC15">
    <cfRule type="cellIs" priority="28" operator="greaterThan" aboveAverage="0" equalAverage="0" bottom="0" percent="0" rank="0" text="" dxfId="1842">
      <formula>0.03</formula>
    </cfRule>
    <cfRule type="cellIs" priority="29" operator="lessThan" aboveAverage="0" equalAverage="0" bottom="0" percent="0" rank="0" text="" dxfId="1843">
      <formula>-0.03</formula>
    </cfRule>
  </conditionalFormatting>
  <conditionalFormatting sqref="AA19">
    <cfRule type="cellIs" priority="30" operator="greaterThan" aboveAverage="0" equalAverage="0" bottom="0" percent="0" rank="0" text="" dxfId="1844">
      <formula>0.03</formula>
    </cfRule>
    <cfRule type="cellIs" priority="31" operator="lessThan" aboveAverage="0" equalAverage="0" bottom="0" percent="0" rank="0" text="" dxfId="1845">
      <formula>-0.03</formula>
    </cfRule>
  </conditionalFormatting>
  <conditionalFormatting sqref="AB19">
    <cfRule type="cellIs" priority="32" operator="greaterThan" aboveAverage="0" equalAverage="0" bottom="0" percent="0" rank="0" text="" dxfId="1846">
      <formula>0.03</formula>
    </cfRule>
    <cfRule type="cellIs" priority="33" operator="lessThan" aboveAverage="0" equalAverage="0" bottom="0" percent="0" rank="0" text="" dxfId="1847">
      <formula>-0.03</formula>
    </cfRule>
  </conditionalFormatting>
  <conditionalFormatting sqref="AC19">
    <cfRule type="cellIs" priority="34" operator="greaterThan" aboveAverage="0" equalAverage="0" bottom="0" percent="0" rank="0" text="" dxfId="1848">
      <formula>0.03</formula>
    </cfRule>
    <cfRule type="cellIs" priority="35" operator="lessThan" aboveAverage="0" equalAverage="0" bottom="0" percent="0" rank="0" text="" dxfId="1849">
      <formula>-0.03</formula>
    </cfRule>
  </conditionalFormatting>
  <conditionalFormatting sqref="AA23">
    <cfRule type="cellIs" priority="36" operator="greaterThan" aboveAverage="0" equalAverage="0" bottom="0" percent="0" rank="0" text="" dxfId="1850">
      <formula>0.03</formula>
    </cfRule>
    <cfRule type="cellIs" priority="37" operator="lessThan" aboveAverage="0" equalAverage="0" bottom="0" percent="0" rank="0" text="" dxfId="1851">
      <formula>-0.03</formula>
    </cfRule>
  </conditionalFormatting>
  <conditionalFormatting sqref="AB23">
    <cfRule type="cellIs" priority="38" operator="greaterThan" aboveAverage="0" equalAverage="0" bottom="0" percent="0" rank="0" text="" dxfId="1852">
      <formula>0.03</formula>
    </cfRule>
    <cfRule type="cellIs" priority="39" operator="lessThan" aboveAverage="0" equalAverage="0" bottom="0" percent="0" rank="0" text="" dxfId="1853">
      <formula>-0.03</formula>
    </cfRule>
  </conditionalFormatting>
  <conditionalFormatting sqref="AC23">
    <cfRule type="cellIs" priority="40" operator="greaterThan" aboveAverage="0" equalAverage="0" bottom="0" percent="0" rank="0" text="" dxfId="1854">
      <formula>0.03</formula>
    </cfRule>
    <cfRule type="cellIs" priority="41" operator="lessThan" aboveAverage="0" equalAverage="0" bottom="0" percent="0" rank="0" text="" dxfId="1855">
      <formula>-0.03</formula>
    </cfRule>
  </conditionalFormatting>
  <conditionalFormatting sqref="AA27">
    <cfRule type="cellIs" priority="42" operator="greaterThan" aboveAverage="0" equalAverage="0" bottom="0" percent="0" rank="0" text="" dxfId="1856">
      <formula>0.03</formula>
    </cfRule>
    <cfRule type="cellIs" priority="43" operator="lessThan" aboveAverage="0" equalAverage="0" bottom="0" percent="0" rank="0" text="" dxfId="1857">
      <formula>-0.03</formula>
    </cfRule>
  </conditionalFormatting>
  <conditionalFormatting sqref="AB27">
    <cfRule type="cellIs" priority="44" operator="greaterThan" aboveAverage="0" equalAverage="0" bottom="0" percent="0" rank="0" text="" dxfId="1858">
      <formula>0.03</formula>
    </cfRule>
    <cfRule type="cellIs" priority="45" operator="lessThan" aboveAverage="0" equalAverage="0" bottom="0" percent="0" rank="0" text="" dxfId="1859">
      <formula>-0.03</formula>
    </cfRule>
  </conditionalFormatting>
  <conditionalFormatting sqref="AC27">
    <cfRule type="cellIs" priority="46" operator="greaterThan" aboveAverage="0" equalAverage="0" bottom="0" percent="0" rank="0" text="" dxfId="1860">
      <formula>0.03</formula>
    </cfRule>
    <cfRule type="cellIs" priority="47" operator="lessThan" aboveAverage="0" equalAverage="0" bottom="0" percent="0" rank="0" text="" dxfId="1861">
      <formula>-0.03</formula>
    </cfRule>
  </conditionalFormatting>
  <conditionalFormatting sqref="AA31">
    <cfRule type="cellIs" priority="48" operator="greaterThan" aboveAverage="0" equalAverage="0" bottom="0" percent="0" rank="0" text="" dxfId="1862">
      <formula>0.03</formula>
    </cfRule>
    <cfRule type="cellIs" priority="49" operator="lessThan" aboveAverage="0" equalAverage="0" bottom="0" percent="0" rank="0" text="" dxfId="1863">
      <formula>-0.03</formula>
    </cfRule>
  </conditionalFormatting>
  <conditionalFormatting sqref="AB31">
    <cfRule type="cellIs" priority="50" operator="greaterThan" aboveAverage="0" equalAverage="0" bottom="0" percent="0" rank="0" text="" dxfId="1864">
      <formula>0.03</formula>
    </cfRule>
    <cfRule type="cellIs" priority="51" operator="lessThan" aboveAverage="0" equalAverage="0" bottom="0" percent="0" rank="0" text="" dxfId="1865">
      <formula>-0.03</formula>
    </cfRule>
  </conditionalFormatting>
  <conditionalFormatting sqref="AC31">
    <cfRule type="cellIs" priority="52" operator="greaterThan" aboveAverage="0" equalAverage="0" bottom="0" percent="0" rank="0" text="" dxfId="1866">
      <formula>0.03</formula>
    </cfRule>
    <cfRule type="cellIs" priority="53" operator="lessThan" aboveAverage="0" equalAverage="0" bottom="0" percent="0" rank="0" text="" dxfId="1867">
      <formula>-0.03</formula>
    </cfRule>
  </conditionalFormatting>
  <conditionalFormatting sqref="AA35">
    <cfRule type="cellIs" priority="54" operator="greaterThan" aboveAverage="0" equalAverage="0" bottom="0" percent="0" rank="0" text="" dxfId="1868">
      <formula>0.03</formula>
    </cfRule>
    <cfRule type="cellIs" priority="55" operator="lessThan" aboveAverage="0" equalAverage="0" bottom="0" percent="0" rank="0" text="" dxfId="1869">
      <formula>-0.03</formula>
    </cfRule>
  </conditionalFormatting>
  <conditionalFormatting sqref="AB35">
    <cfRule type="cellIs" priority="56" operator="greaterThan" aboveAverage="0" equalAverage="0" bottom="0" percent="0" rank="0" text="" dxfId="1870">
      <formula>0.03</formula>
    </cfRule>
    <cfRule type="cellIs" priority="57" operator="lessThan" aboveAverage="0" equalAverage="0" bottom="0" percent="0" rank="0" text="" dxfId="1871">
      <formula>-0.03</formula>
    </cfRule>
  </conditionalFormatting>
  <conditionalFormatting sqref="AC35">
    <cfRule type="cellIs" priority="58" operator="greaterThan" aboveAverage="0" equalAverage="0" bottom="0" percent="0" rank="0" text="" dxfId="1872">
      <formula>0.03</formula>
    </cfRule>
    <cfRule type="cellIs" priority="59" operator="lessThan" aboveAverage="0" equalAverage="0" bottom="0" percent="0" rank="0" text="" dxfId="1873">
      <formula>-0.03</formula>
    </cfRule>
  </conditionalFormatting>
  <conditionalFormatting sqref="AA39">
    <cfRule type="cellIs" priority="60" operator="greaterThan" aboveAverage="0" equalAverage="0" bottom="0" percent="0" rank="0" text="" dxfId="1874">
      <formula>0.03</formula>
    </cfRule>
    <cfRule type="cellIs" priority="61" operator="lessThan" aboveAverage="0" equalAverage="0" bottom="0" percent="0" rank="0" text="" dxfId="1875">
      <formula>-0.03</formula>
    </cfRule>
  </conditionalFormatting>
  <conditionalFormatting sqref="AB39">
    <cfRule type="cellIs" priority="62" operator="greaterThan" aboveAverage="0" equalAverage="0" bottom="0" percent="0" rank="0" text="" dxfId="1876">
      <formula>0.03</formula>
    </cfRule>
    <cfRule type="cellIs" priority="63" operator="lessThan" aboveAverage="0" equalAverage="0" bottom="0" percent="0" rank="0" text="" dxfId="1877">
      <formula>-0.03</formula>
    </cfRule>
  </conditionalFormatting>
  <conditionalFormatting sqref="AC39">
    <cfRule type="cellIs" priority="64" operator="greaterThan" aboveAverage="0" equalAverage="0" bottom="0" percent="0" rank="0" text="" dxfId="1878">
      <formula>0.03</formula>
    </cfRule>
    <cfRule type="cellIs" priority="65" operator="lessThan" aboveAverage="0" equalAverage="0" bottom="0" percent="0" rank="0" text="" dxfId="1879">
      <formula>-0.03</formula>
    </cfRule>
  </conditionalFormatting>
  <conditionalFormatting sqref="AA43">
    <cfRule type="cellIs" priority="66" operator="greaterThan" aboveAverage="0" equalAverage="0" bottom="0" percent="0" rank="0" text="" dxfId="1880">
      <formula>0.03</formula>
    </cfRule>
    <cfRule type="cellIs" priority="67" operator="lessThan" aboveAverage="0" equalAverage="0" bottom="0" percent="0" rank="0" text="" dxfId="1881">
      <formula>-0.03</formula>
    </cfRule>
  </conditionalFormatting>
  <conditionalFormatting sqref="AB43">
    <cfRule type="cellIs" priority="68" operator="greaterThan" aboveAverage="0" equalAverage="0" bottom="0" percent="0" rank="0" text="" dxfId="1882">
      <formula>0.03</formula>
    </cfRule>
    <cfRule type="cellIs" priority="69" operator="lessThan" aboveAverage="0" equalAverage="0" bottom="0" percent="0" rank="0" text="" dxfId="1883">
      <formula>-0.03</formula>
    </cfRule>
  </conditionalFormatting>
  <conditionalFormatting sqref="AC43">
    <cfRule type="cellIs" priority="70" operator="greaterThan" aboveAverage="0" equalAverage="0" bottom="0" percent="0" rank="0" text="" dxfId="1884">
      <formula>0.03</formula>
    </cfRule>
    <cfRule type="cellIs" priority="71" operator="lessThan" aboveAverage="0" equalAverage="0" bottom="0" percent="0" rank="0" text="" dxfId="1885">
      <formula>-0.03</formula>
    </cfRule>
  </conditionalFormatting>
  <conditionalFormatting sqref="AA47">
    <cfRule type="cellIs" priority="72" operator="greaterThan" aboveAverage="0" equalAverage="0" bottom="0" percent="0" rank="0" text="" dxfId="1886">
      <formula>0.03</formula>
    </cfRule>
    <cfRule type="cellIs" priority="73" operator="lessThan" aboveAverage="0" equalAverage="0" bottom="0" percent="0" rank="0" text="" dxfId="1887">
      <formula>-0.03</formula>
    </cfRule>
  </conditionalFormatting>
  <conditionalFormatting sqref="AB47">
    <cfRule type="cellIs" priority="74" operator="greaterThan" aboveAverage="0" equalAverage="0" bottom="0" percent="0" rank="0" text="" dxfId="1888">
      <formula>0.03</formula>
    </cfRule>
    <cfRule type="cellIs" priority="75" operator="lessThan" aboveAverage="0" equalAverage="0" bottom="0" percent="0" rank="0" text="" dxfId="1889">
      <formula>-0.03</formula>
    </cfRule>
  </conditionalFormatting>
  <conditionalFormatting sqref="AC47">
    <cfRule type="cellIs" priority="76" operator="greaterThan" aboveAverage="0" equalAverage="0" bottom="0" percent="0" rank="0" text="" dxfId="1890">
      <formula>0.03</formula>
    </cfRule>
    <cfRule type="cellIs" priority="77" operator="lessThan" aboveAverage="0" equalAverage="0" bottom="0" percent="0" rank="0" text="" dxfId="1891">
      <formula>-0.03</formula>
    </cfRule>
  </conditionalFormatting>
  <conditionalFormatting sqref="AA51">
    <cfRule type="cellIs" priority="78" operator="greaterThan" aboveAverage="0" equalAverage="0" bottom="0" percent="0" rank="0" text="" dxfId="1892">
      <formula>0.03</formula>
    </cfRule>
    <cfRule type="cellIs" priority="79" operator="lessThan" aboveAverage="0" equalAverage="0" bottom="0" percent="0" rank="0" text="" dxfId="1893">
      <formula>-0.03</formula>
    </cfRule>
  </conditionalFormatting>
  <conditionalFormatting sqref="AB51">
    <cfRule type="cellIs" priority="80" operator="greaterThan" aboveAverage="0" equalAverage="0" bottom="0" percent="0" rank="0" text="" dxfId="1894">
      <formula>0.03</formula>
    </cfRule>
    <cfRule type="cellIs" priority="81" operator="lessThan" aboveAverage="0" equalAverage="0" bottom="0" percent="0" rank="0" text="" dxfId="1895">
      <formula>-0.03</formula>
    </cfRule>
  </conditionalFormatting>
  <conditionalFormatting sqref="AC51">
    <cfRule type="cellIs" priority="82" operator="greaterThan" aboveAverage="0" equalAverage="0" bottom="0" percent="0" rank="0" text="" dxfId="1896">
      <formula>0.03</formula>
    </cfRule>
    <cfRule type="cellIs" priority="83" operator="lessThan" aboveAverage="0" equalAverage="0" bottom="0" percent="0" rank="0" text="" dxfId="1897">
      <formula>-0.03</formula>
    </cfRule>
  </conditionalFormatting>
  <conditionalFormatting sqref="AA55">
    <cfRule type="cellIs" priority="84" operator="greaterThan" aboveAverage="0" equalAverage="0" bottom="0" percent="0" rank="0" text="" dxfId="1898">
      <formula>0.03</formula>
    </cfRule>
    <cfRule type="cellIs" priority="85" operator="lessThan" aboveAverage="0" equalAverage="0" bottom="0" percent="0" rank="0" text="" dxfId="1899">
      <formula>-0.03</formula>
    </cfRule>
  </conditionalFormatting>
  <conditionalFormatting sqref="AB55">
    <cfRule type="cellIs" priority="86" operator="greaterThan" aboveAverage="0" equalAverage="0" bottom="0" percent="0" rank="0" text="" dxfId="1900">
      <formula>0.03</formula>
    </cfRule>
    <cfRule type="cellIs" priority="87" operator="lessThan" aboveAverage="0" equalAverage="0" bottom="0" percent="0" rank="0" text="" dxfId="1901">
      <formula>-0.03</formula>
    </cfRule>
  </conditionalFormatting>
  <conditionalFormatting sqref="AC55">
    <cfRule type="cellIs" priority="88" operator="greaterThan" aboveAverage="0" equalAverage="0" bottom="0" percent="0" rank="0" text="" dxfId="1902">
      <formula>0.03</formula>
    </cfRule>
    <cfRule type="cellIs" priority="89" operator="lessThan" aboveAverage="0" equalAverage="0" bottom="0" percent="0" rank="0" text="" dxfId="1903">
      <formula>-0.03</formula>
    </cfRule>
  </conditionalFormatting>
  <conditionalFormatting sqref="AA59">
    <cfRule type="cellIs" priority="90" operator="greaterThan" aboveAverage="0" equalAverage="0" bottom="0" percent="0" rank="0" text="" dxfId="1904">
      <formula>0.03</formula>
    </cfRule>
    <cfRule type="cellIs" priority="91" operator="lessThan" aboveAverage="0" equalAverage="0" bottom="0" percent="0" rank="0" text="" dxfId="1905">
      <formula>-0.03</formula>
    </cfRule>
  </conditionalFormatting>
  <conditionalFormatting sqref="AB59">
    <cfRule type="cellIs" priority="92" operator="greaterThan" aboveAverage="0" equalAverage="0" bottom="0" percent="0" rank="0" text="" dxfId="1906">
      <formula>0.03</formula>
    </cfRule>
    <cfRule type="cellIs" priority="93" operator="lessThan" aboveAverage="0" equalAverage="0" bottom="0" percent="0" rank="0" text="" dxfId="1907">
      <formula>-0.03</formula>
    </cfRule>
  </conditionalFormatting>
  <conditionalFormatting sqref="AC59">
    <cfRule type="cellIs" priority="94" operator="greaterThan" aboveAverage="0" equalAverage="0" bottom="0" percent="0" rank="0" text="" dxfId="1908">
      <formula>0.03</formula>
    </cfRule>
    <cfRule type="cellIs" priority="95" operator="lessThan" aboveAverage="0" equalAverage="0" bottom="0" percent="0" rank="0" text="" dxfId="1909">
      <formula>-0.03</formula>
    </cfRule>
  </conditionalFormatting>
  <conditionalFormatting sqref="AA63">
    <cfRule type="cellIs" priority="96" operator="greaterThan" aboveAverage="0" equalAverage="0" bottom="0" percent="0" rank="0" text="" dxfId="1910">
      <formula>0.03</formula>
    </cfRule>
    <cfRule type="cellIs" priority="97" operator="lessThan" aboveAverage="0" equalAverage="0" bottom="0" percent="0" rank="0" text="" dxfId="1911">
      <formula>-0.03</formula>
    </cfRule>
  </conditionalFormatting>
  <conditionalFormatting sqref="AB63">
    <cfRule type="cellIs" priority="98" operator="greaterThan" aboveAverage="0" equalAverage="0" bottom="0" percent="0" rank="0" text="" dxfId="1912">
      <formula>0.03</formula>
    </cfRule>
    <cfRule type="cellIs" priority="99" operator="lessThan" aboveAverage="0" equalAverage="0" bottom="0" percent="0" rank="0" text="" dxfId="1913">
      <formula>-0.03</formula>
    </cfRule>
  </conditionalFormatting>
  <conditionalFormatting sqref="AC63">
    <cfRule type="cellIs" priority="100" operator="greaterThan" aboveAverage="0" equalAverage="0" bottom="0" percent="0" rank="0" text="" dxfId="1914">
      <formula>0.03</formula>
    </cfRule>
    <cfRule type="cellIs" priority="101" operator="lessThan" aboveAverage="0" equalAverage="0" bottom="0" percent="0" rank="0" text="" dxfId="1915">
      <formula>-0.03</formula>
    </cfRule>
  </conditionalFormatting>
  <conditionalFormatting sqref="AA67">
    <cfRule type="cellIs" priority="102" operator="greaterThan" aboveAverage="0" equalAverage="0" bottom="0" percent="0" rank="0" text="" dxfId="1916">
      <formula>0.03</formula>
    </cfRule>
    <cfRule type="cellIs" priority="103" operator="lessThan" aboveAverage="0" equalAverage="0" bottom="0" percent="0" rank="0" text="" dxfId="1917">
      <formula>-0.03</formula>
    </cfRule>
  </conditionalFormatting>
  <conditionalFormatting sqref="AB67">
    <cfRule type="cellIs" priority="104" operator="greaterThan" aboveAverage="0" equalAverage="0" bottom="0" percent="0" rank="0" text="" dxfId="1918">
      <formula>0.03</formula>
    </cfRule>
    <cfRule type="cellIs" priority="105" operator="lessThan" aboveAverage="0" equalAverage="0" bottom="0" percent="0" rank="0" text="" dxfId="1919">
      <formula>-0.03</formula>
    </cfRule>
  </conditionalFormatting>
  <conditionalFormatting sqref="AC67">
    <cfRule type="cellIs" priority="106" operator="greaterThan" aboveAverage="0" equalAverage="0" bottom="0" percent="0" rank="0" text="" dxfId="1920">
      <formula>0.03</formula>
    </cfRule>
    <cfRule type="cellIs" priority="107" operator="lessThan" aboveAverage="0" equalAverage="0" bottom="0" percent="0" rank="0" text="" dxfId="1921">
      <formula>-0.03</formula>
    </cfRule>
  </conditionalFormatting>
  <conditionalFormatting sqref="AA71">
    <cfRule type="cellIs" priority="108" operator="greaterThan" aboveAverage="0" equalAverage="0" bottom="0" percent="0" rank="0" text="" dxfId="1922">
      <formula>0.03</formula>
    </cfRule>
    <cfRule type="cellIs" priority="109" operator="lessThan" aboveAverage="0" equalAverage="0" bottom="0" percent="0" rank="0" text="" dxfId="1923">
      <formula>-0.03</formula>
    </cfRule>
  </conditionalFormatting>
  <conditionalFormatting sqref="AB71">
    <cfRule type="cellIs" priority="110" operator="greaterThan" aboveAverage="0" equalAverage="0" bottom="0" percent="0" rank="0" text="" dxfId="1924">
      <formula>0.03</formula>
    </cfRule>
    <cfRule type="cellIs" priority="111" operator="lessThan" aboveAverage="0" equalAverage="0" bottom="0" percent="0" rank="0" text="" dxfId="1925">
      <formula>-0.03</formula>
    </cfRule>
  </conditionalFormatting>
  <conditionalFormatting sqref="AC71">
    <cfRule type="cellIs" priority="112" operator="greaterThan" aboveAverage="0" equalAverage="0" bottom="0" percent="0" rank="0" text="" dxfId="1926">
      <formula>0.03</formula>
    </cfRule>
    <cfRule type="cellIs" priority="113" operator="lessThan" aboveAverage="0" equalAverage="0" bottom="0" percent="0" rank="0" text="" dxfId="1927">
      <formula>-0.03</formula>
    </cfRule>
  </conditionalFormatting>
  <conditionalFormatting sqref="AA75">
    <cfRule type="cellIs" priority="114" operator="greaterThan" aboveAverage="0" equalAverage="0" bottom="0" percent="0" rank="0" text="" dxfId="1928">
      <formula>0.03</formula>
    </cfRule>
    <cfRule type="cellIs" priority="115" operator="lessThan" aboveAverage="0" equalAverage="0" bottom="0" percent="0" rank="0" text="" dxfId="1929">
      <formula>-0.03</formula>
    </cfRule>
  </conditionalFormatting>
  <conditionalFormatting sqref="AB75">
    <cfRule type="cellIs" priority="116" operator="greaterThan" aboveAverage="0" equalAverage="0" bottom="0" percent="0" rank="0" text="" dxfId="1930">
      <formula>0.03</formula>
    </cfRule>
    <cfRule type="cellIs" priority="117" operator="lessThan" aboveAverage="0" equalAverage="0" bottom="0" percent="0" rank="0" text="" dxfId="1931">
      <formula>-0.03</formula>
    </cfRule>
  </conditionalFormatting>
  <conditionalFormatting sqref="AC75">
    <cfRule type="cellIs" priority="118" operator="greaterThan" aboveAverage="0" equalAverage="0" bottom="0" percent="0" rank="0" text="" dxfId="1932">
      <formula>0.03</formula>
    </cfRule>
    <cfRule type="cellIs" priority="119" operator="lessThan" aboveAverage="0" equalAverage="0" bottom="0" percent="0" rank="0" text="" dxfId="1933">
      <formula>-0.03</formula>
    </cfRule>
  </conditionalFormatting>
  <conditionalFormatting sqref="AA79">
    <cfRule type="cellIs" priority="120" operator="greaterThan" aboveAverage="0" equalAverage="0" bottom="0" percent="0" rank="0" text="" dxfId="1934">
      <formula>0.03</formula>
    </cfRule>
    <cfRule type="cellIs" priority="121" operator="lessThan" aboveAverage="0" equalAverage="0" bottom="0" percent="0" rank="0" text="" dxfId="1935">
      <formula>-0.03</formula>
    </cfRule>
  </conditionalFormatting>
  <conditionalFormatting sqref="AB79">
    <cfRule type="cellIs" priority="122" operator="greaterThan" aboveAverage="0" equalAverage="0" bottom="0" percent="0" rank="0" text="" dxfId="1936">
      <formula>0.03</formula>
    </cfRule>
    <cfRule type="cellIs" priority="123" operator="lessThan" aboveAverage="0" equalAverage="0" bottom="0" percent="0" rank="0" text="" dxfId="1937">
      <formula>-0.03</formula>
    </cfRule>
  </conditionalFormatting>
  <conditionalFormatting sqref="AC79">
    <cfRule type="cellIs" priority="124" operator="greaterThan" aboveAverage="0" equalAverage="0" bottom="0" percent="0" rank="0" text="" dxfId="1938">
      <formula>0.03</formula>
    </cfRule>
    <cfRule type="cellIs" priority="125" operator="lessThan" aboveAverage="0" equalAverage="0" bottom="0" percent="0" rank="0" text="" dxfId="1939">
      <formula>-0.03</formula>
    </cfRule>
  </conditionalFormatting>
  <conditionalFormatting sqref="X83:Z98">
    <cfRule type="cellIs" priority="126" operator="greaterThan" aboveAverage="0" equalAverage="0" bottom="0" percent="0" rank="0" text="" dxfId="1940">
      <formula>0.03</formula>
    </cfRule>
    <cfRule type="cellIs" priority="127" operator="lessThan" aboveAverage="0" equalAverage="0" bottom="0" percent="0" rank="0" text="" dxfId="1941">
      <formula>-0.03</formula>
    </cfRule>
  </conditionalFormatting>
  <conditionalFormatting sqref="AA6:AB6">
    <cfRule type="cellIs" priority="128" operator="greaterThan" aboveAverage="0" equalAverage="0" bottom="0" percent="0" rank="0" text="" dxfId="1942">
      <formula>0.03</formula>
    </cfRule>
    <cfRule type="cellIs" priority="129" operator="lessThan" aboveAverage="0" equalAverage="0" bottom="0" percent="0" rank="0" text="" dxfId="1943">
      <formula>-0.03</formula>
    </cfRule>
  </conditionalFormatting>
  <conditionalFormatting sqref="AA10:AB10">
    <cfRule type="cellIs" priority="130" operator="greaterThan" aboveAverage="0" equalAverage="0" bottom="0" percent="0" rank="0" text="" dxfId="1944">
      <formula>0.03</formula>
    </cfRule>
    <cfRule type="cellIs" priority="131" operator="lessThan" aboveAverage="0" equalAverage="0" bottom="0" percent="0" rank="0" text="" dxfId="1945">
      <formula>-0.03</formula>
    </cfRule>
  </conditionalFormatting>
  <conditionalFormatting sqref="AA14:AB14">
    <cfRule type="cellIs" priority="132" operator="greaterThan" aboveAverage="0" equalAverage="0" bottom="0" percent="0" rank="0" text="" dxfId="1946">
      <formula>0.03</formula>
    </cfRule>
    <cfRule type="cellIs" priority="133" operator="lessThan" aboveAverage="0" equalAverage="0" bottom="0" percent="0" rank="0" text="" dxfId="1947">
      <formula>-0.03</formula>
    </cfRule>
  </conditionalFormatting>
  <conditionalFormatting sqref="AA18:AB18">
    <cfRule type="cellIs" priority="134" operator="greaterThan" aboveAverage="0" equalAverage="0" bottom="0" percent="0" rank="0" text="" dxfId="1948">
      <formula>0.03</formula>
    </cfRule>
    <cfRule type="cellIs" priority="135" operator="lessThan" aboveAverage="0" equalAverage="0" bottom="0" percent="0" rank="0" text="" dxfId="1949">
      <formula>-0.03</formula>
    </cfRule>
  </conditionalFormatting>
  <conditionalFormatting sqref="AA22:AB22">
    <cfRule type="cellIs" priority="136" operator="greaterThan" aboveAverage="0" equalAverage="0" bottom="0" percent="0" rank="0" text="" dxfId="1950">
      <formula>0.03</formula>
    </cfRule>
    <cfRule type="cellIs" priority="137" operator="lessThan" aboveAverage="0" equalAverage="0" bottom="0" percent="0" rank="0" text="" dxfId="1951">
      <formula>-0.03</formula>
    </cfRule>
  </conditionalFormatting>
  <conditionalFormatting sqref="AA26:AB26">
    <cfRule type="cellIs" priority="138" operator="greaterThan" aboveAverage="0" equalAverage="0" bottom="0" percent="0" rank="0" text="" dxfId="1952">
      <formula>0.03</formula>
    </cfRule>
    <cfRule type="cellIs" priority="139" operator="lessThan" aboveAverage="0" equalAverage="0" bottom="0" percent="0" rank="0" text="" dxfId="1953">
      <formula>-0.03</formula>
    </cfRule>
  </conditionalFormatting>
  <conditionalFormatting sqref="AA30:AB30">
    <cfRule type="cellIs" priority="140" operator="greaterThan" aboveAverage="0" equalAverage="0" bottom="0" percent="0" rank="0" text="" dxfId="1954">
      <formula>0.03</formula>
    </cfRule>
    <cfRule type="cellIs" priority="141" operator="lessThan" aboveAverage="0" equalAverage="0" bottom="0" percent="0" rank="0" text="" dxfId="1955">
      <formula>-0.03</formula>
    </cfRule>
  </conditionalFormatting>
  <conditionalFormatting sqref="AA34:AB34">
    <cfRule type="cellIs" priority="142" operator="greaterThan" aboveAverage="0" equalAverage="0" bottom="0" percent="0" rank="0" text="" dxfId="1956">
      <formula>0.03</formula>
    </cfRule>
    <cfRule type="cellIs" priority="143" operator="lessThan" aboveAverage="0" equalAverage="0" bottom="0" percent="0" rank="0" text="" dxfId="1957">
      <formula>-0.03</formula>
    </cfRule>
  </conditionalFormatting>
  <conditionalFormatting sqref="AA38:AB38">
    <cfRule type="cellIs" priority="144" operator="greaterThan" aboveAverage="0" equalAverage="0" bottom="0" percent="0" rank="0" text="" dxfId="1958">
      <formula>0.03</formula>
    </cfRule>
    <cfRule type="cellIs" priority="145" operator="lessThan" aboveAverage="0" equalAverage="0" bottom="0" percent="0" rank="0" text="" dxfId="1959">
      <formula>-0.03</formula>
    </cfRule>
  </conditionalFormatting>
  <conditionalFormatting sqref="AA42:AB42">
    <cfRule type="cellIs" priority="146" operator="greaterThan" aboveAverage="0" equalAverage="0" bottom="0" percent="0" rank="0" text="" dxfId="1960">
      <formula>0.03</formula>
    </cfRule>
    <cfRule type="cellIs" priority="147" operator="lessThan" aboveAverage="0" equalAverage="0" bottom="0" percent="0" rank="0" text="" dxfId="1961">
      <formula>-0.03</formula>
    </cfRule>
  </conditionalFormatting>
  <conditionalFormatting sqref="AA46:AB46">
    <cfRule type="cellIs" priority="148" operator="greaterThan" aboveAverage="0" equalAverage="0" bottom="0" percent="0" rank="0" text="" dxfId="1962">
      <formula>0.03</formula>
    </cfRule>
    <cfRule type="cellIs" priority="149" operator="lessThan" aboveAverage="0" equalAverage="0" bottom="0" percent="0" rank="0" text="" dxfId="1963">
      <formula>-0.03</formula>
    </cfRule>
  </conditionalFormatting>
  <conditionalFormatting sqref="AA50:AB50">
    <cfRule type="cellIs" priority="150" operator="greaterThan" aboveAverage="0" equalAverage="0" bottom="0" percent="0" rank="0" text="" dxfId="1964">
      <formula>0.03</formula>
    </cfRule>
    <cfRule type="cellIs" priority="151" operator="lessThan" aboveAverage="0" equalAverage="0" bottom="0" percent="0" rank="0" text="" dxfId="1965">
      <formula>-0.03</formula>
    </cfRule>
  </conditionalFormatting>
  <conditionalFormatting sqref="AA54:AB54">
    <cfRule type="cellIs" priority="152" operator="greaterThan" aboveAverage="0" equalAverage="0" bottom="0" percent="0" rank="0" text="" dxfId="1966">
      <formula>0.03</formula>
    </cfRule>
    <cfRule type="cellIs" priority="153" operator="lessThan" aboveAverage="0" equalAverage="0" bottom="0" percent="0" rank="0" text="" dxfId="1967">
      <formula>-0.03</formula>
    </cfRule>
  </conditionalFormatting>
  <conditionalFormatting sqref="AA58:AB58">
    <cfRule type="cellIs" priority="154" operator="greaterThan" aboveAverage="0" equalAverage="0" bottom="0" percent="0" rank="0" text="" dxfId="1968">
      <formula>0.03</formula>
    </cfRule>
    <cfRule type="cellIs" priority="155" operator="lessThan" aboveAverage="0" equalAverage="0" bottom="0" percent="0" rank="0" text="" dxfId="1969">
      <formula>-0.03</formula>
    </cfRule>
  </conditionalFormatting>
  <conditionalFormatting sqref="AA62:AB62">
    <cfRule type="cellIs" priority="156" operator="greaterThan" aboveAverage="0" equalAverage="0" bottom="0" percent="0" rank="0" text="" dxfId="1970">
      <formula>0.03</formula>
    </cfRule>
    <cfRule type="cellIs" priority="157" operator="lessThan" aboveAverage="0" equalAverage="0" bottom="0" percent="0" rank="0" text="" dxfId="1971">
      <formula>-0.03</formula>
    </cfRule>
  </conditionalFormatting>
  <conditionalFormatting sqref="AA66:AB66">
    <cfRule type="cellIs" priority="158" operator="greaterThan" aboveAverage="0" equalAverage="0" bottom="0" percent="0" rank="0" text="" dxfId="1972">
      <formula>0.03</formula>
    </cfRule>
    <cfRule type="cellIs" priority="159" operator="lessThan" aboveAverage="0" equalAverage="0" bottom="0" percent="0" rank="0" text="" dxfId="1973">
      <formula>-0.03</formula>
    </cfRule>
  </conditionalFormatting>
  <conditionalFormatting sqref="AA70:AB70">
    <cfRule type="cellIs" priority="160" operator="greaterThan" aboveAverage="0" equalAverage="0" bottom="0" percent="0" rank="0" text="" dxfId="1974">
      <formula>0.03</formula>
    </cfRule>
    <cfRule type="cellIs" priority="161" operator="lessThan" aboveAverage="0" equalAverage="0" bottom="0" percent="0" rank="0" text="" dxfId="1975">
      <formula>-0.03</formula>
    </cfRule>
  </conditionalFormatting>
  <conditionalFormatting sqref="AA74:AB74">
    <cfRule type="cellIs" priority="162" operator="greaterThan" aboveAverage="0" equalAverage="0" bottom="0" percent="0" rank="0" text="" dxfId="1976">
      <formula>0.03</formula>
    </cfRule>
    <cfRule type="cellIs" priority="163" operator="lessThan" aboveAverage="0" equalAverage="0" bottom="0" percent="0" rank="0" text="" dxfId="1977">
      <formula>-0.03</formula>
    </cfRule>
  </conditionalFormatting>
  <conditionalFormatting sqref="X99:Z105">
    <cfRule type="cellIs" priority="164" operator="greaterThan" aboveAverage="0" equalAverage="0" bottom="0" percent="0" rank="0" text="" dxfId="1978">
      <formula>0.03</formula>
    </cfRule>
    <cfRule type="cellIs" priority="165" operator="lessThan" aboveAverage="0" equalAverage="0" bottom="0" percent="0" rank="0" text="" dxfId="1979">
      <formula>-0.03</formula>
    </cfRule>
  </conditionalFormatting>
  <conditionalFormatting sqref="AA99:AC103 AA105:AC105">
    <cfRule type="cellIs" priority="166" operator="greaterThan" aboveAverage="0" equalAverage="0" bottom="0" percent="0" rank="0" text="" dxfId="1980">
      <formula>0.03</formula>
    </cfRule>
    <cfRule type="cellIs" priority="167" operator="lessThan" aboveAverage="0" equalAverage="0" bottom="0" percent="0" rank="0" text="" dxfId="1981">
      <formula>-0.03</formula>
    </cfRule>
  </conditionalFormatting>
  <conditionalFormatting sqref="AA83">
    <cfRule type="cellIs" priority="168" operator="greaterThan" aboveAverage="0" equalAverage="0" bottom="0" percent="0" rank="0" text="" dxfId="1982">
      <formula>0.03</formula>
    </cfRule>
    <cfRule type="cellIs" priority="169" operator="lessThan" aboveAverage="0" equalAverage="0" bottom="0" percent="0" rank="0" text="" dxfId="1983">
      <formula>-0.03</formula>
    </cfRule>
  </conditionalFormatting>
  <conditionalFormatting sqref="AB83">
    <cfRule type="cellIs" priority="170" operator="greaterThan" aboveAverage="0" equalAverage="0" bottom="0" percent="0" rank="0" text="" dxfId="1984">
      <formula>0.03</formula>
    </cfRule>
    <cfRule type="cellIs" priority="171" operator="lessThan" aboveAverage="0" equalAverage="0" bottom="0" percent="0" rank="0" text="" dxfId="1985">
      <formula>-0.03</formula>
    </cfRule>
  </conditionalFormatting>
  <conditionalFormatting sqref="AC83">
    <cfRule type="cellIs" priority="172" operator="greaterThan" aboveAverage="0" equalAverage="0" bottom="0" percent="0" rank="0" text="" dxfId="1986">
      <formula>0.03</formula>
    </cfRule>
    <cfRule type="cellIs" priority="173" operator="lessThan" aboveAverage="0" equalAverage="0" bottom="0" percent="0" rank="0" text="" dxfId="1987">
      <formula>-0.03</formula>
    </cfRule>
  </conditionalFormatting>
  <conditionalFormatting sqref="AA87">
    <cfRule type="cellIs" priority="174" operator="greaterThan" aboveAverage="0" equalAverage="0" bottom="0" percent="0" rank="0" text="" dxfId="1988">
      <formula>0.03</formula>
    </cfRule>
    <cfRule type="cellIs" priority="175" operator="lessThan" aboveAverage="0" equalAverage="0" bottom="0" percent="0" rank="0" text="" dxfId="1989">
      <formula>-0.03</formula>
    </cfRule>
  </conditionalFormatting>
  <conditionalFormatting sqref="AB87">
    <cfRule type="cellIs" priority="176" operator="greaterThan" aboveAverage="0" equalAverage="0" bottom="0" percent="0" rank="0" text="" dxfId="1990">
      <formula>0.03</formula>
    </cfRule>
    <cfRule type="cellIs" priority="177" operator="lessThan" aboveAverage="0" equalAverage="0" bottom="0" percent="0" rank="0" text="" dxfId="1991">
      <formula>-0.03</formula>
    </cfRule>
  </conditionalFormatting>
  <conditionalFormatting sqref="AC87">
    <cfRule type="cellIs" priority="178" operator="greaterThan" aboveAverage="0" equalAverage="0" bottom="0" percent="0" rank="0" text="" dxfId="1992">
      <formula>0.03</formula>
    </cfRule>
    <cfRule type="cellIs" priority="179" operator="lessThan" aboveAverage="0" equalAverage="0" bottom="0" percent="0" rank="0" text="" dxfId="1993">
      <formula>-0.03</formula>
    </cfRule>
  </conditionalFormatting>
  <conditionalFormatting sqref="AA91">
    <cfRule type="cellIs" priority="180" operator="greaterThan" aboveAverage="0" equalAverage="0" bottom="0" percent="0" rank="0" text="" dxfId="1994">
      <formula>0.03</formula>
    </cfRule>
    <cfRule type="cellIs" priority="181" operator="lessThan" aboveAverage="0" equalAverage="0" bottom="0" percent="0" rank="0" text="" dxfId="1995">
      <formula>-0.03</formula>
    </cfRule>
  </conditionalFormatting>
  <conditionalFormatting sqref="AB91">
    <cfRule type="cellIs" priority="182" operator="greaterThan" aboveAverage="0" equalAverage="0" bottom="0" percent="0" rank="0" text="" dxfId="1996">
      <formula>0.03</formula>
    </cfRule>
    <cfRule type="cellIs" priority="183" operator="lessThan" aboveAverage="0" equalAverage="0" bottom="0" percent="0" rank="0" text="" dxfId="1997">
      <formula>-0.03</formula>
    </cfRule>
  </conditionalFormatting>
  <conditionalFormatting sqref="AC91">
    <cfRule type="cellIs" priority="184" operator="greaterThan" aboveAverage="0" equalAverage="0" bottom="0" percent="0" rank="0" text="" dxfId="1998">
      <formula>0.03</formula>
    </cfRule>
    <cfRule type="cellIs" priority="185" operator="lessThan" aboveAverage="0" equalAverage="0" bottom="0" percent="0" rank="0" text="" dxfId="1999">
      <formula>-0.03</formula>
    </cfRule>
  </conditionalFormatting>
  <conditionalFormatting sqref="AA95">
    <cfRule type="cellIs" priority="186" operator="greaterThan" aboveAverage="0" equalAverage="0" bottom="0" percent="0" rank="0" text="" dxfId="2000">
      <formula>0.03</formula>
    </cfRule>
    <cfRule type="cellIs" priority="187" operator="lessThan" aboveAverage="0" equalAverage="0" bottom="0" percent="0" rank="0" text="" dxfId="2001">
      <formula>-0.03</formula>
    </cfRule>
  </conditionalFormatting>
  <conditionalFormatting sqref="AB95">
    <cfRule type="cellIs" priority="188" operator="greaterThan" aboveAverage="0" equalAverage="0" bottom="0" percent="0" rank="0" text="" dxfId="2002">
      <formula>0.03</formula>
    </cfRule>
    <cfRule type="cellIs" priority="189" operator="lessThan" aboveAverage="0" equalAverage="0" bottom="0" percent="0" rank="0" text="" dxfId="2003">
      <formula>-0.03</formula>
    </cfRule>
  </conditionalFormatting>
  <conditionalFormatting sqref="AC95">
    <cfRule type="cellIs" priority="190" operator="greaterThan" aboveAverage="0" equalAverage="0" bottom="0" percent="0" rank="0" text="" dxfId="2004">
      <formula>0.03</formula>
    </cfRule>
    <cfRule type="cellIs" priority="191" operator="lessThan" aboveAverage="0" equalAverage="0" bottom="0" percent="0" rank="0" text="" dxfId="2005">
      <formula>-0.03</formula>
    </cfRule>
  </conditionalFormatting>
  <conditionalFormatting sqref="AA86:AB86">
    <cfRule type="cellIs" priority="192" operator="greaterThan" aboveAverage="0" equalAverage="0" bottom="0" percent="0" rank="0" text="" dxfId="2006">
      <formula>0.03</formula>
    </cfRule>
    <cfRule type="cellIs" priority="193" operator="lessThan" aboveAverage="0" equalAverage="0" bottom="0" percent="0" rank="0" text="" dxfId="2007">
      <formula>-0.03</formula>
    </cfRule>
  </conditionalFormatting>
  <conditionalFormatting sqref="AA90:AB90">
    <cfRule type="cellIs" priority="194" operator="greaterThan" aboveAverage="0" equalAverage="0" bottom="0" percent="0" rank="0" text="" dxfId="2008">
      <formula>0.03</formula>
    </cfRule>
    <cfRule type="cellIs" priority="195" operator="lessThan" aboveAverage="0" equalAverage="0" bottom="0" percent="0" rank="0" text="" dxfId="2009">
      <formula>-0.03</formula>
    </cfRule>
  </conditionalFormatting>
  <conditionalFormatting sqref="AA94:AB94">
    <cfRule type="cellIs" priority="196" operator="greaterThan" aboveAverage="0" equalAverage="0" bottom="0" percent="0" rank="0" text="" dxfId="2010">
      <formula>0.03</formula>
    </cfRule>
    <cfRule type="cellIs" priority="197" operator="lessThan" aboveAverage="0" equalAverage="0" bottom="0" percent="0" rank="0" text="" dxfId="2011">
      <formula>-0.03</formula>
    </cfRule>
  </conditionalFormatting>
  <conditionalFormatting sqref="AA98:AB98">
    <cfRule type="cellIs" priority="198" operator="greaterThan" aboveAverage="0" equalAverage="0" bottom="0" percent="0" rank="0" text="" dxfId="2012">
      <formula>0.03</formula>
    </cfRule>
    <cfRule type="cellIs" priority="199" operator="lessThan" aboveAverage="0" equalAverage="0" bottom="0" percent="0" rank="0" text="" dxfId="2013">
      <formula>-0.03</formula>
    </cfRule>
  </conditionalFormatting>
  <conditionalFormatting sqref="AA104">
    <cfRule type="cellIs" priority="200" operator="greaterThan" aboveAverage="0" equalAverage="0" bottom="0" percent="0" rank="0" text="" dxfId="2014">
      <formula>0.03</formula>
    </cfRule>
    <cfRule type="cellIs" priority="201" operator="lessThan" aboveAverage="0" equalAverage="0" bottom="0" percent="0" rank="0" text="" dxfId="2015">
      <formula>-0.03</formula>
    </cfRule>
  </conditionalFormatting>
  <conditionalFormatting sqref="AB104">
    <cfRule type="cellIs" priority="202" operator="greaterThan" aboveAverage="0" equalAverage="0" bottom="0" percent="0" rank="0" text="" dxfId="2016">
      <formula>0.03</formula>
    </cfRule>
    <cfRule type="cellIs" priority="203" operator="lessThan" aboveAverage="0" equalAverage="0" bottom="0" percent="0" rank="0" text="" dxfId="2017">
      <formula>-0.03</formula>
    </cfRule>
  </conditionalFormatting>
  <conditionalFormatting sqref="AC104">
    <cfRule type="cellIs" priority="204" operator="greaterThan" aboveAverage="0" equalAverage="0" bottom="0" percent="0" rank="0" text="" dxfId="2018">
      <formula>0.03</formula>
    </cfRule>
    <cfRule type="cellIs" priority="205" operator="lessThan" aboveAverage="0" equalAverage="0" bottom="0" percent="0" rank="0" text="" dxfId="2019">
      <formula>-0.03</formula>
    </cfRule>
  </conditionalFormatting>
  <conditionalFormatting sqref="X111:Z112">
    <cfRule type="cellIs" priority="206" operator="greaterThan" aboveAverage="0" equalAverage="0" bottom="0" percent="0" rank="0" text="" dxfId="2020">
      <formula>0.03</formula>
    </cfRule>
    <cfRule type="cellIs" priority="207" operator="lessThan" aboveAverage="0" equalAverage="0" bottom="0" percent="0" rank="0" text="" dxfId="2021">
      <formula>-0.03</formula>
    </cfRule>
  </conditionalFormatting>
  <conditionalFormatting sqref="AA112:AC112">
    <cfRule type="cellIs" priority="208" operator="greaterThan" aboveAverage="0" equalAverage="0" bottom="0" percent="0" rank="0" text="" dxfId="2022">
      <formula>0.03</formula>
    </cfRule>
    <cfRule type="cellIs" priority="209" operator="lessThan" aboveAverage="0" equalAverage="0" bottom="0" percent="0" rank="0" text="" dxfId="2023">
      <formula>-0.03</formula>
    </cfRule>
  </conditionalFormatting>
  <conditionalFormatting sqref="AA111">
    <cfRule type="cellIs" priority="210" operator="greaterThan" aboveAverage="0" equalAverage="0" bottom="0" percent="0" rank="0" text="" dxfId="2024">
      <formula>0.03</formula>
    </cfRule>
    <cfRule type="cellIs" priority="211" operator="lessThan" aboveAverage="0" equalAverage="0" bottom="0" percent="0" rank="0" text="" dxfId="2025">
      <formula>-0.03</formula>
    </cfRule>
  </conditionalFormatting>
  <conditionalFormatting sqref="AB111">
    <cfRule type="cellIs" priority="212" operator="greaterThan" aboveAverage="0" equalAverage="0" bottom="0" percent="0" rank="0" text="" dxfId="2026">
      <formula>0.03</formula>
    </cfRule>
    <cfRule type="cellIs" priority="213" operator="lessThan" aboveAverage="0" equalAverage="0" bottom="0" percent="0" rank="0" text="" dxfId="2027">
      <formula>-0.03</formula>
    </cfRule>
  </conditionalFormatting>
  <conditionalFormatting sqref="AC111">
    <cfRule type="cellIs" priority="214" operator="greaterThan" aboveAverage="0" equalAverage="0" bottom="0" percent="0" rank="0" text="" dxfId="2028">
      <formula>0.03</formula>
    </cfRule>
    <cfRule type="cellIs" priority="215" operator="lessThan" aboveAverage="0" equalAverage="0" bottom="0" percent="0" rank="0" text="" dxfId="2029">
      <formula>-0.03</formula>
    </cfRule>
  </conditionalFormatting>
  <conditionalFormatting sqref="AD99:AD103">
    <cfRule type="cellIs" priority="216" operator="greaterThan" aboveAverage="0" equalAverage="0" bottom="0" percent="0" rank="0" text="" dxfId="2030">
      <formula>0.03</formula>
    </cfRule>
    <cfRule type="cellIs" priority="217" operator="lessThan" aboveAverage="0" equalAverage="0" bottom="0" percent="0" rank="0" text="" dxfId="2031">
      <formula>-0.03</formula>
    </cfRule>
  </conditionalFormatting>
  <conditionalFormatting sqref="AD104">
    <cfRule type="cellIs" priority="218" operator="greaterThan" aboveAverage="0" equalAverage="0" bottom="0" percent="0" rank="0" text="" dxfId="2032">
      <formula>0.03</formula>
    </cfRule>
    <cfRule type="cellIs" priority="219" operator="lessThan" aboveAverage="0" equalAverage="0" bottom="0" percent="0" rank="0" text="" dxfId="2033">
      <formula>-0.03</formula>
    </cfRule>
  </conditionalFormatting>
  <conditionalFormatting sqref="AD105">
    <cfRule type="cellIs" priority="220" operator="greaterThan" aboveAverage="0" equalAverage="0" bottom="0" percent="0" rank="0" text="" dxfId="2034">
      <formula>0.03</formula>
    </cfRule>
    <cfRule type="cellIs" priority="221" operator="lessThan" aboveAverage="0" equalAverage="0" bottom="0" percent="0" rank="0" text="" dxfId="2035">
      <formula>-0.03</formula>
    </cfRule>
  </conditionalFormatting>
  <conditionalFormatting sqref="AD105">
    <cfRule type="cellIs" priority="222" operator="greaterThan" aboveAverage="0" equalAverage="0" bottom="0" percent="0" rank="0" text="" dxfId="2036">
      <formula>0.03</formula>
    </cfRule>
    <cfRule type="cellIs" priority="223" operator="lessThan" aboveAverage="0" equalAverage="0" bottom="0" percent="0" rank="0" text="" dxfId="2037">
      <formula>-0.03</formula>
    </cfRule>
  </conditionalFormatting>
  <conditionalFormatting sqref="AD111">
    <cfRule type="cellIs" priority="224" operator="greaterThan" aboveAverage="0" equalAverage="0" bottom="0" percent="0" rank="0" text="" dxfId="2038">
      <formula>0.03</formula>
    </cfRule>
    <cfRule type="cellIs" priority="225" operator="lessThan" aboveAverage="0" equalAverage="0" bottom="0" percent="0" rank="0" text="" dxfId="2039">
      <formula>-0.03</formula>
    </cfRule>
  </conditionalFormatting>
  <conditionalFormatting sqref="AD112">
    <cfRule type="cellIs" priority="226" operator="greaterThan" aboveAverage="0" equalAverage="0" bottom="0" percent="0" rank="0" text="" dxfId="2040">
      <formula>0.03</formula>
    </cfRule>
    <cfRule type="cellIs" priority="227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51"/>
      <c r="E3" s="52"/>
      <c r="F3" s="52"/>
      <c r="G3" s="52"/>
      <c r="H3" s="52"/>
      <c r="I3" s="52"/>
      <c r="J3" s="52"/>
      <c r="K3" s="53" t="n">
        <f aca="false">IF(D3&lt;&gt;0,H3/D3,0)</f>
        <v>0</v>
      </c>
      <c r="L3" s="54" t="n">
        <f aca="false">I3/3600</f>
        <v>0</v>
      </c>
      <c r="N3" s="51"/>
      <c r="O3" s="52"/>
      <c r="P3" s="52"/>
      <c r="Q3" s="52"/>
      <c r="R3" s="52"/>
      <c r="S3" s="52"/>
      <c r="T3" s="52"/>
      <c r="U3" s="53" t="n">
        <f aca="false">IF(N3&lt;&gt;0,R3/N3,0)</f>
        <v>0</v>
      </c>
      <c r="V3" s="55" t="n">
        <f aca="false">S3/3600</f>
        <v>0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58"/>
      <c r="E4" s="59"/>
      <c r="F4" s="59"/>
      <c r="G4" s="59"/>
      <c r="H4" s="59"/>
      <c r="I4" s="59"/>
      <c r="J4" s="59"/>
      <c r="K4" s="53" t="n">
        <f aca="false">IF(D4&lt;&gt;0,H4/D4,0)</f>
        <v>0</v>
      </c>
      <c r="L4" s="60" t="n">
        <f aca="false">I4/3600</f>
        <v>0</v>
      </c>
      <c r="N4" s="58"/>
      <c r="O4" s="59"/>
      <c r="P4" s="59"/>
      <c r="Q4" s="59"/>
      <c r="R4" s="59"/>
      <c r="S4" s="59"/>
      <c r="T4" s="59"/>
      <c r="U4" s="53" t="n">
        <f aca="false">IF(N4&lt;&gt;0,R4/N4,0)</f>
        <v>0</v>
      </c>
      <c r="V4" s="61" t="n">
        <f aca="false">S4/3600</f>
        <v>0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74"/>
      <c r="B5" s="74"/>
      <c r="C5" s="74" t="n">
        <v>32</v>
      </c>
      <c r="D5" s="58"/>
      <c r="E5" s="59"/>
      <c r="F5" s="59"/>
      <c r="G5" s="59"/>
      <c r="H5" s="59"/>
      <c r="I5" s="59"/>
      <c r="J5" s="59"/>
      <c r="K5" s="53" t="n">
        <f aca="false">IF(D5&lt;&gt;0,H5/D5,0)</f>
        <v>0</v>
      </c>
      <c r="L5" s="60" t="n">
        <f aca="false">I5/3600</f>
        <v>0</v>
      </c>
      <c r="N5" s="58"/>
      <c r="O5" s="59"/>
      <c r="P5" s="59"/>
      <c r="Q5" s="59"/>
      <c r="R5" s="59"/>
      <c r="S5" s="59"/>
      <c r="T5" s="59"/>
      <c r="U5" s="53" t="n">
        <f aca="false">IF(N5&lt;&gt;0,R5/N5,0)</f>
        <v>0</v>
      </c>
      <c r="V5" s="61" t="n">
        <f aca="false">S5/3600</f>
        <v>0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74"/>
      <c r="B6" s="76"/>
      <c r="C6" s="76" t="n">
        <v>37</v>
      </c>
      <c r="D6" s="65"/>
      <c r="E6" s="66"/>
      <c r="F6" s="66"/>
      <c r="G6" s="66"/>
      <c r="H6" s="66"/>
      <c r="I6" s="66"/>
      <c r="J6" s="66"/>
      <c r="K6" s="67" t="n">
        <f aca="false">IF(D6&lt;&gt;0,H6/D6,0)</f>
        <v>0</v>
      </c>
      <c r="L6" s="68" t="n">
        <f aca="false">I6/3600</f>
        <v>0</v>
      </c>
      <c r="N6" s="65"/>
      <c r="O6" s="66"/>
      <c r="P6" s="66"/>
      <c r="Q6" s="66"/>
      <c r="R6" s="66"/>
      <c r="S6" s="66"/>
      <c r="T6" s="66"/>
      <c r="U6" s="67" t="n">
        <f aca="false">IF(N6&lt;&gt;0,R6/N6,0)</f>
        <v>0</v>
      </c>
      <c r="V6" s="69" t="n">
        <f aca="false">S6/3600</f>
        <v>0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51"/>
      <c r="E7" s="52"/>
      <c r="F7" s="52"/>
      <c r="G7" s="52"/>
      <c r="H7" s="52"/>
      <c r="I7" s="52"/>
      <c r="J7" s="52"/>
      <c r="K7" s="53" t="n">
        <f aca="false">IF(D7&lt;&gt;0,H7/D7,0)</f>
        <v>0</v>
      </c>
      <c r="L7" s="54" t="n">
        <f aca="false">I7/3600</f>
        <v>0</v>
      </c>
      <c r="N7" s="51"/>
      <c r="O7" s="52"/>
      <c r="P7" s="52"/>
      <c r="Q7" s="52"/>
      <c r="R7" s="52"/>
      <c r="S7" s="52"/>
      <c r="T7" s="52"/>
      <c r="U7" s="53" t="n">
        <f aca="false">IF(N7&lt;&gt;0,R7/N7,0)</f>
        <v>0</v>
      </c>
      <c r="V7" s="55" t="n">
        <f aca="false">S7/3600</f>
        <v>0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74"/>
      <c r="B8" s="74"/>
      <c r="C8" s="74" t="n">
        <v>27</v>
      </c>
      <c r="D8" s="58"/>
      <c r="E8" s="59"/>
      <c r="F8" s="59"/>
      <c r="G8" s="59"/>
      <c r="H8" s="59"/>
      <c r="I8" s="59"/>
      <c r="J8" s="59"/>
      <c r="K8" s="53" t="n">
        <f aca="false">IF(D8&lt;&gt;0,H8/D8,0)</f>
        <v>0</v>
      </c>
      <c r="L8" s="60" t="n">
        <f aca="false">I8/3600</f>
        <v>0</v>
      </c>
      <c r="N8" s="58"/>
      <c r="O8" s="59"/>
      <c r="P8" s="59"/>
      <c r="Q8" s="59"/>
      <c r="R8" s="59"/>
      <c r="S8" s="59"/>
      <c r="T8" s="59"/>
      <c r="U8" s="53" t="n">
        <f aca="false">IF(N8&lt;&gt;0,R8/N8,0)</f>
        <v>0</v>
      </c>
      <c r="V8" s="61" t="n">
        <f aca="false">S8/3600</f>
        <v>0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74"/>
      <c r="B9" s="74"/>
      <c r="C9" s="74" t="n">
        <v>32</v>
      </c>
      <c r="D9" s="58"/>
      <c r="E9" s="59"/>
      <c r="F9" s="59"/>
      <c r="G9" s="59"/>
      <c r="H9" s="59"/>
      <c r="I9" s="59"/>
      <c r="J9" s="59"/>
      <c r="K9" s="53" t="n">
        <f aca="false">IF(D9&lt;&gt;0,H9/D9,0)</f>
        <v>0</v>
      </c>
      <c r="L9" s="60" t="n">
        <f aca="false">I9/3600</f>
        <v>0</v>
      </c>
      <c r="N9" s="58"/>
      <c r="O9" s="59"/>
      <c r="P9" s="59"/>
      <c r="Q9" s="59"/>
      <c r="R9" s="59"/>
      <c r="S9" s="59"/>
      <c r="T9" s="59"/>
      <c r="U9" s="53" t="n">
        <f aca="false">IF(N9&lt;&gt;0,R9/N9,0)</f>
        <v>0</v>
      </c>
      <c r="V9" s="61" t="n">
        <f aca="false">S9/3600</f>
        <v>0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74"/>
      <c r="B10" s="76"/>
      <c r="C10" s="76" t="n">
        <v>37</v>
      </c>
      <c r="D10" s="65"/>
      <c r="E10" s="66"/>
      <c r="F10" s="66"/>
      <c r="G10" s="66"/>
      <c r="H10" s="66"/>
      <c r="I10" s="66"/>
      <c r="J10" s="66"/>
      <c r="K10" s="67" t="n">
        <f aca="false">IF(D10&lt;&gt;0,H10/D10,0)</f>
        <v>0</v>
      </c>
      <c r="L10" s="68" t="n">
        <f aca="false">I10/3600</f>
        <v>0</v>
      </c>
      <c r="N10" s="65"/>
      <c r="O10" s="66"/>
      <c r="P10" s="66"/>
      <c r="Q10" s="66"/>
      <c r="R10" s="66"/>
      <c r="S10" s="66"/>
      <c r="T10" s="66"/>
      <c r="U10" s="67" t="n">
        <f aca="false">IF(N10&lt;&gt;0,R10/N10,0)</f>
        <v>0</v>
      </c>
      <c r="V10" s="69" t="n">
        <f aca="false">S10/3600</f>
        <v>0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98 AA83:AC83 AA87:AC87 AA91:AC91 AA95:AC95 AA86:AB86 AA90:AB90 AA94:AB94 AA98:AB98 X99:AD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0" activeCellId="0" sqref="E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130" t="s">
        <v>31</v>
      </c>
      <c r="B3" s="130" t="s">
        <v>39</v>
      </c>
      <c r="C3" s="130" t="n">
        <v>22</v>
      </c>
      <c r="D3" s="77" t="n">
        <v>14165.8528</v>
      </c>
      <c r="E3" s="78" t="n">
        <v>41.8411</v>
      </c>
      <c r="F3" s="78" t="n">
        <v>41.6829</v>
      </c>
      <c r="G3" s="78" t="n">
        <v>44.4662</v>
      </c>
      <c r="H3" s="52" t="n">
        <v>294.696</v>
      </c>
      <c r="I3" s="78" t="n">
        <v>23731.02</v>
      </c>
      <c r="J3" s="78" t="n">
        <v>65.3</v>
      </c>
      <c r="K3" s="53" t="n">
        <f aca="false">IF(D3&lt;&gt;0,H3/D3,0)</f>
        <v>0.0208032657236139</v>
      </c>
      <c r="L3" s="54" t="n">
        <f aca="false">I3/3600</f>
        <v>6.59195</v>
      </c>
      <c r="N3" s="51" t="n">
        <v>14161.2912</v>
      </c>
      <c r="O3" s="52" t="n">
        <v>41.8405</v>
      </c>
      <c r="P3" s="52" t="n">
        <v>41.6833</v>
      </c>
      <c r="Q3" s="52" t="n">
        <v>44.4649</v>
      </c>
      <c r="R3" s="52" t="n">
        <v>290.851</v>
      </c>
      <c r="S3" s="52" t="n">
        <v>23924.9</v>
      </c>
      <c r="T3" s="52" t="n">
        <v>64.93</v>
      </c>
      <c r="U3" s="53" t="n">
        <f aca="false">IF(N3&lt;&gt;0,R3/N3,0)</f>
        <v>0.0205384520304194</v>
      </c>
      <c r="V3" s="54" t="n">
        <f aca="false">S3/3600</f>
        <v>6.64580555555556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130473437033418</v>
      </c>
    </row>
    <row r="4" customFormat="false" ht="12" hidden="false" customHeight="false" outlineLevel="0" collapsed="false">
      <c r="A4" s="131" t="s">
        <v>93</v>
      </c>
      <c r="B4" s="131"/>
      <c r="C4" s="131" t="n">
        <v>27</v>
      </c>
      <c r="D4" s="79" t="n">
        <v>5807.184</v>
      </c>
      <c r="E4" s="80" t="n">
        <v>39.3894</v>
      </c>
      <c r="F4" s="80" t="n">
        <v>40.0459</v>
      </c>
      <c r="G4" s="80" t="n">
        <v>42.5711</v>
      </c>
      <c r="H4" s="59" t="n">
        <v>149.3</v>
      </c>
      <c r="I4" s="80" t="n">
        <v>21347.35</v>
      </c>
      <c r="J4" s="80" t="n">
        <v>59.84</v>
      </c>
      <c r="K4" s="53" t="n">
        <f aca="false">IF(D4&lt;&gt;0,H4/D4,0)</f>
        <v>0.0257095349484363</v>
      </c>
      <c r="L4" s="60" t="n">
        <f aca="false">I4/3600</f>
        <v>5.92981944444444</v>
      </c>
      <c r="N4" s="58" t="n">
        <v>5807.0176</v>
      </c>
      <c r="O4" s="59" t="n">
        <v>39.3917</v>
      </c>
      <c r="P4" s="59" t="n">
        <v>40.0482</v>
      </c>
      <c r="Q4" s="59" t="n">
        <v>42.5677</v>
      </c>
      <c r="R4" s="59" t="n">
        <v>147.404</v>
      </c>
      <c r="S4" s="59" t="n">
        <v>20577.67</v>
      </c>
      <c r="T4" s="59" t="n">
        <v>60.62</v>
      </c>
      <c r="U4" s="53" t="n">
        <f aca="false">IF(N4&lt;&gt;0,R4/N4,0)</f>
        <v>0.0253837701473472</v>
      </c>
      <c r="V4" s="60" t="n">
        <f aca="false">S4/3600</f>
        <v>5.71601944444444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126992632283993</v>
      </c>
    </row>
    <row r="5" customFormat="false" ht="12" hidden="false" customHeight="false" outlineLevel="0" collapsed="false">
      <c r="A5" s="131"/>
      <c r="B5" s="131"/>
      <c r="C5" s="131" t="n">
        <v>32</v>
      </c>
      <c r="D5" s="79" t="n">
        <v>2822.7264</v>
      </c>
      <c r="E5" s="80" t="n">
        <v>36.8618</v>
      </c>
      <c r="F5" s="80" t="n">
        <v>38.794</v>
      </c>
      <c r="G5" s="80" t="n">
        <v>41.0559</v>
      </c>
      <c r="H5" s="59" t="n">
        <v>90.938</v>
      </c>
      <c r="I5" s="80" t="n">
        <v>19128.59</v>
      </c>
      <c r="J5" s="80" t="n">
        <v>55.71</v>
      </c>
      <c r="K5" s="53" t="n">
        <f aca="false">IF(D5&lt;&gt;0,H5/D5,0)</f>
        <v>0.0322163706691516</v>
      </c>
      <c r="L5" s="60" t="n">
        <f aca="false">I5/3600</f>
        <v>5.31349722222222</v>
      </c>
      <c r="N5" s="58" t="n">
        <v>2821.384</v>
      </c>
      <c r="O5" s="59" t="n">
        <v>36.8634</v>
      </c>
      <c r="P5" s="59" t="n">
        <v>38.7953</v>
      </c>
      <c r="Q5" s="59" t="n">
        <v>41.0489</v>
      </c>
      <c r="R5" s="59" t="n">
        <v>89.801</v>
      </c>
      <c r="S5" s="59" t="n">
        <v>19586.22</v>
      </c>
      <c r="T5" s="59" t="n">
        <v>55.12</v>
      </c>
      <c r="U5" s="53" t="n">
        <f aca="false">IF(N5&lt;&gt;0,R5/N5,0)</f>
        <v>0.031828705344611</v>
      </c>
      <c r="V5" s="60" t="n">
        <f aca="false">S5/3600</f>
        <v>5.44061666666667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125030240383558</v>
      </c>
    </row>
    <row r="6" customFormat="false" ht="12.75" hidden="false" customHeight="false" outlineLevel="0" collapsed="false">
      <c r="A6" s="131"/>
      <c r="B6" s="132"/>
      <c r="C6" s="132" t="n">
        <v>37</v>
      </c>
      <c r="D6" s="81" t="n">
        <v>1478.7936</v>
      </c>
      <c r="E6" s="82" t="n">
        <v>34.2036</v>
      </c>
      <c r="F6" s="82" t="n">
        <v>37.8289</v>
      </c>
      <c r="G6" s="82" t="n">
        <v>39.9671</v>
      </c>
      <c r="H6" s="66" t="n">
        <v>60.144</v>
      </c>
      <c r="I6" s="82" t="n">
        <v>18718.81</v>
      </c>
      <c r="J6" s="82" t="n">
        <v>50.65</v>
      </c>
      <c r="K6" s="67" t="n">
        <f aca="false">IF(D6&lt;&gt;0,H6/D6,0)</f>
        <v>0.0406709901909232</v>
      </c>
      <c r="L6" s="68" t="n">
        <f aca="false">I6/3600</f>
        <v>5.19966944444445</v>
      </c>
      <c r="N6" s="65" t="n">
        <v>1477.7728</v>
      </c>
      <c r="O6" s="66" t="n">
        <v>34.1989</v>
      </c>
      <c r="P6" s="66" t="n">
        <v>37.8211</v>
      </c>
      <c r="Q6" s="66" t="n">
        <v>39.9711</v>
      </c>
      <c r="R6" s="66" t="n">
        <v>59.485</v>
      </c>
      <c r="S6" s="66" t="n">
        <v>18563.43</v>
      </c>
      <c r="T6" s="66" t="n">
        <v>50.36</v>
      </c>
      <c r="U6" s="67" t="n">
        <f aca="false">IF(N6&lt;&gt;0,R6/N6,0)</f>
        <v>0.0402531431083317</v>
      </c>
      <c r="V6" s="68" t="n">
        <f aca="false">S6/3600</f>
        <v>5.15650833333333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109570364458632</v>
      </c>
    </row>
    <row r="7" customFormat="false" ht="12" hidden="false" customHeight="false" outlineLevel="0" collapsed="false">
      <c r="A7" s="131"/>
      <c r="B7" s="130" t="s">
        <v>73</v>
      </c>
      <c r="C7" s="130" t="n">
        <v>22</v>
      </c>
      <c r="D7" s="77" t="n">
        <v>35557.2496</v>
      </c>
      <c r="E7" s="78" t="n">
        <v>40.2471</v>
      </c>
      <c r="F7" s="78" t="n">
        <v>45.1653</v>
      </c>
      <c r="G7" s="78" t="n">
        <v>44.8262</v>
      </c>
      <c r="H7" s="52" t="n">
        <v>837.632</v>
      </c>
      <c r="I7" s="78" t="n">
        <v>31765.18</v>
      </c>
      <c r="J7" s="78" t="n">
        <v>82.94</v>
      </c>
      <c r="K7" s="53" t="n">
        <f aca="false">IF(D7&lt;&gt;0,H7/D7,0)</f>
        <v>0.0235572776135081</v>
      </c>
      <c r="L7" s="54" t="n">
        <f aca="false">I7/3600</f>
        <v>8.82366111111111</v>
      </c>
      <c r="N7" s="51" t="n">
        <v>35540.8032</v>
      </c>
      <c r="O7" s="52" t="n">
        <v>40.2463</v>
      </c>
      <c r="P7" s="52" t="n">
        <v>45.1757</v>
      </c>
      <c r="Q7" s="52" t="n">
        <v>44.8318</v>
      </c>
      <c r="R7" s="52" t="n">
        <v>832.586</v>
      </c>
      <c r="S7" s="52" t="n">
        <v>31811.83</v>
      </c>
      <c r="T7" s="52" t="n">
        <v>84.93</v>
      </c>
      <c r="U7" s="53" t="n">
        <f aca="false">IF(N7&lt;&gt;0,R7/N7,0)</f>
        <v>0.0234262010150632</v>
      </c>
      <c r="V7" s="54" t="n">
        <f aca="false">S7/3600</f>
        <v>8.83661944444445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0602412515281166</v>
      </c>
    </row>
    <row r="8" customFormat="false" ht="12" hidden="false" customHeight="false" outlineLevel="0" collapsed="false">
      <c r="A8" s="131"/>
      <c r="B8" s="131"/>
      <c r="C8" s="131" t="n">
        <v>27</v>
      </c>
      <c r="D8" s="79" t="n">
        <v>17067.5984</v>
      </c>
      <c r="E8" s="80" t="n">
        <v>37.2863</v>
      </c>
      <c r="F8" s="80" t="n">
        <v>43.3199</v>
      </c>
      <c r="G8" s="80" t="n">
        <v>43.5094</v>
      </c>
      <c r="H8" s="59" t="n">
        <v>493.327</v>
      </c>
      <c r="I8" s="80" t="n">
        <v>28211.88</v>
      </c>
      <c r="J8" s="80" t="n">
        <v>73.34</v>
      </c>
      <c r="K8" s="53" t="n">
        <f aca="false">IF(D8&lt;&gt;0,H8/D8,0)</f>
        <v>0.0289043009120721</v>
      </c>
      <c r="L8" s="60" t="n">
        <f aca="false">I8/3600</f>
        <v>7.83663333333333</v>
      </c>
      <c r="N8" s="58" t="n">
        <v>17071.1936</v>
      </c>
      <c r="O8" s="59" t="n">
        <v>37.2862</v>
      </c>
      <c r="P8" s="59" t="n">
        <v>43.3257</v>
      </c>
      <c r="Q8" s="59" t="n">
        <v>43.5051</v>
      </c>
      <c r="R8" s="59" t="n">
        <v>492.241</v>
      </c>
      <c r="S8" s="59" t="n">
        <v>27857.6</v>
      </c>
      <c r="T8" s="59" t="n">
        <v>74.37</v>
      </c>
      <c r="U8" s="53" t="n">
        <f aca="false">IF(N8&lt;&gt;0,R8/N8,0)</f>
        <v>0.0288345977167056</v>
      </c>
      <c r="V8" s="60" t="n">
        <f aca="false">S8/3600</f>
        <v>7.73822222222222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0220137961230586</v>
      </c>
    </row>
    <row r="9" customFormat="false" ht="12" hidden="false" customHeight="false" outlineLevel="0" collapsed="false">
      <c r="A9" s="131"/>
      <c r="B9" s="131"/>
      <c r="C9" s="131" t="n">
        <v>32</v>
      </c>
      <c r="D9" s="79" t="n">
        <v>8953.0144</v>
      </c>
      <c r="E9" s="80" t="n">
        <v>34.3693</v>
      </c>
      <c r="F9" s="80" t="n">
        <v>41.7588</v>
      </c>
      <c r="G9" s="80" t="n">
        <v>42.2639</v>
      </c>
      <c r="H9" s="59" t="n">
        <v>292.595</v>
      </c>
      <c r="I9" s="80" t="n">
        <v>25398.28</v>
      </c>
      <c r="J9" s="80" t="n">
        <v>67.55</v>
      </c>
      <c r="K9" s="53" t="n">
        <f aca="false">IF(D9&lt;&gt;0,H9/D9,0)</f>
        <v>0.0326811716062916</v>
      </c>
      <c r="L9" s="60" t="n">
        <f aca="false">I9/3600</f>
        <v>7.05507777777778</v>
      </c>
      <c r="N9" s="58" t="n">
        <v>8950.6416</v>
      </c>
      <c r="O9" s="59" t="n">
        <v>34.3674</v>
      </c>
      <c r="P9" s="59" t="n">
        <v>41.7579</v>
      </c>
      <c r="Q9" s="59" t="n">
        <v>42.2519</v>
      </c>
      <c r="R9" s="59" t="n">
        <v>292.431</v>
      </c>
      <c r="S9" s="59" t="n">
        <v>25274.81</v>
      </c>
      <c r="T9" s="59" t="n">
        <v>65.7</v>
      </c>
      <c r="U9" s="53" t="n">
        <f aca="false">IF(N9&lt;&gt;0,R9/N9,0)</f>
        <v>0.03267151262095</v>
      </c>
      <c r="V9" s="60" t="n">
        <f aca="false">S9/3600</f>
        <v>7.02078055555556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00560501717391084</v>
      </c>
    </row>
    <row r="10" customFormat="false" ht="12.75" hidden="false" customHeight="false" outlineLevel="0" collapsed="false">
      <c r="A10" s="131"/>
      <c r="B10" s="132"/>
      <c r="C10" s="132" t="n">
        <v>37</v>
      </c>
      <c r="D10" s="81" t="n">
        <v>5025.2064</v>
      </c>
      <c r="E10" s="82" t="n">
        <v>31.652</v>
      </c>
      <c r="F10" s="82" t="n">
        <v>40.5582</v>
      </c>
      <c r="G10" s="82" t="n">
        <v>41.2746</v>
      </c>
      <c r="H10" s="66" t="n">
        <v>185.453</v>
      </c>
      <c r="I10" s="82" t="n">
        <v>23748.7</v>
      </c>
      <c r="J10" s="82" t="n">
        <v>62.54</v>
      </c>
      <c r="K10" s="67" t="n">
        <f aca="false">IF(D10&lt;&gt;0,H10/D10,0)</f>
        <v>0.0369045538109639</v>
      </c>
      <c r="L10" s="68" t="n">
        <f aca="false">I10/3600</f>
        <v>6.59686111111111</v>
      </c>
      <c r="N10" s="65" t="n">
        <v>5024.1392</v>
      </c>
      <c r="O10" s="66" t="n">
        <v>31.6485</v>
      </c>
      <c r="P10" s="66" t="n">
        <v>40.5498</v>
      </c>
      <c r="Q10" s="66" t="n">
        <v>41.2824</v>
      </c>
      <c r="R10" s="66" t="n">
        <v>184.884</v>
      </c>
      <c r="S10" s="66" t="n">
        <v>24218.96</v>
      </c>
      <c r="T10" s="66" t="n">
        <v>62.33</v>
      </c>
      <c r="U10" s="67" t="n">
        <f aca="false">IF(N10&lt;&gt;0,R10/N10,0)</f>
        <v>0.0367991396416724</v>
      </c>
      <c r="V10" s="68" t="n">
        <f aca="false">S10/3600</f>
        <v>6.72748888888889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0306816282292558</v>
      </c>
    </row>
    <row r="11" customFormat="false" ht="12" hidden="false" customHeight="false" outlineLevel="0" collapsed="false">
      <c r="A11" s="131"/>
      <c r="B11" s="130" t="s">
        <v>70</v>
      </c>
      <c r="C11" s="130" t="n">
        <v>22</v>
      </c>
      <c r="D11" s="77" t="n">
        <v>229969.8672</v>
      </c>
      <c r="E11" s="78" t="n">
        <v>39.1256</v>
      </c>
      <c r="F11" s="78" t="n">
        <v>39.708</v>
      </c>
      <c r="G11" s="78" t="n">
        <v>38.0261</v>
      </c>
      <c r="H11" s="52" t="n">
        <v>770.272</v>
      </c>
      <c r="I11" s="78" t="n">
        <v>86840.59</v>
      </c>
      <c r="J11" s="78" t="n">
        <v>190.36</v>
      </c>
      <c r="K11" s="53" t="n">
        <f aca="false">IF(D11&lt;&gt;0,H11/D11,0)</f>
        <v>0.0033494475140524</v>
      </c>
      <c r="L11" s="54" t="n">
        <f aca="false">I11/3600</f>
        <v>24.1223861111111</v>
      </c>
      <c r="N11" s="51" t="n">
        <v>229969.1984</v>
      </c>
      <c r="O11" s="52" t="n">
        <v>39.1249</v>
      </c>
      <c r="P11" s="52" t="n">
        <v>39.71</v>
      </c>
      <c r="Q11" s="52" t="n">
        <v>38.0262</v>
      </c>
      <c r="R11" s="52" t="n">
        <v>770.346</v>
      </c>
      <c r="S11" s="52" t="n">
        <v>86533.54</v>
      </c>
      <c r="T11" s="52" t="n">
        <v>186.26</v>
      </c>
      <c r="U11" s="53" t="n">
        <f aca="false">IF(N11&lt;&gt;0,R11/N11,0)</f>
        <v>0.00334977903719127</v>
      </c>
      <c r="V11" s="54" t="n">
        <f aca="false">S11/3600</f>
        <v>24.0370944444444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9.60699597024888E-005</v>
      </c>
    </row>
    <row r="12" customFormat="false" ht="12" hidden="false" customHeight="false" outlineLevel="0" collapsed="false">
      <c r="A12" s="131"/>
      <c r="B12" s="131"/>
      <c r="C12" s="131" t="n">
        <v>27</v>
      </c>
      <c r="D12" s="79" t="n">
        <v>106162.2192</v>
      </c>
      <c r="E12" s="80" t="n">
        <v>33.7069</v>
      </c>
      <c r="F12" s="80" t="n">
        <v>38.387</v>
      </c>
      <c r="G12" s="80" t="n">
        <v>36.7049</v>
      </c>
      <c r="H12" s="59" t="n">
        <v>698.23</v>
      </c>
      <c r="I12" s="80" t="n">
        <v>74733.61</v>
      </c>
      <c r="J12" s="80" t="n">
        <v>172.72</v>
      </c>
      <c r="K12" s="53" t="n">
        <f aca="false">IF(D12&lt;&gt;0,H12/D12,0)</f>
        <v>0.00657701021381814</v>
      </c>
      <c r="L12" s="60" t="n">
        <f aca="false">I12/3600</f>
        <v>20.7593361111111</v>
      </c>
      <c r="N12" s="58" t="n">
        <v>106146.0576</v>
      </c>
      <c r="O12" s="59" t="n">
        <v>33.7066</v>
      </c>
      <c r="P12" s="59" t="n">
        <v>38.3844</v>
      </c>
      <c r="Q12" s="59" t="n">
        <v>36.7036</v>
      </c>
      <c r="R12" s="59" t="n">
        <v>698.931</v>
      </c>
      <c r="S12" s="59" t="n">
        <v>74610.67</v>
      </c>
      <c r="T12" s="59" t="n">
        <v>169.33</v>
      </c>
      <c r="U12" s="53" t="n">
        <f aca="false">IF(N12&lt;&gt;0,R12/N12,0)</f>
        <v>0.00658461572481426</v>
      </c>
      <c r="V12" s="60" t="n">
        <f aca="false">S12/3600</f>
        <v>20.7251861111111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.00100396717414036</v>
      </c>
    </row>
    <row r="13" customFormat="false" ht="12" hidden="false" customHeight="false" outlineLevel="0" collapsed="false">
      <c r="A13" s="131"/>
      <c r="B13" s="131"/>
      <c r="C13" s="131" t="n">
        <v>32</v>
      </c>
      <c r="D13" s="79" t="n">
        <v>29816.8784</v>
      </c>
      <c r="E13" s="80" t="n">
        <v>29.5547</v>
      </c>
      <c r="F13" s="80" t="n">
        <v>37.4724</v>
      </c>
      <c r="G13" s="80" t="n">
        <v>35.7144</v>
      </c>
      <c r="H13" s="59" t="n">
        <v>362.242</v>
      </c>
      <c r="I13" s="80" t="n">
        <v>55609.61</v>
      </c>
      <c r="J13" s="80" t="n">
        <v>135.75</v>
      </c>
      <c r="K13" s="53" t="n">
        <f aca="false">IF(D13&lt;&gt;0,H13/D13,0)</f>
        <v>0.0121488908107832</v>
      </c>
      <c r="L13" s="60" t="n">
        <f aca="false">I13/3600</f>
        <v>15.4471138888889</v>
      </c>
      <c r="N13" s="58" t="n">
        <v>29815.2368</v>
      </c>
      <c r="O13" s="59" t="n">
        <v>29.5549</v>
      </c>
      <c r="P13" s="59" t="n">
        <v>37.4713</v>
      </c>
      <c r="Q13" s="59" t="n">
        <v>35.71</v>
      </c>
      <c r="R13" s="59" t="n">
        <v>362.442</v>
      </c>
      <c r="S13" s="59" t="n">
        <v>55078.77</v>
      </c>
      <c r="T13" s="59" t="n">
        <v>134.2</v>
      </c>
      <c r="U13" s="53" t="n">
        <f aca="false">IF(N13&lt;&gt;0,R13/N13,0)</f>
        <v>0.0121562676973272</v>
      </c>
      <c r="V13" s="60" t="n">
        <f aca="false">S13/3600</f>
        <v>15.2996583333333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.000552117092993051</v>
      </c>
    </row>
    <row r="14" customFormat="false" ht="12.75" hidden="false" customHeight="false" outlineLevel="0" collapsed="false">
      <c r="A14" s="131"/>
      <c r="B14" s="132"/>
      <c r="C14" s="132" t="n">
        <v>37</v>
      </c>
      <c r="D14" s="81" t="n">
        <v>8353.2944</v>
      </c>
      <c r="E14" s="82" t="n">
        <v>28.0971</v>
      </c>
      <c r="F14" s="82" t="n">
        <v>36.732</v>
      </c>
      <c r="G14" s="82" t="n">
        <v>34.873</v>
      </c>
      <c r="H14" s="66" t="n">
        <v>147.68</v>
      </c>
      <c r="I14" s="82" t="n">
        <v>46058.2</v>
      </c>
      <c r="J14" s="82" t="n">
        <v>105.73</v>
      </c>
      <c r="K14" s="67" t="n">
        <f aca="false">IF(D14&lt;&gt;0,H14/D14,0)</f>
        <v>0.017679252391727</v>
      </c>
      <c r="L14" s="68" t="n">
        <f aca="false">I14/3600</f>
        <v>12.7939444444444</v>
      </c>
      <c r="N14" s="65" t="n">
        <v>8350.088</v>
      </c>
      <c r="O14" s="66" t="n">
        <v>28.097</v>
      </c>
      <c r="P14" s="66" t="n">
        <v>36.724</v>
      </c>
      <c r="Q14" s="66" t="n">
        <v>34.8722</v>
      </c>
      <c r="R14" s="66" t="n">
        <v>147.893</v>
      </c>
      <c r="S14" s="66" t="n">
        <v>45323.81</v>
      </c>
      <c r="T14" s="66" t="n">
        <v>105.93</v>
      </c>
      <c r="U14" s="67" t="n">
        <f aca="false">IF(N14&lt;&gt;0,R14/N14,0)</f>
        <v>0.0177115498663008</v>
      </c>
      <c r="V14" s="68" t="n">
        <f aca="false">S14/3600</f>
        <v>12.5899472222222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.00144230769230765</v>
      </c>
    </row>
    <row r="15" customFormat="false" ht="12" hidden="false" customHeight="false" outlineLevel="0" collapsed="false">
      <c r="A15" s="131"/>
      <c r="B15" s="130" t="s">
        <v>78</v>
      </c>
      <c r="C15" s="130" t="n">
        <v>22</v>
      </c>
      <c r="D15" s="77" t="n">
        <v>23408.2032</v>
      </c>
      <c r="E15" s="78" t="n">
        <v>41.5306</v>
      </c>
      <c r="F15" s="78" t="n">
        <v>46.8633</v>
      </c>
      <c r="G15" s="78" t="n">
        <v>46.5061</v>
      </c>
      <c r="H15" s="52" t="n">
        <v>383.187</v>
      </c>
      <c r="I15" s="78" t="n">
        <v>55963.49</v>
      </c>
      <c r="J15" s="78" t="n">
        <v>118.24</v>
      </c>
      <c r="K15" s="53" t="n">
        <f aca="false">IF(D15&lt;&gt;0,H15/D15,0)</f>
        <v>0.0163697741653234</v>
      </c>
      <c r="L15" s="54" t="n">
        <f aca="false">I15/3600</f>
        <v>15.5454138888889</v>
      </c>
      <c r="N15" s="51" t="n">
        <v>23404.8976</v>
      </c>
      <c r="O15" s="52" t="n">
        <v>41.5302</v>
      </c>
      <c r="P15" s="52" t="n">
        <v>46.8611</v>
      </c>
      <c r="Q15" s="52" t="n">
        <v>46.5066</v>
      </c>
      <c r="R15" s="52" t="n">
        <v>380.903</v>
      </c>
      <c r="S15" s="52" t="n">
        <v>56144.25</v>
      </c>
      <c r="T15" s="52" t="n">
        <v>120.92</v>
      </c>
      <c r="U15" s="53" t="n">
        <f aca="false">IF(N15&lt;&gt;0,R15/N15,0)</f>
        <v>0.0162744997440194</v>
      </c>
      <c r="V15" s="54" t="n">
        <f aca="false">S15/3600</f>
        <v>15.595625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-0.00596053623948618</v>
      </c>
    </row>
    <row r="16" customFormat="false" ht="12" hidden="false" customHeight="false" outlineLevel="0" collapsed="false">
      <c r="A16" s="131"/>
      <c r="B16" s="131"/>
      <c r="C16" s="131" t="n">
        <v>27</v>
      </c>
      <c r="D16" s="79" t="n">
        <v>6241.2016</v>
      </c>
      <c r="E16" s="80" t="n">
        <v>40.199</v>
      </c>
      <c r="F16" s="80" t="n">
        <v>46.1349</v>
      </c>
      <c r="G16" s="80" t="n">
        <v>45.9573</v>
      </c>
      <c r="H16" s="59" t="n">
        <v>191.673</v>
      </c>
      <c r="I16" s="80" t="n">
        <v>47497.46</v>
      </c>
      <c r="J16" s="80" t="n">
        <v>102.77</v>
      </c>
      <c r="K16" s="53" t="n">
        <f aca="false">IF(D16&lt;&gt;0,H16/D16,0)</f>
        <v>0.0307109131036562</v>
      </c>
      <c r="L16" s="60" t="n">
        <f aca="false">I16/3600</f>
        <v>13.1937388888889</v>
      </c>
      <c r="N16" s="58" t="n">
        <v>6229.28</v>
      </c>
      <c r="O16" s="59" t="n">
        <v>40.1999</v>
      </c>
      <c r="P16" s="59" t="n">
        <v>46.1348</v>
      </c>
      <c r="Q16" s="59" t="n">
        <v>45.9653</v>
      </c>
      <c r="R16" s="59" t="n">
        <v>191.209</v>
      </c>
      <c r="S16" s="59" t="n">
        <v>47470.75</v>
      </c>
      <c r="T16" s="59" t="n">
        <v>103.22</v>
      </c>
      <c r="U16" s="53" t="n">
        <f aca="false">IF(N16&lt;&gt;0,R16/N16,0)</f>
        <v>0.0306952007294583</v>
      </c>
      <c r="V16" s="60" t="n">
        <f aca="false">S16/3600</f>
        <v>13.1863194444444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-0.00242078957390972</v>
      </c>
    </row>
    <row r="17" customFormat="false" ht="12" hidden="false" customHeight="false" outlineLevel="0" collapsed="false">
      <c r="A17" s="131"/>
      <c r="B17" s="131"/>
      <c r="C17" s="131" t="n">
        <v>32</v>
      </c>
      <c r="D17" s="79" t="n">
        <v>2618.1536</v>
      </c>
      <c r="E17" s="80" t="n">
        <v>38.8952</v>
      </c>
      <c r="F17" s="80" t="n">
        <v>45.5049</v>
      </c>
      <c r="G17" s="80" t="n">
        <v>45.54</v>
      </c>
      <c r="H17" s="59" t="n">
        <v>111.346</v>
      </c>
      <c r="I17" s="80" t="n">
        <v>44261.99</v>
      </c>
      <c r="J17" s="80" t="n">
        <v>95.19</v>
      </c>
      <c r="K17" s="53" t="n">
        <f aca="false">IF(D17&lt;&gt;0,H17/D17,0)</f>
        <v>0.0425284444732349</v>
      </c>
      <c r="L17" s="60" t="n">
        <f aca="false">I17/3600</f>
        <v>12.2949972222222</v>
      </c>
      <c r="N17" s="58" t="n">
        <v>2613.4672</v>
      </c>
      <c r="O17" s="59" t="n">
        <v>38.895</v>
      </c>
      <c r="P17" s="59" t="n">
        <v>45.5372</v>
      </c>
      <c r="Q17" s="59" t="n">
        <v>45.5312</v>
      </c>
      <c r="R17" s="59" t="n">
        <v>110.38</v>
      </c>
      <c r="S17" s="59" t="n">
        <v>43844.38</v>
      </c>
      <c r="T17" s="59" t="n">
        <v>95.48</v>
      </c>
      <c r="U17" s="53" t="n">
        <f aca="false">IF(N17&lt;&gt;0,R17/N17,0)</f>
        <v>0.0422350814274616</v>
      </c>
      <c r="V17" s="60" t="n">
        <f aca="false">S17/3600</f>
        <v>12.1789944444444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-0.00867565965548837</v>
      </c>
    </row>
    <row r="18" customFormat="false" ht="12.75" hidden="false" customHeight="false" outlineLevel="0" collapsed="false">
      <c r="A18" s="132"/>
      <c r="B18" s="132"/>
      <c r="C18" s="132" t="n">
        <v>37</v>
      </c>
      <c r="D18" s="81" t="n">
        <v>1273.9232</v>
      </c>
      <c r="E18" s="82" t="n">
        <v>37.1786</v>
      </c>
      <c r="F18" s="82" t="n">
        <v>45.0729</v>
      </c>
      <c r="G18" s="82" t="n">
        <v>45.1755</v>
      </c>
      <c r="H18" s="66" t="n">
        <v>64.187</v>
      </c>
      <c r="I18" s="82" t="n">
        <v>41521.99</v>
      </c>
      <c r="J18" s="82" t="n">
        <v>83.04</v>
      </c>
      <c r="K18" s="67" t="n">
        <f aca="false">IF(D18&lt;&gt;0,H18/D18,0)</f>
        <v>0.0503852979520273</v>
      </c>
      <c r="L18" s="68" t="n">
        <f aca="false">I18/3600</f>
        <v>11.5338861111111</v>
      </c>
      <c r="N18" s="65" t="n">
        <v>1279.456</v>
      </c>
      <c r="O18" s="66" t="n">
        <v>37.1795</v>
      </c>
      <c r="P18" s="66" t="n">
        <v>45.053</v>
      </c>
      <c r="Q18" s="66" t="n">
        <v>45.2004</v>
      </c>
      <c r="R18" s="66" t="n">
        <v>64.623</v>
      </c>
      <c r="S18" s="66" t="n">
        <v>41504.65</v>
      </c>
      <c r="T18" s="66" t="n">
        <v>85.36</v>
      </c>
      <c r="U18" s="67" t="n">
        <f aca="false">IF(N18&lt;&gt;0,R18/N18,0)</f>
        <v>0.0505081847285096</v>
      </c>
      <c r="V18" s="68" t="n">
        <f aca="false">S18/3600</f>
        <v>11.5290694444444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.00679265271784017</v>
      </c>
    </row>
    <row r="19" customFormat="false" ht="12" hidden="false" customHeight="false" outlineLevel="0" collapsed="false">
      <c r="A19" s="130" t="s">
        <v>13</v>
      </c>
      <c r="B19" s="130" t="s">
        <v>68</v>
      </c>
      <c r="C19" s="130" t="n">
        <v>22</v>
      </c>
      <c r="D19" s="77" t="n">
        <v>5211.9816</v>
      </c>
      <c r="E19" s="78" t="n">
        <v>41.8383</v>
      </c>
      <c r="F19" s="78" t="n">
        <v>43.8008</v>
      </c>
      <c r="G19" s="78" t="n">
        <v>45.6533</v>
      </c>
      <c r="H19" s="78" t="n">
        <v>114.466</v>
      </c>
      <c r="I19" s="78" t="n">
        <v>21844.27</v>
      </c>
      <c r="J19" s="78" t="n">
        <v>57</v>
      </c>
      <c r="K19" s="53" t="n">
        <f aca="false">IF(D19&lt;&gt;0,H19/D19,0)</f>
        <v>0.0219620882775181</v>
      </c>
      <c r="L19" s="54" t="n">
        <f aca="false">I19/3600</f>
        <v>6.06785277777778</v>
      </c>
      <c r="N19" s="77" t="n">
        <v>5214.1984</v>
      </c>
      <c r="O19" s="78" t="n">
        <v>41.8387</v>
      </c>
      <c r="P19" s="78" t="n">
        <v>43.801</v>
      </c>
      <c r="Q19" s="78" t="n">
        <v>45.658</v>
      </c>
      <c r="R19" s="78" t="n">
        <v>114.112</v>
      </c>
      <c r="S19" s="78" t="n">
        <v>21806.45</v>
      </c>
      <c r="T19" s="78" t="n">
        <v>57.33</v>
      </c>
      <c r="U19" s="53" t="n">
        <f aca="false">IF(N19&lt;&gt;0,R19/N19,0)</f>
        <v>0.0218848596171561</v>
      </c>
      <c r="V19" s="54" t="n">
        <f aca="false">S19/3600</f>
        <v>6.05734722222222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0309262138975765</v>
      </c>
    </row>
    <row r="20" customFormat="false" ht="12" hidden="false" customHeight="false" outlineLevel="0" collapsed="false">
      <c r="A20" s="131" t="s">
        <v>94</v>
      </c>
      <c r="B20" s="131"/>
      <c r="C20" s="131" t="n">
        <v>27</v>
      </c>
      <c r="D20" s="79" t="n">
        <v>2395.8368</v>
      </c>
      <c r="E20" s="80" t="n">
        <v>39.9691</v>
      </c>
      <c r="F20" s="80" t="n">
        <v>42.4906</v>
      </c>
      <c r="G20" s="80" t="n">
        <v>43.7181</v>
      </c>
      <c r="H20" s="80" t="n">
        <v>68.633</v>
      </c>
      <c r="I20" s="80" t="n">
        <v>19430.15</v>
      </c>
      <c r="J20" s="80" t="n">
        <v>52.31</v>
      </c>
      <c r="K20" s="53" t="n">
        <f aca="false">IF(D20&lt;&gt;0,H20/D20,0)</f>
        <v>0.0286467759406651</v>
      </c>
      <c r="L20" s="60" t="n">
        <f aca="false">I20/3600</f>
        <v>5.39726388888889</v>
      </c>
      <c r="N20" s="79" t="n">
        <v>2396.4496</v>
      </c>
      <c r="O20" s="80" t="n">
        <v>39.9691</v>
      </c>
      <c r="P20" s="80" t="n">
        <v>42.4907</v>
      </c>
      <c r="Q20" s="80" t="n">
        <v>43.7183</v>
      </c>
      <c r="R20" s="80" t="n">
        <v>68.263</v>
      </c>
      <c r="S20" s="80" t="n">
        <v>19058.87</v>
      </c>
      <c r="T20" s="80" t="n">
        <v>51.51</v>
      </c>
      <c r="U20" s="53" t="n">
        <f aca="false">IF(N20&lt;&gt;0,R20/N20,0)</f>
        <v>0.0284850555588567</v>
      </c>
      <c r="V20" s="60" t="n">
        <f aca="false">S20/3600</f>
        <v>5.29413055555556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0539099267116388</v>
      </c>
    </row>
    <row r="21" customFormat="false" ht="12" hidden="false" customHeight="false" outlineLevel="0" collapsed="false">
      <c r="A21" s="131"/>
      <c r="B21" s="131"/>
      <c r="C21" s="131" t="n">
        <v>32</v>
      </c>
      <c r="D21" s="79" t="n">
        <v>1184.1872</v>
      </c>
      <c r="E21" s="80" t="n">
        <v>37.6464</v>
      </c>
      <c r="F21" s="80" t="n">
        <v>41.3825</v>
      </c>
      <c r="G21" s="80" t="n">
        <v>42.3274</v>
      </c>
      <c r="H21" s="80" t="n">
        <v>40.276</v>
      </c>
      <c r="I21" s="80" t="n">
        <v>17218.41</v>
      </c>
      <c r="J21" s="80" t="n">
        <v>47.57</v>
      </c>
      <c r="K21" s="53" t="n">
        <f aca="false">IF(D21&lt;&gt;0,H21/D21,0)</f>
        <v>0.0340115143956969</v>
      </c>
      <c r="L21" s="60" t="n">
        <f aca="false">I21/3600</f>
        <v>4.78289166666667</v>
      </c>
      <c r="N21" s="79" t="n">
        <v>1184.0704</v>
      </c>
      <c r="O21" s="80" t="n">
        <v>37.6436</v>
      </c>
      <c r="P21" s="80" t="n">
        <v>41.3706</v>
      </c>
      <c r="Q21" s="80" t="n">
        <v>42.3208</v>
      </c>
      <c r="R21" s="80" t="n">
        <v>40.302</v>
      </c>
      <c r="S21" s="80" t="n">
        <v>17228.26</v>
      </c>
      <c r="T21" s="80" t="n">
        <v>47.78</v>
      </c>
      <c r="U21" s="53" t="n">
        <f aca="false">IF(N21&lt;&gt;0,R21/N21,0)</f>
        <v>0.0340368275399841</v>
      </c>
      <c r="V21" s="60" t="n">
        <f aca="false">S21/3600</f>
        <v>4.78562777777778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.000645545734432323</v>
      </c>
    </row>
    <row r="22" customFormat="false" ht="12.75" hidden="false" customHeight="false" outlineLevel="0" collapsed="false">
      <c r="A22" s="131"/>
      <c r="B22" s="132"/>
      <c r="C22" s="132" t="n">
        <v>37</v>
      </c>
      <c r="D22" s="81" t="n">
        <v>607.4096</v>
      </c>
      <c r="E22" s="82" t="n">
        <v>35.2591</v>
      </c>
      <c r="F22" s="82" t="n">
        <v>40.51</v>
      </c>
      <c r="G22" s="82" t="n">
        <v>41.4505</v>
      </c>
      <c r="H22" s="82" t="n">
        <v>25.094</v>
      </c>
      <c r="I22" s="82" t="n">
        <v>16475.5</v>
      </c>
      <c r="J22" s="82" t="n">
        <v>43.92</v>
      </c>
      <c r="K22" s="67" t="n">
        <f aca="false">IF(D22&lt;&gt;0,H22/D22,0)</f>
        <v>0.041313143552555</v>
      </c>
      <c r="L22" s="68" t="n">
        <f aca="false">I22/3600</f>
        <v>4.57652777777778</v>
      </c>
      <c r="N22" s="81" t="n">
        <v>606.5744</v>
      </c>
      <c r="O22" s="82" t="n">
        <v>35.2551</v>
      </c>
      <c r="P22" s="82" t="n">
        <v>40.5176</v>
      </c>
      <c r="Q22" s="82" t="n">
        <v>41.4433</v>
      </c>
      <c r="R22" s="82" t="n">
        <v>24.719</v>
      </c>
      <c r="S22" s="82" t="n">
        <v>16128.16</v>
      </c>
      <c r="T22" s="82" t="n">
        <v>44.02</v>
      </c>
      <c r="U22" s="67" t="n">
        <f aca="false">IF(N22&lt;&gt;0,R22/N22,0)</f>
        <v>0.0407518022521227</v>
      </c>
      <c r="V22" s="68" t="n">
        <f aca="false">S22/3600</f>
        <v>4.48004444444444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149438112696262</v>
      </c>
    </row>
    <row r="23" customFormat="false" ht="12" hidden="false" customHeight="false" outlineLevel="0" collapsed="false">
      <c r="A23" s="131"/>
      <c r="B23" s="130" t="s">
        <v>71</v>
      </c>
      <c r="C23" s="130" t="n">
        <v>22</v>
      </c>
      <c r="D23" s="77" t="n">
        <v>8161.016</v>
      </c>
      <c r="E23" s="78" t="n">
        <v>40.1341</v>
      </c>
      <c r="F23" s="78" t="n">
        <v>42.7271</v>
      </c>
      <c r="G23" s="78" t="n">
        <v>44.1776</v>
      </c>
      <c r="H23" s="78" t="n">
        <v>139.325</v>
      </c>
      <c r="I23" s="78" t="n">
        <v>20244.8</v>
      </c>
      <c r="J23" s="78" t="n">
        <v>58.34</v>
      </c>
      <c r="K23" s="53" t="n">
        <f aca="false">IF(D23&lt;&gt;0,H23/D23,0)</f>
        <v>0.0170720165234329</v>
      </c>
      <c r="L23" s="54" t="n">
        <f aca="false">I23/3600</f>
        <v>5.62355555555556</v>
      </c>
      <c r="N23" s="77" t="n">
        <v>8157.432</v>
      </c>
      <c r="O23" s="78" t="n">
        <v>40.1339</v>
      </c>
      <c r="P23" s="78" t="n">
        <v>42.7264</v>
      </c>
      <c r="Q23" s="78" t="n">
        <v>44.1787</v>
      </c>
      <c r="R23" s="78" t="n">
        <v>138.354</v>
      </c>
      <c r="S23" s="78" t="n">
        <v>20170.34</v>
      </c>
      <c r="T23" s="78" t="n">
        <v>58.47</v>
      </c>
      <c r="U23" s="53" t="n">
        <f aca="false">IF(N23&lt;&gt;0,R23/N23,0)</f>
        <v>0.016960484623102</v>
      </c>
      <c r="V23" s="54" t="n">
        <f aca="false">S23/3600</f>
        <v>5.60287222222222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0696931634667128</v>
      </c>
    </row>
    <row r="24" customFormat="false" ht="12" hidden="false" customHeight="false" outlineLevel="0" collapsed="false">
      <c r="A24" s="131"/>
      <c r="B24" s="131"/>
      <c r="C24" s="131" t="n">
        <v>27</v>
      </c>
      <c r="D24" s="79" t="n">
        <v>3555.9792</v>
      </c>
      <c r="E24" s="80" t="n">
        <v>37.6191</v>
      </c>
      <c r="F24" s="80" t="n">
        <v>40.9771</v>
      </c>
      <c r="G24" s="80" t="n">
        <v>41.8012</v>
      </c>
      <c r="H24" s="80" t="n">
        <v>79.272</v>
      </c>
      <c r="I24" s="80" t="n">
        <v>17439.33</v>
      </c>
      <c r="J24" s="80" t="n">
        <v>53.16</v>
      </c>
      <c r="K24" s="53" t="n">
        <f aca="false">IF(D24&lt;&gt;0,H24/D24,0)</f>
        <v>0.0222925938374443</v>
      </c>
      <c r="L24" s="60" t="n">
        <f aca="false">I24/3600</f>
        <v>4.84425833333333</v>
      </c>
      <c r="N24" s="79" t="n">
        <v>3555.9456</v>
      </c>
      <c r="O24" s="80" t="n">
        <v>37.6179</v>
      </c>
      <c r="P24" s="80" t="n">
        <v>40.9801</v>
      </c>
      <c r="Q24" s="80" t="n">
        <v>41.8146</v>
      </c>
      <c r="R24" s="80" t="n">
        <v>78.663</v>
      </c>
      <c r="S24" s="80" t="n">
        <v>17727.26</v>
      </c>
      <c r="T24" s="80" t="n">
        <v>53.17</v>
      </c>
      <c r="U24" s="53" t="n">
        <f aca="false">IF(N24&lt;&gt;0,R24/N24,0)</f>
        <v>0.0221215420168408</v>
      </c>
      <c r="V24" s="60" t="n">
        <f aca="false">S24/3600</f>
        <v>4.92423888888889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0768240993036645</v>
      </c>
    </row>
    <row r="25" customFormat="false" ht="12" hidden="false" customHeight="false" outlineLevel="0" collapsed="false">
      <c r="A25" s="131"/>
      <c r="B25" s="131"/>
      <c r="C25" s="131" t="n">
        <v>32</v>
      </c>
      <c r="D25" s="79" t="n">
        <v>1661.0912</v>
      </c>
      <c r="E25" s="80" t="n">
        <v>35.0337</v>
      </c>
      <c r="F25" s="80" t="n">
        <v>39.4804</v>
      </c>
      <c r="G25" s="80" t="n">
        <v>40.1749</v>
      </c>
      <c r="H25" s="80" t="n">
        <v>47.512</v>
      </c>
      <c r="I25" s="80" t="n">
        <v>16587.28</v>
      </c>
      <c r="J25" s="80" t="n">
        <v>48.76</v>
      </c>
      <c r="K25" s="53" t="n">
        <f aca="false">IF(D25&lt;&gt;0,H25/D25,0)</f>
        <v>0.0286028846579887</v>
      </c>
      <c r="L25" s="60" t="n">
        <f aca="false">I25/3600</f>
        <v>4.60757777777778</v>
      </c>
      <c r="N25" s="79" t="n">
        <v>1660.7856</v>
      </c>
      <c r="O25" s="80" t="n">
        <v>35.0358</v>
      </c>
      <c r="P25" s="80" t="n">
        <v>39.4856</v>
      </c>
      <c r="Q25" s="80" t="n">
        <v>40.1729</v>
      </c>
      <c r="R25" s="80" t="n">
        <v>46.961</v>
      </c>
      <c r="S25" s="80" t="n">
        <v>16294.08</v>
      </c>
      <c r="T25" s="80" t="n">
        <v>48.04</v>
      </c>
      <c r="U25" s="53" t="n">
        <f aca="false">IF(N25&lt;&gt;0,R25/N25,0)</f>
        <v>0.0282763771554859</v>
      </c>
      <c r="V25" s="60" t="n">
        <f aca="false">S25/3600</f>
        <v>4.52613333333333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115970702138408</v>
      </c>
    </row>
    <row r="26" customFormat="false" ht="12.75" hidden="false" customHeight="false" outlineLevel="0" collapsed="false">
      <c r="A26" s="131"/>
      <c r="B26" s="132"/>
      <c r="C26" s="132" t="n">
        <v>37</v>
      </c>
      <c r="D26" s="81" t="n">
        <v>781.5304</v>
      </c>
      <c r="E26" s="82" t="n">
        <v>32.5309</v>
      </c>
      <c r="F26" s="82" t="n">
        <v>38.2991</v>
      </c>
      <c r="G26" s="82" t="n">
        <v>39.2326</v>
      </c>
      <c r="H26" s="82" t="n">
        <v>29.102</v>
      </c>
      <c r="I26" s="82" t="n">
        <v>15444.02</v>
      </c>
      <c r="J26" s="82" t="n">
        <v>42.71</v>
      </c>
      <c r="K26" s="67" t="n">
        <f aca="false">IF(D26&lt;&gt;0,H26/D26,0)</f>
        <v>0.0372371951238237</v>
      </c>
      <c r="L26" s="68" t="n">
        <f aca="false">I26/3600</f>
        <v>4.29000555555556</v>
      </c>
      <c r="N26" s="81" t="n">
        <v>781.8968</v>
      </c>
      <c r="O26" s="82" t="n">
        <v>32.5308</v>
      </c>
      <c r="P26" s="82" t="n">
        <v>38.3003</v>
      </c>
      <c r="Q26" s="82" t="n">
        <v>39.2307</v>
      </c>
      <c r="R26" s="82" t="n">
        <v>29.264</v>
      </c>
      <c r="S26" s="82" t="n">
        <v>15160.98</v>
      </c>
      <c r="T26" s="82" t="n">
        <v>42.39</v>
      </c>
      <c r="U26" s="67" t="n">
        <f aca="false">IF(N26&lt;&gt;0,R26/N26,0)</f>
        <v>0.0374269340915579</v>
      </c>
      <c r="V26" s="68" t="n">
        <f aca="false">S26/3600</f>
        <v>4.21138333333333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.0055666277231805</v>
      </c>
    </row>
    <row r="27" customFormat="false" ht="12" hidden="false" customHeight="false" outlineLevel="0" collapsed="false">
      <c r="A27" s="131"/>
      <c r="B27" s="130" t="s">
        <v>60</v>
      </c>
      <c r="C27" s="130" t="n">
        <v>22</v>
      </c>
      <c r="D27" s="77" t="n">
        <v>20021.8184</v>
      </c>
      <c r="E27" s="78" t="n">
        <v>38.6058</v>
      </c>
      <c r="F27" s="78" t="n">
        <v>40.1584</v>
      </c>
      <c r="G27" s="78" t="n">
        <v>43.8017</v>
      </c>
      <c r="H27" s="78" t="n">
        <v>284.497</v>
      </c>
      <c r="I27" s="78" t="n">
        <v>45229.94</v>
      </c>
      <c r="J27" s="78" t="n">
        <v>109.83</v>
      </c>
      <c r="K27" s="53" t="n">
        <f aca="false">IF(D27&lt;&gt;0,H27/D27,0)</f>
        <v>0.0142093487372755</v>
      </c>
      <c r="L27" s="54" t="n">
        <f aca="false">I27/3600</f>
        <v>12.5638722222222</v>
      </c>
      <c r="N27" s="77" t="n">
        <v>20028.9024</v>
      </c>
      <c r="O27" s="78" t="n">
        <v>38.6056</v>
      </c>
      <c r="P27" s="78" t="n">
        <v>40.1596</v>
      </c>
      <c r="Q27" s="78" t="n">
        <v>43.8029</v>
      </c>
      <c r="R27" s="78" t="n">
        <v>284.324</v>
      </c>
      <c r="S27" s="78" t="n">
        <v>44812.1</v>
      </c>
      <c r="T27" s="78" t="n">
        <v>109.86</v>
      </c>
      <c r="U27" s="53" t="n">
        <f aca="false">IF(N27&lt;&gt;0,R27/N27,0)</f>
        <v>0.0141956855309256</v>
      </c>
      <c r="V27" s="54" t="n">
        <f aca="false">S27/3600</f>
        <v>12.4478055555556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00608090770728696</v>
      </c>
    </row>
    <row r="28" customFormat="false" ht="12" hidden="false" customHeight="false" outlineLevel="0" collapsed="false">
      <c r="A28" s="131"/>
      <c r="B28" s="131"/>
      <c r="C28" s="131" t="n">
        <v>27</v>
      </c>
      <c r="D28" s="79" t="n">
        <v>6475.3968</v>
      </c>
      <c r="E28" s="80" t="n">
        <v>37.0235</v>
      </c>
      <c r="F28" s="80" t="n">
        <v>39.2413</v>
      </c>
      <c r="G28" s="80" t="n">
        <v>42.1511</v>
      </c>
      <c r="H28" s="80" t="n">
        <v>155.541</v>
      </c>
      <c r="I28" s="80" t="n">
        <v>38019.51</v>
      </c>
      <c r="J28" s="80" t="n">
        <v>94.43</v>
      </c>
      <c r="K28" s="53" t="n">
        <f aca="false">IF(D28&lt;&gt;0,H28/D28,0)</f>
        <v>0.0240203040530273</v>
      </c>
      <c r="L28" s="60" t="n">
        <f aca="false">I28/3600</f>
        <v>10.560975</v>
      </c>
      <c r="N28" s="79" t="n">
        <v>6473.22</v>
      </c>
      <c r="O28" s="80" t="n">
        <v>37.023</v>
      </c>
      <c r="P28" s="80" t="n">
        <v>39.2416</v>
      </c>
      <c r="Q28" s="80" t="n">
        <v>42.1504</v>
      </c>
      <c r="R28" s="80" t="n">
        <v>155.634</v>
      </c>
      <c r="S28" s="80" t="n">
        <v>37396.59</v>
      </c>
      <c r="T28" s="80" t="n">
        <v>95.19</v>
      </c>
      <c r="U28" s="53" t="n">
        <f aca="false">IF(N28&lt;&gt;0,R28/N28,0)</f>
        <v>0.024042748431229</v>
      </c>
      <c r="V28" s="60" t="n">
        <f aca="false">S28/3600</f>
        <v>10.3879416666667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.000597913090439108</v>
      </c>
    </row>
    <row r="29" customFormat="false" ht="12" hidden="false" customHeight="false" outlineLevel="0" collapsed="false">
      <c r="A29" s="131"/>
      <c r="B29" s="131"/>
      <c r="C29" s="131" t="n">
        <v>32</v>
      </c>
      <c r="D29" s="79" t="n">
        <v>3085.8184</v>
      </c>
      <c r="E29" s="80" t="n">
        <v>35.1739</v>
      </c>
      <c r="F29" s="80" t="n">
        <v>38.4713</v>
      </c>
      <c r="G29" s="80" t="n">
        <v>40.6965</v>
      </c>
      <c r="H29" s="80" t="n">
        <v>97.372</v>
      </c>
      <c r="I29" s="80" t="n">
        <v>34522.63</v>
      </c>
      <c r="J29" s="80" t="n">
        <v>88.04</v>
      </c>
      <c r="K29" s="53" t="n">
        <f aca="false">IF(D29&lt;&gt;0,H29/D29,0)</f>
        <v>0.0315546760625966</v>
      </c>
      <c r="L29" s="60" t="n">
        <f aca="false">I29/3600</f>
        <v>9.58961944444444</v>
      </c>
      <c r="N29" s="79" t="n">
        <v>3085.4</v>
      </c>
      <c r="O29" s="80" t="n">
        <v>35.174</v>
      </c>
      <c r="P29" s="80" t="n">
        <v>38.4738</v>
      </c>
      <c r="Q29" s="80" t="n">
        <v>40.6927</v>
      </c>
      <c r="R29" s="80" t="n">
        <v>97.382</v>
      </c>
      <c r="S29" s="80" t="n">
        <v>34038.47</v>
      </c>
      <c r="T29" s="80" t="n">
        <v>88.65</v>
      </c>
      <c r="U29" s="53" t="n">
        <f aca="false">IF(N29&lt;&gt;0,R29/N29,0)</f>
        <v>0.0315621961496078</v>
      </c>
      <c r="V29" s="60" t="n">
        <f aca="false">S29/3600</f>
        <v>9.45513055555556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.000102698927823246</v>
      </c>
    </row>
    <row r="30" customFormat="false" ht="12.75" hidden="false" customHeight="false" outlineLevel="0" collapsed="false">
      <c r="A30" s="131"/>
      <c r="B30" s="132"/>
      <c r="C30" s="132" t="n">
        <v>37</v>
      </c>
      <c r="D30" s="81" t="n">
        <v>1582.8256</v>
      </c>
      <c r="E30" s="82" t="n">
        <v>32.9695</v>
      </c>
      <c r="F30" s="82" t="n">
        <v>37.7996</v>
      </c>
      <c r="G30" s="82" t="n">
        <v>39.5828</v>
      </c>
      <c r="H30" s="82" t="n">
        <v>63.289</v>
      </c>
      <c r="I30" s="82" t="n">
        <v>31918.19</v>
      </c>
      <c r="J30" s="82" t="n">
        <v>81.73</v>
      </c>
      <c r="K30" s="67" t="n">
        <f aca="false">IF(D30&lt;&gt;0,H30/D30,0)</f>
        <v>0.039984822080209</v>
      </c>
      <c r="L30" s="68" t="n">
        <f aca="false">I30/3600</f>
        <v>8.86616388888889</v>
      </c>
      <c r="N30" s="81" t="n">
        <v>1584.6512</v>
      </c>
      <c r="O30" s="82" t="n">
        <v>32.9682</v>
      </c>
      <c r="P30" s="82" t="n">
        <v>37.8097</v>
      </c>
      <c r="Q30" s="82" t="n">
        <v>39.586</v>
      </c>
      <c r="R30" s="82" t="n">
        <v>63.242</v>
      </c>
      <c r="S30" s="82" t="n">
        <v>31818.69</v>
      </c>
      <c r="T30" s="82" t="n">
        <v>83.11</v>
      </c>
      <c r="U30" s="67" t="n">
        <f aca="false">IF(N30&lt;&gt;0,R30/N30,0)</f>
        <v>0.0399090979768923</v>
      </c>
      <c r="V30" s="68" t="n">
        <f aca="false">S30/3600</f>
        <v>8.838525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0074262510072847</v>
      </c>
    </row>
    <row r="31" customFormat="false" ht="12" hidden="false" customHeight="false" outlineLevel="0" collapsed="false">
      <c r="A31" s="131"/>
      <c r="B31" s="130" t="s">
        <v>49</v>
      </c>
      <c r="C31" s="130" t="n">
        <v>22</v>
      </c>
      <c r="D31" s="77" t="n">
        <v>18833.5856</v>
      </c>
      <c r="E31" s="78" t="n">
        <v>39.289</v>
      </c>
      <c r="F31" s="78" t="n">
        <v>44.0353</v>
      </c>
      <c r="G31" s="78" t="n">
        <v>45.3738</v>
      </c>
      <c r="H31" s="78" t="n">
        <v>321.459</v>
      </c>
      <c r="I31" s="78" t="n">
        <v>51676.8</v>
      </c>
      <c r="J31" s="78" t="n">
        <v>126.3</v>
      </c>
      <c r="K31" s="53" t="n">
        <f aca="false">IF(D31&lt;&gt;0,H31/D31,0)</f>
        <v>0.0170683908432179</v>
      </c>
      <c r="L31" s="54" t="n">
        <f aca="false">I31/3600</f>
        <v>14.3546666666667</v>
      </c>
      <c r="N31" s="77" t="n">
        <v>18830.6768</v>
      </c>
      <c r="O31" s="78" t="n">
        <v>39.2891</v>
      </c>
      <c r="P31" s="78" t="n">
        <v>44.0322</v>
      </c>
      <c r="Q31" s="78" t="n">
        <v>45.373</v>
      </c>
      <c r="R31" s="78" t="n">
        <v>317.587</v>
      </c>
      <c r="S31" s="78" t="n">
        <v>51527.99</v>
      </c>
      <c r="T31" s="78" t="n">
        <v>127.14</v>
      </c>
      <c r="U31" s="53" t="n">
        <f aca="false">IF(N31&lt;&gt;0,R31/N31,0)</f>
        <v>0.0168654054962061</v>
      </c>
      <c r="V31" s="54" t="n">
        <f aca="false">S31/3600</f>
        <v>14.3133305555556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120450819544639</v>
      </c>
    </row>
    <row r="32" customFormat="false" ht="12" hidden="false" customHeight="false" outlineLevel="0" collapsed="false">
      <c r="A32" s="131"/>
      <c r="B32" s="131"/>
      <c r="C32" s="131" t="n">
        <v>27</v>
      </c>
      <c r="D32" s="79" t="n">
        <v>6659.1408</v>
      </c>
      <c r="E32" s="80" t="n">
        <v>37.5966</v>
      </c>
      <c r="F32" s="80" t="n">
        <v>42.8006</v>
      </c>
      <c r="G32" s="80" t="n">
        <v>43.4018</v>
      </c>
      <c r="H32" s="80" t="n">
        <v>196.644</v>
      </c>
      <c r="I32" s="80" t="n">
        <v>43954.2</v>
      </c>
      <c r="J32" s="80" t="n">
        <v>112.46</v>
      </c>
      <c r="K32" s="53" t="n">
        <f aca="false">IF(D32&lt;&gt;0,H32/D32,0)</f>
        <v>0.0295299357538738</v>
      </c>
      <c r="L32" s="60" t="n">
        <f aca="false">I32/3600</f>
        <v>12.2095</v>
      </c>
      <c r="N32" s="79" t="n">
        <v>6656.576</v>
      </c>
      <c r="O32" s="80" t="n">
        <v>37.5955</v>
      </c>
      <c r="P32" s="80" t="n">
        <v>42.8018</v>
      </c>
      <c r="Q32" s="80" t="n">
        <v>43.3988</v>
      </c>
      <c r="R32" s="80" t="n">
        <v>194.497</v>
      </c>
      <c r="S32" s="80" t="n">
        <v>44479.58</v>
      </c>
      <c r="T32" s="80" t="n">
        <v>112.3</v>
      </c>
      <c r="U32" s="53" t="n">
        <f aca="false">IF(N32&lt;&gt;0,R32/N32,0)</f>
        <v>0.0292187755386553</v>
      </c>
      <c r="V32" s="60" t="n">
        <f aca="false">S32/3600</f>
        <v>12.3554388888889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109182075222229</v>
      </c>
    </row>
    <row r="33" customFormat="false" ht="12" hidden="false" customHeight="false" outlineLevel="0" collapsed="false">
      <c r="A33" s="131"/>
      <c r="B33" s="131"/>
      <c r="C33" s="131" t="n">
        <v>32</v>
      </c>
      <c r="D33" s="79" t="n">
        <v>3090.7512</v>
      </c>
      <c r="E33" s="80" t="n">
        <v>35.74</v>
      </c>
      <c r="F33" s="80" t="n">
        <v>41.6282</v>
      </c>
      <c r="G33" s="80" t="n">
        <v>41.6207</v>
      </c>
      <c r="H33" s="80" t="n">
        <v>121.056</v>
      </c>
      <c r="I33" s="80" t="n">
        <v>40837.75</v>
      </c>
      <c r="J33" s="80" t="n">
        <v>103.99</v>
      </c>
      <c r="K33" s="53" t="n">
        <f aca="false">IF(D33&lt;&gt;0,H33/D33,0)</f>
        <v>0.0391671772221588</v>
      </c>
      <c r="L33" s="60" t="n">
        <f aca="false">I33/3600</f>
        <v>11.3438194444444</v>
      </c>
      <c r="N33" s="79" t="n">
        <v>3090.912</v>
      </c>
      <c r="O33" s="80" t="n">
        <v>35.741</v>
      </c>
      <c r="P33" s="80" t="n">
        <v>41.6281</v>
      </c>
      <c r="Q33" s="80" t="n">
        <v>41.6133</v>
      </c>
      <c r="R33" s="80" t="n">
        <v>120.388</v>
      </c>
      <c r="S33" s="80" t="n">
        <v>40544.02</v>
      </c>
      <c r="T33" s="80" t="n">
        <v>104.34</v>
      </c>
      <c r="U33" s="53" t="n">
        <f aca="false">IF(N33&lt;&gt;0,R33/N33,0)</f>
        <v>0.0389490221656262</v>
      </c>
      <c r="V33" s="60" t="n">
        <f aca="false">S33/3600</f>
        <v>11.2622277777778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0551810732223097</v>
      </c>
    </row>
    <row r="34" customFormat="false" ht="12.75" hidden="false" customHeight="false" outlineLevel="0" collapsed="false">
      <c r="A34" s="131"/>
      <c r="B34" s="132"/>
      <c r="C34" s="132" t="n">
        <v>37</v>
      </c>
      <c r="D34" s="81" t="n">
        <v>1630.1608</v>
      </c>
      <c r="E34" s="82" t="n">
        <v>33.7796</v>
      </c>
      <c r="F34" s="82" t="n">
        <v>40.6797</v>
      </c>
      <c r="G34" s="82" t="n">
        <v>40.2965</v>
      </c>
      <c r="H34" s="82" t="n">
        <v>75.693</v>
      </c>
      <c r="I34" s="82" t="n">
        <v>37677.15</v>
      </c>
      <c r="J34" s="82" t="n">
        <v>99.66</v>
      </c>
      <c r="K34" s="67" t="n">
        <f aca="false">IF(D34&lt;&gt;0,H34/D34,0)</f>
        <v>0.046432842698708</v>
      </c>
      <c r="L34" s="68" t="n">
        <f aca="false">I34/3600</f>
        <v>10.465875</v>
      </c>
      <c r="N34" s="81" t="n">
        <v>1630.1576</v>
      </c>
      <c r="O34" s="82" t="n">
        <v>33.7774</v>
      </c>
      <c r="P34" s="82" t="n">
        <v>40.677</v>
      </c>
      <c r="Q34" s="82" t="n">
        <v>40.3048</v>
      </c>
      <c r="R34" s="82" t="n">
        <v>75.255</v>
      </c>
      <c r="S34" s="82" t="n">
        <v>37964.09</v>
      </c>
      <c r="T34" s="82" t="n">
        <v>100.43</v>
      </c>
      <c r="U34" s="67" t="n">
        <f aca="false">IF(N34&lt;&gt;0,R34/N34,0)</f>
        <v>0.0461642481683979</v>
      </c>
      <c r="V34" s="68" t="n">
        <f aca="false">S34/3600</f>
        <v>10.5455805555556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057865324402521</v>
      </c>
    </row>
    <row r="35" customFormat="false" ht="12" hidden="false" customHeight="false" outlineLevel="0" collapsed="false">
      <c r="A35" s="131"/>
      <c r="B35" s="130" t="s">
        <v>58</v>
      </c>
      <c r="C35" s="130" t="n">
        <v>22</v>
      </c>
      <c r="D35" s="77" t="n">
        <v>39274.3832</v>
      </c>
      <c r="E35" s="78" t="n">
        <v>37.4063</v>
      </c>
      <c r="F35" s="78" t="n">
        <v>42.3523</v>
      </c>
      <c r="G35" s="78" t="n">
        <v>44.5182</v>
      </c>
      <c r="H35" s="78" t="n">
        <v>445.879</v>
      </c>
      <c r="I35" s="78" t="n">
        <v>60689.36</v>
      </c>
      <c r="J35" s="78" t="n">
        <v>164.2</v>
      </c>
      <c r="K35" s="53" t="n">
        <f aca="false">IF(D35&lt;&gt;0,H35/D35,0)</f>
        <v>0.011352921769119</v>
      </c>
      <c r="L35" s="54" t="n">
        <f aca="false">I35/3600</f>
        <v>16.8581555555556</v>
      </c>
      <c r="N35" s="77" t="n">
        <v>39264.4872</v>
      </c>
      <c r="O35" s="78" t="n">
        <v>37.4064</v>
      </c>
      <c r="P35" s="78" t="n">
        <v>42.3556</v>
      </c>
      <c r="Q35" s="78" t="n">
        <v>44.5158</v>
      </c>
      <c r="R35" s="78" t="n">
        <v>439.767</v>
      </c>
      <c r="S35" s="78" t="n">
        <v>60840.21</v>
      </c>
      <c r="T35" s="78" t="n">
        <v>166.61</v>
      </c>
      <c r="U35" s="53" t="n">
        <f aca="false">IF(N35&lt;&gt;0,R35/N35,0)</f>
        <v>0.011200120805347</v>
      </c>
      <c r="V35" s="54" t="n">
        <f aca="false">S35/3600</f>
        <v>16.9000583333333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37077547944622</v>
      </c>
    </row>
    <row r="36" customFormat="false" ht="12" hidden="false" customHeight="false" outlineLevel="0" collapsed="false">
      <c r="A36" s="131"/>
      <c r="B36" s="131"/>
      <c r="C36" s="131" t="n">
        <v>27</v>
      </c>
      <c r="D36" s="79" t="n">
        <v>7574.3776</v>
      </c>
      <c r="E36" s="80" t="n">
        <v>35.4234</v>
      </c>
      <c r="F36" s="80" t="n">
        <v>41.0889</v>
      </c>
      <c r="G36" s="80" t="n">
        <v>43.3678</v>
      </c>
      <c r="H36" s="80" t="n">
        <v>133.698</v>
      </c>
      <c r="I36" s="80" t="n">
        <v>46356.73</v>
      </c>
      <c r="J36" s="80" t="n">
        <v>123.07</v>
      </c>
      <c r="K36" s="53" t="n">
        <f aca="false">IF(D36&lt;&gt;0,H36/D36,0)</f>
        <v>0.017651351313671</v>
      </c>
      <c r="L36" s="60" t="n">
        <f aca="false">I36/3600</f>
        <v>12.8768694444444</v>
      </c>
      <c r="N36" s="79" t="n">
        <v>7572.1392</v>
      </c>
      <c r="O36" s="80" t="n">
        <v>35.424</v>
      </c>
      <c r="P36" s="80" t="n">
        <v>41.0936</v>
      </c>
      <c r="Q36" s="80" t="n">
        <v>43.3769</v>
      </c>
      <c r="R36" s="80" t="n">
        <v>132.857</v>
      </c>
      <c r="S36" s="80" t="n">
        <v>46251.59</v>
      </c>
      <c r="T36" s="80" t="n">
        <v>124.28</v>
      </c>
      <c r="U36" s="53" t="n">
        <f aca="false">IF(N36&lt;&gt;0,R36/N36,0)</f>
        <v>0.0175455041819622</v>
      </c>
      <c r="V36" s="60" t="n">
        <f aca="false">S36/3600</f>
        <v>12.8476638888889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0629029604032976</v>
      </c>
    </row>
    <row r="37" customFormat="false" ht="12" hidden="false" customHeight="false" outlineLevel="0" collapsed="false">
      <c r="A37" s="131"/>
      <c r="B37" s="131"/>
      <c r="C37" s="131" t="n">
        <v>32</v>
      </c>
      <c r="D37" s="79" t="n">
        <v>2410.328</v>
      </c>
      <c r="E37" s="80" t="n">
        <v>34.009</v>
      </c>
      <c r="F37" s="80" t="n">
        <v>39.8341</v>
      </c>
      <c r="G37" s="80" t="n">
        <v>42.3326</v>
      </c>
      <c r="H37" s="80" t="n">
        <v>59.27</v>
      </c>
      <c r="I37" s="80" t="n">
        <v>40730.82</v>
      </c>
      <c r="J37" s="80" t="n">
        <v>111.64</v>
      </c>
      <c r="K37" s="53" t="n">
        <f aca="false">IF(D37&lt;&gt;0,H37/D37,0)</f>
        <v>0.024590014305107</v>
      </c>
      <c r="L37" s="60" t="n">
        <f aca="false">I37/3600</f>
        <v>11.3141166666667</v>
      </c>
      <c r="N37" s="79" t="n">
        <v>2409.4056</v>
      </c>
      <c r="O37" s="80" t="n">
        <v>34.0089</v>
      </c>
      <c r="P37" s="80" t="n">
        <v>39.8363</v>
      </c>
      <c r="Q37" s="80" t="n">
        <v>42.3345</v>
      </c>
      <c r="R37" s="80" t="n">
        <v>59.026</v>
      </c>
      <c r="S37" s="80" t="n">
        <v>41636.56</v>
      </c>
      <c r="T37" s="80" t="n">
        <v>111.86</v>
      </c>
      <c r="U37" s="53" t="n">
        <f aca="false">IF(N37&lt;&gt;0,R37/N37,0)</f>
        <v>0.0244981583839599</v>
      </c>
      <c r="V37" s="60" t="n">
        <f aca="false">S37/3600</f>
        <v>11.5657111111111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0411675383836679</v>
      </c>
    </row>
    <row r="38" customFormat="false" ht="12.75" hidden="false" customHeight="false" outlineLevel="0" collapsed="false">
      <c r="A38" s="132"/>
      <c r="B38" s="132"/>
      <c r="C38" s="132" t="n">
        <v>37</v>
      </c>
      <c r="D38" s="81" t="n">
        <v>1063.8848</v>
      </c>
      <c r="E38" s="82" t="n">
        <v>32.2515</v>
      </c>
      <c r="F38" s="82" t="n">
        <v>38.8788</v>
      </c>
      <c r="G38" s="82" t="n">
        <v>41.5451</v>
      </c>
      <c r="H38" s="82" t="n">
        <v>31.938</v>
      </c>
      <c r="I38" s="82" t="n">
        <v>38905.34</v>
      </c>
      <c r="J38" s="82" t="n">
        <v>106.58</v>
      </c>
      <c r="K38" s="67" t="n">
        <f aca="false">IF(D38&lt;&gt;0,H38/D38,0)</f>
        <v>0.0300201675970932</v>
      </c>
      <c r="L38" s="68" t="n">
        <f aca="false">I38/3600</f>
        <v>10.8070388888889</v>
      </c>
      <c r="N38" s="81" t="n">
        <v>1064.5408</v>
      </c>
      <c r="O38" s="82" t="n">
        <v>32.2517</v>
      </c>
      <c r="P38" s="82" t="n">
        <v>38.8858</v>
      </c>
      <c r="Q38" s="82" t="n">
        <v>41.5289</v>
      </c>
      <c r="R38" s="82" t="n">
        <v>31.779</v>
      </c>
      <c r="S38" s="82" t="n">
        <v>38667.05</v>
      </c>
      <c r="T38" s="82" t="n">
        <v>107.02</v>
      </c>
      <c r="U38" s="67" t="n">
        <f aca="false">IF(N38&lt;&gt;0,R38/N38,0)</f>
        <v>0.0298523081501432</v>
      </c>
      <c r="V38" s="68" t="n">
        <f aca="false">S38/3600</f>
        <v>10.7408472222222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0497839564155548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/>
      <c r="L39" s="54"/>
      <c r="N39" s="77"/>
      <c r="O39" s="78"/>
      <c r="P39" s="78"/>
      <c r="Q39" s="78"/>
      <c r="R39" s="78"/>
      <c r="S39" s="78"/>
      <c r="T39" s="78"/>
      <c r="U39" s="53"/>
      <c r="V39" s="54"/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/>
      <c r="L40" s="60"/>
      <c r="N40" s="79"/>
      <c r="O40" s="80"/>
      <c r="P40" s="80"/>
      <c r="Q40" s="80"/>
      <c r="R40" s="80"/>
      <c r="S40" s="80"/>
      <c r="T40" s="80"/>
      <c r="U40" s="53"/>
      <c r="V40" s="60"/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/>
      <c r="L41" s="60"/>
      <c r="N41" s="79"/>
      <c r="O41" s="80"/>
      <c r="P41" s="80"/>
      <c r="Q41" s="80"/>
      <c r="R41" s="80"/>
      <c r="S41" s="80"/>
      <c r="T41" s="80"/>
      <c r="U41" s="53"/>
      <c r="V41" s="60"/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/>
      <c r="L42" s="68"/>
      <c r="N42" s="81"/>
      <c r="O42" s="82"/>
      <c r="P42" s="82"/>
      <c r="Q42" s="82"/>
      <c r="R42" s="82"/>
      <c r="S42" s="82"/>
      <c r="T42" s="82"/>
      <c r="U42" s="67"/>
      <c r="V42" s="68"/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/>
      <c r="L43" s="54"/>
      <c r="N43" s="77"/>
      <c r="O43" s="78"/>
      <c r="P43" s="78"/>
      <c r="Q43" s="78"/>
      <c r="R43" s="78"/>
      <c r="S43" s="78"/>
      <c r="T43" s="78"/>
      <c r="U43" s="53"/>
      <c r="V43" s="54"/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/>
      <c r="L44" s="60"/>
      <c r="N44" s="79"/>
      <c r="O44" s="80"/>
      <c r="P44" s="80"/>
      <c r="Q44" s="80"/>
      <c r="R44" s="80"/>
      <c r="S44" s="80"/>
      <c r="T44" s="80"/>
      <c r="U44" s="53"/>
      <c r="V44" s="60"/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/>
      <c r="L45" s="60"/>
      <c r="N45" s="79"/>
      <c r="O45" s="80"/>
      <c r="P45" s="80"/>
      <c r="Q45" s="80"/>
      <c r="R45" s="80"/>
      <c r="S45" s="80"/>
      <c r="T45" s="80"/>
      <c r="U45" s="53"/>
      <c r="V45" s="60"/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/>
      <c r="L46" s="68"/>
      <c r="N46" s="81"/>
      <c r="O46" s="82"/>
      <c r="P46" s="82"/>
      <c r="Q46" s="82"/>
      <c r="R46" s="82"/>
      <c r="S46" s="82"/>
      <c r="T46" s="82"/>
      <c r="U46" s="67"/>
      <c r="V46" s="68"/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/>
      <c r="L47" s="54"/>
      <c r="N47" s="77"/>
      <c r="O47" s="78"/>
      <c r="P47" s="78"/>
      <c r="Q47" s="78"/>
      <c r="R47" s="78"/>
      <c r="S47" s="78"/>
      <c r="T47" s="78"/>
      <c r="U47" s="53"/>
      <c r="V47" s="54"/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/>
      <c r="L48" s="60"/>
      <c r="N48" s="79"/>
      <c r="O48" s="80"/>
      <c r="P48" s="80"/>
      <c r="Q48" s="80"/>
      <c r="R48" s="80"/>
      <c r="S48" s="80"/>
      <c r="T48" s="80"/>
      <c r="U48" s="53"/>
      <c r="V48" s="60"/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/>
      <c r="L49" s="60"/>
      <c r="N49" s="79"/>
      <c r="O49" s="80"/>
      <c r="P49" s="80"/>
      <c r="Q49" s="80"/>
      <c r="R49" s="80"/>
      <c r="S49" s="80"/>
      <c r="T49" s="80"/>
      <c r="U49" s="53"/>
      <c r="V49" s="60"/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/>
      <c r="L50" s="68"/>
      <c r="N50" s="81"/>
      <c r="O50" s="82"/>
      <c r="P50" s="82"/>
      <c r="Q50" s="82"/>
      <c r="R50" s="82"/>
      <c r="S50" s="82"/>
      <c r="T50" s="82"/>
      <c r="U50" s="67"/>
      <c r="V50" s="68"/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/>
      <c r="L51" s="54"/>
      <c r="N51" s="77"/>
      <c r="O51" s="78"/>
      <c r="P51" s="78"/>
      <c r="Q51" s="78"/>
      <c r="R51" s="78"/>
      <c r="S51" s="78"/>
      <c r="T51" s="78"/>
      <c r="U51" s="53"/>
      <c r="V51" s="54"/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/>
      <c r="L52" s="60"/>
      <c r="N52" s="79"/>
      <c r="O52" s="80"/>
      <c r="P52" s="80"/>
      <c r="Q52" s="80"/>
      <c r="R52" s="80"/>
      <c r="S52" s="80"/>
      <c r="T52" s="80"/>
      <c r="U52" s="53"/>
      <c r="V52" s="60"/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/>
      <c r="L53" s="60"/>
      <c r="N53" s="79"/>
      <c r="O53" s="80"/>
      <c r="P53" s="80"/>
      <c r="Q53" s="80"/>
      <c r="R53" s="80"/>
      <c r="S53" s="80"/>
      <c r="T53" s="80"/>
      <c r="U53" s="53"/>
      <c r="V53" s="60"/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/>
      <c r="L54" s="68"/>
      <c r="N54" s="81"/>
      <c r="O54" s="82"/>
      <c r="P54" s="82"/>
      <c r="Q54" s="82"/>
      <c r="R54" s="82"/>
      <c r="S54" s="82"/>
      <c r="T54" s="82"/>
      <c r="U54" s="67"/>
      <c r="V54" s="68"/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/>
      <c r="L55" s="54"/>
      <c r="N55" s="77"/>
      <c r="O55" s="78"/>
      <c r="P55" s="78"/>
      <c r="Q55" s="78"/>
      <c r="R55" s="78"/>
      <c r="S55" s="78"/>
      <c r="T55" s="78"/>
      <c r="U55" s="53"/>
      <c r="V55" s="54"/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/>
      <c r="L56" s="60"/>
      <c r="N56" s="79"/>
      <c r="O56" s="80"/>
      <c r="P56" s="80"/>
      <c r="Q56" s="80"/>
      <c r="R56" s="80"/>
      <c r="S56" s="80"/>
      <c r="T56" s="80"/>
      <c r="U56" s="53"/>
      <c r="V56" s="60"/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/>
      <c r="L57" s="60"/>
      <c r="N57" s="79"/>
      <c r="O57" s="80"/>
      <c r="P57" s="80"/>
      <c r="Q57" s="80"/>
      <c r="R57" s="80"/>
      <c r="S57" s="80"/>
      <c r="T57" s="80"/>
      <c r="U57" s="53"/>
      <c r="V57" s="60"/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/>
      <c r="L58" s="68"/>
      <c r="N58" s="81"/>
      <c r="O58" s="82"/>
      <c r="P58" s="82"/>
      <c r="Q58" s="82"/>
      <c r="R58" s="82"/>
      <c r="S58" s="82"/>
      <c r="T58" s="82"/>
      <c r="U58" s="67"/>
      <c r="V58" s="68"/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/>
      <c r="L59" s="54"/>
      <c r="N59" s="77"/>
      <c r="O59" s="78"/>
      <c r="P59" s="78"/>
      <c r="Q59" s="78"/>
      <c r="R59" s="78"/>
      <c r="S59" s="78"/>
      <c r="T59" s="78"/>
      <c r="U59" s="53"/>
      <c r="V59" s="54"/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/>
      <c r="L60" s="60"/>
      <c r="N60" s="79"/>
      <c r="O60" s="80"/>
      <c r="P60" s="80"/>
      <c r="Q60" s="80"/>
      <c r="R60" s="80"/>
      <c r="S60" s="80"/>
      <c r="T60" s="80"/>
      <c r="U60" s="53"/>
      <c r="V60" s="60"/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/>
      <c r="L61" s="60"/>
      <c r="N61" s="79"/>
      <c r="O61" s="80"/>
      <c r="P61" s="80"/>
      <c r="Q61" s="80"/>
      <c r="R61" s="80"/>
      <c r="S61" s="80"/>
      <c r="T61" s="80"/>
      <c r="U61" s="53"/>
      <c r="V61" s="60"/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/>
      <c r="L62" s="68"/>
      <c r="N62" s="81"/>
      <c r="O62" s="82"/>
      <c r="P62" s="82"/>
      <c r="Q62" s="82"/>
      <c r="R62" s="82"/>
      <c r="S62" s="82"/>
      <c r="T62" s="82"/>
      <c r="U62" s="67"/>
      <c r="V62" s="68"/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/>
      <c r="L63" s="54"/>
      <c r="N63" s="77"/>
      <c r="O63" s="78"/>
      <c r="P63" s="78"/>
      <c r="Q63" s="78"/>
      <c r="R63" s="78"/>
      <c r="S63" s="78"/>
      <c r="T63" s="78"/>
      <c r="U63" s="53"/>
      <c r="V63" s="54"/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/>
      <c r="L64" s="60"/>
      <c r="N64" s="79"/>
      <c r="O64" s="80"/>
      <c r="P64" s="80"/>
      <c r="Q64" s="80"/>
      <c r="R64" s="80"/>
      <c r="S64" s="80"/>
      <c r="T64" s="80"/>
      <c r="U64" s="53"/>
      <c r="V64" s="60"/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/>
      <c r="L65" s="60"/>
      <c r="N65" s="79"/>
      <c r="O65" s="80"/>
      <c r="P65" s="80"/>
      <c r="Q65" s="80"/>
      <c r="R65" s="80"/>
      <c r="S65" s="80"/>
      <c r="T65" s="80"/>
      <c r="U65" s="53"/>
      <c r="V65" s="60"/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/>
      <c r="L66" s="68"/>
      <c r="N66" s="81"/>
      <c r="O66" s="82"/>
      <c r="P66" s="82"/>
      <c r="Q66" s="82"/>
      <c r="R66" s="82"/>
      <c r="S66" s="82"/>
      <c r="T66" s="82"/>
      <c r="U66" s="67"/>
      <c r="V66" s="68"/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/>
      <c r="L67" s="54"/>
      <c r="N67" s="77"/>
      <c r="O67" s="78"/>
      <c r="P67" s="78"/>
      <c r="Q67" s="78"/>
      <c r="R67" s="78"/>
      <c r="S67" s="78"/>
      <c r="T67" s="78"/>
      <c r="U67" s="53"/>
      <c r="V67" s="54"/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/>
      <c r="L68" s="60"/>
      <c r="N68" s="79"/>
      <c r="O68" s="80"/>
      <c r="P68" s="80"/>
      <c r="Q68" s="80"/>
      <c r="R68" s="80"/>
      <c r="S68" s="80"/>
      <c r="T68" s="80"/>
      <c r="U68" s="53"/>
      <c r="V68" s="60"/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/>
      <c r="L69" s="60"/>
      <c r="N69" s="79"/>
      <c r="O69" s="80"/>
      <c r="P69" s="80"/>
      <c r="Q69" s="80"/>
      <c r="R69" s="80"/>
      <c r="S69" s="80"/>
      <c r="T69" s="80"/>
      <c r="U69" s="53"/>
      <c r="V69" s="60"/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/>
      <c r="L70" s="68"/>
      <c r="N70" s="81"/>
      <c r="O70" s="82"/>
      <c r="P70" s="82"/>
      <c r="Q70" s="82"/>
      <c r="R70" s="82"/>
      <c r="S70" s="82"/>
      <c r="T70" s="82"/>
      <c r="U70" s="67"/>
      <c r="V70" s="68"/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/>
      <c r="L83" s="54"/>
      <c r="N83" s="77"/>
      <c r="O83" s="78"/>
      <c r="P83" s="78"/>
      <c r="Q83" s="78"/>
      <c r="R83" s="78"/>
      <c r="S83" s="78"/>
      <c r="T83" s="78"/>
      <c r="U83" s="53"/>
      <c r="V83" s="54"/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/>
      <c r="L84" s="60"/>
      <c r="N84" s="79"/>
      <c r="O84" s="80"/>
      <c r="P84" s="80"/>
      <c r="Q84" s="80"/>
      <c r="R84" s="80"/>
      <c r="S84" s="80"/>
      <c r="T84" s="80"/>
      <c r="U84" s="53"/>
      <c r="V84" s="60"/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/>
      <c r="L85" s="60"/>
      <c r="N85" s="79"/>
      <c r="O85" s="80"/>
      <c r="P85" s="80"/>
      <c r="Q85" s="80"/>
      <c r="R85" s="80"/>
      <c r="S85" s="80"/>
      <c r="T85" s="80"/>
      <c r="U85" s="53"/>
      <c r="V85" s="60"/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/>
      <c r="L86" s="68"/>
      <c r="N86" s="81"/>
      <c r="O86" s="82"/>
      <c r="P86" s="82"/>
      <c r="Q86" s="82"/>
      <c r="R86" s="82"/>
      <c r="S86" s="82"/>
      <c r="T86" s="82"/>
      <c r="U86" s="67"/>
      <c r="V86" s="68"/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/>
      <c r="L87" s="54"/>
      <c r="N87" s="77"/>
      <c r="O87" s="78"/>
      <c r="P87" s="78"/>
      <c r="Q87" s="78"/>
      <c r="R87" s="78"/>
      <c r="S87" s="78"/>
      <c r="T87" s="78"/>
      <c r="U87" s="53"/>
      <c r="V87" s="54"/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/>
      <c r="L88" s="60"/>
      <c r="N88" s="79"/>
      <c r="O88" s="80"/>
      <c r="P88" s="80"/>
      <c r="Q88" s="80"/>
      <c r="R88" s="80"/>
      <c r="S88" s="80"/>
      <c r="T88" s="80"/>
      <c r="U88" s="53"/>
      <c r="V88" s="60"/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/>
      <c r="L89" s="60"/>
      <c r="N89" s="79"/>
      <c r="O89" s="80"/>
      <c r="P89" s="80"/>
      <c r="Q89" s="80"/>
      <c r="R89" s="80"/>
      <c r="S89" s="80"/>
      <c r="T89" s="80"/>
      <c r="U89" s="53"/>
      <c r="V89" s="60"/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/>
      <c r="L90" s="68"/>
      <c r="N90" s="81"/>
      <c r="O90" s="82"/>
      <c r="P90" s="82"/>
      <c r="Q90" s="82"/>
      <c r="R90" s="82"/>
      <c r="S90" s="82"/>
      <c r="T90" s="82"/>
      <c r="U90" s="67"/>
      <c r="V90" s="68"/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/>
      <c r="L91" s="54"/>
      <c r="N91" s="77"/>
      <c r="O91" s="78"/>
      <c r="P91" s="78"/>
      <c r="Q91" s="78"/>
      <c r="R91" s="78"/>
      <c r="S91" s="78"/>
      <c r="T91" s="78"/>
      <c r="U91" s="53"/>
      <c r="V91" s="54"/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/>
      <c r="L92" s="60"/>
      <c r="N92" s="79"/>
      <c r="O92" s="80"/>
      <c r="P92" s="80"/>
      <c r="Q92" s="80"/>
      <c r="R92" s="80"/>
      <c r="S92" s="80"/>
      <c r="T92" s="80"/>
      <c r="U92" s="53"/>
      <c r="V92" s="60"/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/>
      <c r="L93" s="60"/>
      <c r="N93" s="79"/>
      <c r="O93" s="80"/>
      <c r="P93" s="80"/>
      <c r="Q93" s="80"/>
      <c r="R93" s="80"/>
      <c r="S93" s="80"/>
      <c r="T93" s="80"/>
      <c r="U93" s="53"/>
      <c r="V93" s="60"/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/>
      <c r="L94" s="68"/>
      <c r="N94" s="81"/>
      <c r="O94" s="82"/>
      <c r="P94" s="82"/>
      <c r="Q94" s="82"/>
      <c r="R94" s="82"/>
      <c r="S94" s="82"/>
      <c r="T94" s="82"/>
      <c r="U94" s="67"/>
      <c r="V94" s="68"/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/>
      <c r="L95" s="54"/>
      <c r="N95" s="77"/>
      <c r="O95" s="78"/>
      <c r="P95" s="78"/>
      <c r="Q95" s="78"/>
      <c r="R95" s="78"/>
      <c r="S95" s="78"/>
      <c r="T95" s="78"/>
      <c r="U95" s="53"/>
      <c r="V95" s="54"/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/>
      <c r="L96" s="60"/>
      <c r="N96" s="79"/>
      <c r="O96" s="80"/>
      <c r="P96" s="80"/>
      <c r="Q96" s="80"/>
      <c r="R96" s="80"/>
      <c r="S96" s="80"/>
      <c r="T96" s="80"/>
      <c r="U96" s="53"/>
      <c r="V96" s="60"/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/>
      <c r="L97" s="60"/>
      <c r="N97" s="79"/>
      <c r="O97" s="80"/>
      <c r="P97" s="80"/>
      <c r="Q97" s="80"/>
      <c r="R97" s="80"/>
      <c r="S97" s="80"/>
      <c r="T97" s="80"/>
      <c r="U97" s="53"/>
      <c r="V97" s="60"/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/>
      <c r="L98" s="68"/>
      <c r="N98" s="81"/>
      <c r="O98" s="82"/>
      <c r="P98" s="82"/>
      <c r="Q98" s="82"/>
      <c r="R98" s="82"/>
      <c r="S98" s="82"/>
      <c r="T98" s="82"/>
      <c r="U98" s="67"/>
      <c r="V98" s="68"/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0426441922208093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0537376408854461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0209173796814509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83.2567396828672</v>
      </c>
      <c r="L106" s="83" t="n">
        <f aca="false">GEOMEAN(L3:L98)</f>
        <v>9.01647905964753</v>
      </c>
      <c r="T106" s="83" t="n">
        <f aca="false">GEOMEAN(T3:T98)</f>
        <v>83.3939765245685</v>
      </c>
      <c r="V106" s="83" t="n">
        <f aca="false">GEOMEAN(V3:V98)</f>
        <v>8.98377310128549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164835714471</v>
      </c>
      <c r="V107" s="84" t="n">
        <f aca="false">V106/L106</f>
        <v>0.996372646335041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902047222222222</v>
      </c>
      <c r="L108" s="83" t="n">
        <f aca="false">SUM(L3:L98)</f>
        <v>361.038591666667</v>
      </c>
      <c r="T108" s="83" t="n">
        <f aca="false">SUM(T3:T98)/3600</f>
        <v>0.903488888888889</v>
      </c>
      <c r="V108" s="83" t="n">
        <f aca="false">SUM(V3:V98)</f>
        <v>359.965994444444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076326045901743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:X38)</f>
        <v>#VALUE!</v>
      </c>
      <c r="Y112" s="31" t="e">
        <f aca="false">AVERAGE(Y3:Y38)</f>
        <v>#VALUE!</v>
      </c>
      <c r="Z112" s="32" t="e">
        <f aca="false">AVERAGE(Z3:Z38)</f>
        <v>#VALUE!</v>
      </c>
      <c r="AA112" s="31" t="e">
        <f aca="false">AVERAGE(AA3:AA38)</f>
        <v>#VALUE!</v>
      </c>
      <c r="AB112" s="31" t="e">
        <f aca="false">AVERAGE(AB3:AB38)</f>
        <v>#VALUE!</v>
      </c>
      <c r="AC112" s="32" t="e">
        <f aca="false">AVERAGE(AC3:AC38)</f>
        <v>#VALUE!</v>
      </c>
      <c r="AD112" s="32" t="n">
        <f aca="false">AVERAGE(AD3:AD38)</f>
        <v>-0.00488072192567187</v>
      </c>
    </row>
    <row r="113" customFormat="false" ht="12" hidden="false" customHeight="false" outlineLevel="0" collapsed="false">
      <c r="B113" s="1" t="s">
        <v>101</v>
      </c>
      <c r="J113" s="83" t="n">
        <f aca="false">GEOMEAN(J3:J38)</f>
        <v>83.2567396828672</v>
      </c>
      <c r="L113" s="83" t="n">
        <f aca="false">GEOMEAN(L3:L38)</f>
        <v>9.01647905964753</v>
      </c>
      <c r="T113" s="83" t="n">
        <f aca="false">GEOMEAN(T3:T38)</f>
        <v>83.3939765245685</v>
      </c>
      <c r="V113" s="83" t="n">
        <f aca="false">GEOMEAN(V3:V38)</f>
        <v>8.98377310128549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164835714471</v>
      </c>
      <c r="V114" s="84" t="n">
        <f aca="false">V113/L113</f>
        <v>0.996372646335041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2044">
      <formula>0.03</formula>
    </cfRule>
    <cfRule type="cellIs" priority="3" operator="lessThan" aboveAverage="0" equalAverage="0" bottom="0" percent="0" rank="0" text="" dxfId="2045">
      <formula>-0.03</formula>
    </cfRule>
  </conditionalFormatting>
  <conditionalFormatting sqref="X111:Z112">
    <cfRule type="cellIs" priority="4" operator="greaterThan" aboveAverage="0" equalAverage="0" bottom="0" percent="0" rank="0" text="" dxfId="2046">
      <formula>0.03</formula>
    </cfRule>
    <cfRule type="cellIs" priority="5" operator="lessThan" aboveAverage="0" equalAverage="0" bottom="0" percent="0" rank="0" text="" dxfId="2047">
      <formula>-0.03</formula>
    </cfRule>
  </conditionalFormatting>
  <conditionalFormatting sqref="AA112:AC112">
    <cfRule type="cellIs" priority="6" operator="greaterThan" aboveAverage="0" equalAverage="0" bottom="0" percent="0" rank="0" text="" dxfId="2048">
      <formula>0.03</formula>
    </cfRule>
    <cfRule type="cellIs" priority="7" operator="lessThan" aboveAverage="0" equalAverage="0" bottom="0" percent="0" rank="0" text="" dxfId="2049">
      <formula>-0.03</formula>
    </cfRule>
  </conditionalFormatting>
  <conditionalFormatting sqref="AA111">
    <cfRule type="cellIs" priority="8" operator="greaterThan" aboveAverage="0" equalAverage="0" bottom="0" percent="0" rank="0" text="" dxfId="2050">
      <formula>0.03</formula>
    </cfRule>
    <cfRule type="cellIs" priority="9" operator="lessThan" aboveAverage="0" equalAverage="0" bottom="0" percent="0" rank="0" text="" dxfId="2051">
      <formula>-0.03</formula>
    </cfRule>
  </conditionalFormatting>
  <conditionalFormatting sqref="AB111">
    <cfRule type="cellIs" priority="10" operator="greaterThan" aboveAverage="0" equalAverage="0" bottom="0" percent="0" rank="0" text="" dxfId="2052">
      <formula>0.03</formula>
    </cfRule>
    <cfRule type="cellIs" priority="11" operator="lessThan" aboveAverage="0" equalAverage="0" bottom="0" percent="0" rank="0" text="" dxfId="2053">
      <formula>-0.03</formula>
    </cfRule>
  </conditionalFormatting>
  <conditionalFormatting sqref="AC111">
    <cfRule type="cellIs" priority="12" operator="greaterThan" aboveAverage="0" equalAverage="0" bottom="0" percent="0" rank="0" text="" dxfId="2054">
      <formula>0.03</formula>
    </cfRule>
    <cfRule type="cellIs" priority="13" operator="lessThan" aboveAverage="0" equalAverage="0" bottom="0" percent="0" rank="0" text="" dxfId="2055">
      <formula>-0.03</formula>
    </cfRule>
  </conditionalFormatting>
  <conditionalFormatting sqref="AD111">
    <cfRule type="cellIs" priority="14" operator="greaterThan" aboveAverage="0" equalAverage="0" bottom="0" percent="0" rank="0" text="" dxfId="2056">
      <formula>0.03</formula>
    </cfRule>
    <cfRule type="cellIs" priority="15" operator="lessThan" aboveAverage="0" equalAverage="0" bottom="0" percent="0" rank="0" text="" dxfId="2057">
      <formula>-0.03</formula>
    </cfRule>
  </conditionalFormatting>
  <conditionalFormatting sqref="AD112">
    <cfRule type="cellIs" priority="16" operator="greaterThan" aboveAverage="0" equalAverage="0" bottom="0" percent="0" rank="0" text="" dxfId="2058">
      <formula>0.03</formula>
    </cfRule>
    <cfRule type="cellIs" priority="17" operator="lessThan" aboveAverage="0" equalAverage="0" bottom="0" percent="0" rank="0" text="" dxfId="2059">
      <formula>-0.03</formula>
    </cfRule>
  </conditionalFormatting>
  <conditionalFormatting sqref="X112">
    <cfRule type="cellIs" priority="18" operator="greaterThan" aboveAverage="0" equalAverage="0" bottom="0" percent="0" rank="0" text="" dxfId="2060">
      <formula>0.03</formula>
    </cfRule>
    <cfRule type="cellIs" priority="19" operator="lessThan" aboveAverage="0" equalAverage="0" bottom="0" percent="0" rank="0" text="" dxfId="2061">
      <formula>-0.03</formula>
    </cfRule>
  </conditionalFormatting>
  <conditionalFormatting sqref="X112:Z112">
    <cfRule type="cellIs" priority="20" operator="greaterThan" aboveAverage="0" equalAverage="0" bottom="0" percent="0" rank="0" text="" dxfId="2062">
      <formula>0.03</formula>
    </cfRule>
    <cfRule type="cellIs" priority="21" operator="lessThan" aboveAverage="0" equalAverage="0" bottom="0" percent="0" rank="0" text="" dxfId="2063">
      <formula>-0.03</formula>
    </cfRule>
  </conditionalFormatting>
  <conditionalFormatting sqref="AA112:AC112">
    <cfRule type="cellIs" priority="22" operator="greaterThan" aboveAverage="0" equalAverage="0" bottom="0" percent="0" rank="0" text="" dxfId="2064">
      <formula>0.03</formula>
    </cfRule>
    <cfRule type="cellIs" priority="23" operator="lessThan" aboveAverage="0" equalAverage="0" bottom="0" percent="0" rank="0" text="" dxfId="20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2066">
      <formula>0.03</formula>
    </cfRule>
    <cfRule type="cellIs" priority="3" operator="lessThan" aboveAverage="0" equalAverage="0" bottom="0" percent="0" rank="0" text="" dxfId="2067">
      <formula>-0.03</formula>
    </cfRule>
  </conditionalFormatting>
  <conditionalFormatting sqref="X3:Z82">
    <cfRule type="cellIs" priority="4" operator="greaterThan" aboveAverage="0" equalAverage="0" bottom="0" percent="0" rank="0" text="" dxfId="2068">
      <formula>0.03</formula>
    </cfRule>
    <cfRule type="cellIs" priority="5" operator="lessThan" aboveAverage="0" equalAverage="0" bottom="0" percent="0" rank="0" text="" dxfId="2069">
      <formula>-0.03</formula>
    </cfRule>
  </conditionalFormatting>
  <conditionalFormatting sqref="AA3">
    <cfRule type="cellIs" priority="6" operator="greaterThan" aboveAverage="0" equalAverage="0" bottom="0" percent="0" rank="0" text="" dxfId="2070">
      <formula>0.03</formula>
    </cfRule>
    <cfRule type="cellIs" priority="7" operator="lessThan" aboveAverage="0" equalAverage="0" bottom="0" percent="0" rank="0" text="" dxfId="2071">
      <formula>-0.03</formula>
    </cfRule>
  </conditionalFormatting>
  <conditionalFormatting sqref="AB3">
    <cfRule type="cellIs" priority="8" operator="greaterThan" aboveAverage="0" equalAverage="0" bottom="0" percent="0" rank="0" text="" dxfId="2072">
      <formula>0.03</formula>
    </cfRule>
    <cfRule type="cellIs" priority="9" operator="lessThan" aboveAverage="0" equalAverage="0" bottom="0" percent="0" rank="0" text="" dxfId="2073">
      <formula>-0.03</formula>
    </cfRule>
  </conditionalFormatting>
  <conditionalFormatting sqref="AC3">
    <cfRule type="cellIs" priority="10" operator="greaterThan" aboveAverage="0" equalAverage="0" bottom="0" percent="0" rank="0" text="" dxfId="2074">
      <formula>0.03</formula>
    </cfRule>
    <cfRule type="cellIs" priority="11" operator="lessThan" aboveAverage="0" equalAverage="0" bottom="0" percent="0" rank="0" text="" dxfId="2075">
      <formula>-0.03</formula>
    </cfRule>
  </conditionalFormatting>
  <conditionalFormatting sqref="AA7">
    <cfRule type="cellIs" priority="12" operator="greaterThan" aboveAverage="0" equalAverage="0" bottom="0" percent="0" rank="0" text="" dxfId="2076">
      <formula>0.03</formula>
    </cfRule>
    <cfRule type="cellIs" priority="13" operator="lessThan" aboveAverage="0" equalAverage="0" bottom="0" percent="0" rank="0" text="" dxfId="2077">
      <formula>-0.03</formula>
    </cfRule>
  </conditionalFormatting>
  <conditionalFormatting sqref="AB7">
    <cfRule type="cellIs" priority="14" operator="greaterThan" aboveAverage="0" equalAverage="0" bottom="0" percent="0" rank="0" text="" dxfId="2078">
      <formula>0.03</formula>
    </cfRule>
    <cfRule type="cellIs" priority="15" operator="lessThan" aboveAverage="0" equalAverage="0" bottom="0" percent="0" rank="0" text="" dxfId="2079">
      <formula>-0.03</formula>
    </cfRule>
  </conditionalFormatting>
  <conditionalFormatting sqref="AC7">
    <cfRule type="cellIs" priority="16" operator="greaterThan" aboveAverage="0" equalAverage="0" bottom="0" percent="0" rank="0" text="" dxfId="2080">
      <formula>0.03</formula>
    </cfRule>
    <cfRule type="cellIs" priority="17" operator="lessThan" aboveAverage="0" equalAverage="0" bottom="0" percent="0" rank="0" text="" dxfId="2081">
      <formula>-0.03</formula>
    </cfRule>
  </conditionalFormatting>
  <conditionalFormatting sqref="AA11">
    <cfRule type="cellIs" priority="18" operator="greaterThan" aboveAverage="0" equalAverage="0" bottom="0" percent="0" rank="0" text="" dxfId="2082">
      <formula>0.03</formula>
    </cfRule>
    <cfRule type="cellIs" priority="19" operator="lessThan" aboveAverage="0" equalAverage="0" bottom="0" percent="0" rank="0" text="" dxfId="2083">
      <formula>-0.03</formula>
    </cfRule>
  </conditionalFormatting>
  <conditionalFormatting sqref="AB11">
    <cfRule type="cellIs" priority="20" operator="greaterThan" aboveAverage="0" equalAverage="0" bottom="0" percent="0" rank="0" text="" dxfId="2084">
      <formula>0.03</formula>
    </cfRule>
    <cfRule type="cellIs" priority="21" operator="lessThan" aboveAverage="0" equalAverage="0" bottom="0" percent="0" rank="0" text="" dxfId="2085">
      <formula>-0.03</formula>
    </cfRule>
  </conditionalFormatting>
  <conditionalFormatting sqref="AC11">
    <cfRule type="cellIs" priority="22" operator="greaterThan" aboveAverage="0" equalAverage="0" bottom="0" percent="0" rank="0" text="" dxfId="2086">
      <formula>0.03</formula>
    </cfRule>
    <cfRule type="cellIs" priority="23" operator="lessThan" aboveAverage="0" equalAverage="0" bottom="0" percent="0" rank="0" text="" dxfId="2087">
      <formula>-0.03</formula>
    </cfRule>
  </conditionalFormatting>
  <conditionalFormatting sqref="AA15">
    <cfRule type="cellIs" priority="24" operator="greaterThan" aboveAverage="0" equalAverage="0" bottom="0" percent="0" rank="0" text="" dxfId="2088">
      <formula>0.03</formula>
    </cfRule>
    <cfRule type="cellIs" priority="25" operator="lessThan" aboveAverage="0" equalAverage="0" bottom="0" percent="0" rank="0" text="" dxfId="2089">
      <formula>-0.03</formula>
    </cfRule>
  </conditionalFormatting>
  <conditionalFormatting sqref="AB15">
    <cfRule type="cellIs" priority="26" operator="greaterThan" aboveAverage="0" equalAverage="0" bottom="0" percent="0" rank="0" text="" dxfId="2090">
      <formula>0.03</formula>
    </cfRule>
    <cfRule type="cellIs" priority="27" operator="lessThan" aboveAverage="0" equalAverage="0" bottom="0" percent="0" rank="0" text="" dxfId="2091">
      <formula>-0.03</formula>
    </cfRule>
  </conditionalFormatting>
  <conditionalFormatting sqref="AC15">
    <cfRule type="cellIs" priority="28" operator="greaterThan" aboveAverage="0" equalAverage="0" bottom="0" percent="0" rank="0" text="" dxfId="2092">
      <formula>0.03</formula>
    </cfRule>
    <cfRule type="cellIs" priority="29" operator="lessThan" aboveAverage="0" equalAverage="0" bottom="0" percent="0" rank="0" text="" dxfId="2093">
      <formula>-0.03</formula>
    </cfRule>
  </conditionalFormatting>
  <conditionalFormatting sqref="AA19">
    <cfRule type="cellIs" priority="30" operator="greaterThan" aboveAverage="0" equalAverage="0" bottom="0" percent="0" rank="0" text="" dxfId="2094">
      <formula>0.03</formula>
    </cfRule>
    <cfRule type="cellIs" priority="31" operator="lessThan" aboveAverage="0" equalAverage="0" bottom="0" percent="0" rank="0" text="" dxfId="2095">
      <formula>-0.03</formula>
    </cfRule>
  </conditionalFormatting>
  <conditionalFormatting sqref="AB19">
    <cfRule type="cellIs" priority="32" operator="greaterThan" aboveAverage="0" equalAverage="0" bottom="0" percent="0" rank="0" text="" dxfId="2096">
      <formula>0.03</formula>
    </cfRule>
    <cfRule type="cellIs" priority="33" operator="lessThan" aboveAverage="0" equalAverage="0" bottom="0" percent="0" rank="0" text="" dxfId="2097">
      <formula>-0.03</formula>
    </cfRule>
  </conditionalFormatting>
  <conditionalFormatting sqref="AC19">
    <cfRule type="cellIs" priority="34" operator="greaterThan" aboveAverage="0" equalAverage="0" bottom="0" percent="0" rank="0" text="" dxfId="2098">
      <formula>0.03</formula>
    </cfRule>
    <cfRule type="cellIs" priority="35" operator="lessThan" aboveAverage="0" equalAverage="0" bottom="0" percent="0" rank="0" text="" dxfId="2099">
      <formula>-0.03</formula>
    </cfRule>
  </conditionalFormatting>
  <conditionalFormatting sqref="AA23">
    <cfRule type="cellIs" priority="36" operator="greaterThan" aboveAverage="0" equalAverage="0" bottom="0" percent="0" rank="0" text="" dxfId="2100">
      <formula>0.03</formula>
    </cfRule>
    <cfRule type="cellIs" priority="37" operator="lessThan" aboveAverage="0" equalAverage="0" bottom="0" percent="0" rank="0" text="" dxfId="2101">
      <formula>-0.03</formula>
    </cfRule>
  </conditionalFormatting>
  <conditionalFormatting sqref="AB23">
    <cfRule type="cellIs" priority="38" operator="greaterThan" aboveAverage="0" equalAverage="0" bottom="0" percent="0" rank="0" text="" dxfId="2102">
      <formula>0.03</formula>
    </cfRule>
    <cfRule type="cellIs" priority="39" operator="lessThan" aboveAverage="0" equalAverage="0" bottom="0" percent="0" rank="0" text="" dxfId="2103">
      <formula>-0.03</formula>
    </cfRule>
  </conditionalFormatting>
  <conditionalFormatting sqref="AC23">
    <cfRule type="cellIs" priority="40" operator="greaterThan" aboveAverage="0" equalAverage="0" bottom="0" percent="0" rank="0" text="" dxfId="2104">
      <formula>0.03</formula>
    </cfRule>
    <cfRule type="cellIs" priority="41" operator="lessThan" aboveAverage="0" equalAverage="0" bottom="0" percent="0" rank="0" text="" dxfId="2105">
      <formula>-0.03</formula>
    </cfRule>
  </conditionalFormatting>
  <conditionalFormatting sqref="AA27">
    <cfRule type="cellIs" priority="42" operator="greaterThan" aboveAverage="0" equalAverage="0" bottom="0" percent="0" rank="0" text="" dxfId="2106">
      <formula>0.03</formula>
    </cfRule>
    <cfRule type="cellIs" priority="43" operator="lessThan" aboveAverage="0" equalAverage="0" bottom="0" percent="0" rank="0" text="" dxfId="2107">
      <formula>-0.03</formula>
    </cfRule>
  </conditionalFormatting>
  <conditionalFormatting sqref="AB27">
    <cfRule type="cellIs" priority="44" operator="greaterThan" aboveAverage="0" equalAverage="0" bottom="0" percent="0" rank="0" text="" dxfId="2108">
      <formula>0.03</formula>
    </cfRule>
    <cfRule type="cellIs" priority="45" operator="lessThan" aboveAverage="0" equalAverage="0" bottom="0" percent="0" rank="0" text="" dxfId="2109">
      <formula>-0.03</formula>
    </cfRule>
  </conditionalFormatting>
  <conditionalFormatting sqref="AC27">
    <cfRule type="cellIs" priority="46" operator="greaterThan" aboveAverage="0" equalAverage="0" bottom="0" percent="0" rank="0" text="" dxfId="2110">
      <formula>0.03</formula>
    </cfRule>
    <cfRule type="cellIs" priority="47" operator="lessThan" aboveAverage="0" equalAverage="0" bottom="0" percent="0" rank="0" text="" dxfId="2111">
      <formula>-0.03</formula>
    </cfRule>
  </conditionalFormatting>
  <conditionalFormatting sqref="AA31">
    <cfRule type="cellIs" priority="48" operator="greaterThan" aboveAverage="0" equalAverage="0" bottom="0" percent="0" rank="0" text="" dxfId="2112">
      <formula>0.03</formula>
    </cfRule>
    <cfRule type="cellIs" priority="49" operator="lessThan" aboveAverage="0" equalAverage="0" bottom="0" percent="0" rank="0" text="" dxfId="2113">
      <formula>-0.03</formula>
    </cfRule>
  </conditionalFormatting>
  <conditionalFormatting sqref="AB31">
    <cfRule type="cellIs" priority="50" operator="greaterThan" aboveAverage="0" equalAverage="0" bottom="0" percent="0" rank="0" text="" dxfId="2114">
      <formula>0.03</formula>
    </cfRule>
    <cfRule type="cellIs" priority="51" operator="lessThan" aboveAverage="0" equalAverage="0" bottom="0" percent="0" rank="0" text="" dxfId="2115">
      <formula>-0.03</formula>
    </cfRule>
  </conditionalFormatting>
  <conditionalFormatting sqref="AC31">
    <cfRule type="cellIs" priority="52" operator="greaterThan" aboveAverage="0" equalAverage="0" bottom="0" percent="0" rank="0" text="" dxfId="2116">
      <formula>0.03</formula>
    </cfRule>
    <cfRule type="cellIs" priority="53" operator="lessThan" aboveAverage="0" equalAverage="0" bottom="0" percent="0" rank="0" text="" dxfId="2117">
      <formula>-0.03</formula>
    </cfRule>
  </conditionalFormatting>
  <conditionalFormatting sqref="AA35">
    <cfRule type="cellIs" priority="54" operator="greaterThan" aboveAverage="0" equalAverage="0" bottom="0" percent="0" rank="0" text="" dxfId="2118">
      <formula>0.03</formula>
    </cfRule>
    <cfRule type="cellIs" priority="55" operator="lessThan" aboveAverage="0" equalAverage="0" bottom="0" percent="0" rank="0" text="" dxfId="2119">
      <formula>-0.03</formula>
    </cfRule>
  </conditionalFormatting>
  <conditionalFormatting sqref="AB35">
    <cfRule type="cellIs" priority="56" operator="greaterThan" aboveAverage="0" equalAverage="0" bottom="0" percent="0" rank="0" text="" dxfId="2120">
      <formula>0.03</formula>
    </cfRule>
    <cfRule type="cellIs" priority="57" operator="lessThan" aboveAverage="0" equalAverage="0" bottom="0" percent="0" rank="0" text="" dxfId="2121">
      <formula>-0.03</formula>
    </cfRule>
  </conditionalFormatting>
  <conditionalFormatting sqref="AC35">
    <cfRule type="cellIs" priority="58" operator="greaterThan" aboveAverage="0" equalAverage="0" bottom="0" percent="0" rank="0" text="" dxfId="2122">
      <formula>0.03</formula>
    </cfRule>
    <cfRule type="cellIs" priority="59" operator="lessThan" aboveAverage="0" equalAverage="0" bottom="0" percent="0" rank="0" text="" dxfId="2123">
      <formula>-0.03</formula>
    </cfRule>
  </conditionalFormatting>
  <conditionalFormatting sqref="AA39">
    <cfRule type="cellIs" priority="60" operator="greaterThan" aboveAverage="0" equalAverage="0" bottom="0" percent="0" rank="0" text="" dxfId="2124">
      <formula>0.03</formula>
    </cfRule>
    <cfRule type="cellIs" priority="61" operator="lessThan" aboveAverage="0" equalAverage="0" bottom="0" percent="0" rank="0" text="" dxfId="2125">
      <formula>-0.03</formula>
    </cfRule>
  </conditionalFormatting>
  <conditionalFormatting sqref="AB39">
    <cfRule type="cellIs" priority="62" operator="greaterThan" aboveAverage="0" equalAverage="0" bottom="0" percent="0" rank="0" text="" dxfId="2126">
      <formula>0.03</formula>
    </cfRule>
    <cfRule type="cellIs" priority="63" operator="lessThan" aboveAverage="0" equalAverage="0" bottom="0" percent="0" rank="0" text="" dxfId="2127">
      <formula>-0.03</formula>
    </cfRule>
  </conditionalFormatting>
  <conditionalFormatting sqref="AC39">
    <cfRule type="cellIs" priority="64" operator="greaterThan" aboveAverage="0" equalAverage="0" bottom="0" percent="0" rank="0" text="" dxfId="2128">
      <formula>0.03</formula>
    </cfRule>
    <cfRule type="cellIs" priority="65" operator="lessThan" aboveAverage="0" equalAverage="0" bottom="0" percent="0" rank="0" text="" dxfId="2129">
      <formula>-0.03</formula>
    </cfRule>
  </conditionalFormatting>
  <conditionalFormatting sqref="AA43">
    <cfRule type="cellIs" priority="66" operator="greaterThan" aboveAverage="0" equalAverage="0" bottom="0" percent="0" rank="0" text="" dxfId="2130">
      <formula>0.03</formula>
    </cfRule>
    <cfRule type="cellIs" priority="67" operator="lessThan" aboveAverage="0" equalAverage="0" bottom="0" percent="0" rank="0" text="" dxfId="2131">
      <formula>-0.03</formula>
    </cfRule>
  </conditionalFormatting>
  <conditionalFormatting sqref="AB43">
    <cfRule type="cellIs" priority="68" operator="greaterThan" aboveAverage="0" equalAverage="0" bottom="0" percent="0" rank="0" text="" dxfId="2132">
      <formula>0.03</formula>
    </cfRule>
    <cfRule type="cellIs" priority="69" operator="lessThan" aboveAverage="0" equalAverage="0" bottom="0" percent="0" rank="0" text="" dxfId="2133">
      <formula>-0.03</formula>
    </cfRule>
  </conditionalFormatting>
  <conditionalFormatting sqref="AC43">
    <cfRule type="cellIs" priority="70" operator="greaterThan" aboveAverage="0" equalAverage="0" bottom="0" percent="0" rank="0" text="" dxfId="2134">
      <formula>0.03</formula>
    </cfRule>
    <cfRule type="cellIs" priority="71" operator="lessThan" aboveAverage="0" equalAverage="0" bottom="0" percent="0" rank="0" text="" dxfId="2135">
      <formula>-0.03</formula>
    </cfRule>
  </conditionalFormatting>
  <conditionalFormatting sqref="AA47">
    <cfRule type="cellIs" priority="72" operator="greaterThan" aboveAverage="0" equalAverage="0" bottom="0" percent="0" rank="0" text="" dxfId="2136">
      <formula>0.03</formula>
    </cfRule>
    <cfRule type="cellIs" priority="73" operator="lessThan" aboveAverage="0" equalAverage="0" bottom="0" percent="0" rank="0" text="" dxfId="2137">
      <formula>-0.03</formula>
    </cfRule>
  </conditionalFormatting>
  <conditionalFormatting sqref="AB47">
    <cfRule type="cellIs" priority="74" operator="greaterThan" aboveAverage="0" equalAverage="0" bottom="0" percent="0" rank="0" text="" dxfId="2138">
      <formula>0.03</formula>
    </cfRule>
    <cfRule type="cellIs" priority="75" operator="lessThan" aboveAverage="0" equalAverage="0" bottom="0" percent="0" rank="0" text="" dxfId="2139">
      <formula>-0.03</formula>
    </cfRule>
  </conditionalFormatting>
  <conditionalFormatting sqref="AC47">
    <cfRule type="cellIs" priority="76" operator="greaterThan" aboveAverage="0" equalAverage="0" bottom="0" percent="0" rank="0" text="" dxfId="2140">
      <formula>0.03</formula>
    </cfRule>
    <cfRule type="cellIs" priority="77" operator="lessThan" aboveAverage="0" equalAverage="0" bottom="0" percent="0" rank="0" text="" dxfId="2141">
      <formula>-0.03</formula>
    </cfRule>
  </conditionalFormatting>
  <conditionalFormatting sqref="AA51">
    <cfRule type="cellIs" priority="78" operator="greaterThan" aboveAverage="0" equalAverage="0" bottom="0" percent="0" rank="0" text="" dxfId="2142">
      <formula>0.03</formula>
    </cfRule>
    <cfRule type="cellIs" priority="79" operator="lessThan" aboveAverage="0" equalAverage="0" bottom="0" percent="0" rank="0" text="" dxfId="2143">
      <formula>-0.03</formula>
    </cfRule>
  </conditionalFormatting>
  <conditionalFormatting sqref="AB51">
    <cfRule type="cellIs" priority="80" operator="greaterThan" aboveAverage="0" equalAverage="0" bottom="0" percent="0" rank="0" text="" dxfId="2144">
      <formula>0.03</formula>
    </cfRule>
    <cfRule type="cellIs" priority="81" operator="lessThan" aboveAverage="0" equalAverage="0" bottom="0" percent="0" rank="0" text="" dxfId="2145">
      <formula>-0.03</formula>
    </cfRule>
  </conditionalFormatting>
  <conditionalFormatting sqref="AC51">
    <cfRule type="cellIs" priority="82" operator="greaterThan" aboveAverage="0" equalAverage="0" bottom="0" percent="0" rank="0" text="" dxfId="2146">
      <formula>0.03</formula>
    </cfRule>
    <cfRule type="cellIs" priority="83" operator="lessThan" aboveAverage="0" equalAverage="0" bottom="0" percent="0" rank="0" text="" dxfId="2147">
      <formula>-0.03</formula>
    </cfRule>
  </conditionalFormatting>
  <conditionalFormatting sqref="AA55">
    <cfRule type="cellIs" priority="84" operator="greaterThan" aboveAverage="0" equalAverage="0" bottom="0" percent="0" rank="0" text="" dxfId="2148">
      <formula>0.03</formula>
    </cfRule>
    <cfRule type="cellIs" priority="85" operator="lessThan" aboveAverage="0" equalAverage="0" bottom="0" percent="0" rank="0" text="" dxfId="2149">
      <formula>-0.03</formula>
    </cfRule>
  </conditionalFormatting>
  <conditionalFormatting sqref="AB55">
    <cfRule type="cellIs" priority="86" operator="greaterThan" aboveAverage="0" equalAverage="0" bottom="0" percent="0" rank="0" text="" dxfId="2150">
      <formula>0.03</formula>
    </cfRule>
    <cfRule type="cellIs" priority="87" operator="lessThan" aboveAverage="0" equalAverage="0" bottom="0" percent="0" rank="0" text="" dxfId="2151">
      <formula>-0.03</formula>
    </cfRule>
  </conditionalFormatting>
  <conditionalFormatting sqref="AC55">
    <cfRule type="cellIs" priority="88" operator="greaterThan" aboveAverage="0" equalAverage="0" bottom="0" percent="0" rank="0" text="" dxfId="2152">
      <formula>0.03</formula>
    </cfRule>
    <cfRule type="cellIs" priority="89" operator="lessThan" aboveAverage="0" equalAverage="0" bottom="0" percent="0" rank="0" text="" dxfId="2153">
      <formula>-0.03</formula>
    </cfRule>
  </conditionalFormatting>
  <conditionalFormatting sqref="AA59">
    <cfRule type="cellIs" priority="90" operator="greaterThan" aboveAverage="0" equalAverage="0" bottom="0" percent="0" rank="0" text="" dxfId="2154">
      <formula>0.03</formula>
    </cfRule>
    <cfRule type="cellIs" priority="91" operator="lessThan" aboveAverage="0" equalAverage="0" bottom="0" percent="0" rank="0" text="" dxfId="2155">
      <formula>-0.03</formula>
    </cfRule>
  </conditionalFormatting>
  <conditionalFormatting sqref="AB59">
    <cfRule type="cellIs" priority="92" operator="greaterThan" aboveAverage="0" equalAverage="0" bottom="0" percent="0" rank="0" text="" dxfId="2156">
      <formula>0.03</formula>
    </cfRule>
    <cfRule type="cellIs" priority="93" operator="lessThan" aboveAverage="0" equalAverage="0" bottom="0" percent="0" rank="0" text="" dxfId="2157">
      <formula>-0.03</formula>
    </cfRule>
  </conditionalFormatting>
  <conditionalFormatting sqref="AC59">
    <cfRule type="cellIs" priority="94" operator="greaterThan" aboveAverage="0" equalAverage="0" bottom="0" percent="0" rank="0" text="" dxfId="2158">
      <formula>0.03</formula>
    </cfRule>
    <cfRule type="cellIs" priority="95" operator="lessThan" aboveAverage="0" equalAverage="0" bottom="0" percent="0" rank="0" text="" dxfId="2159">
      <formula>-0.03</formula>
    </cfRule>
  </conditionalFormatting>
  <conditionalFormatting sqref="AA63">
    <cfRule type="cellIs" priority="96" operator="greaterThan" aboveAverage="0" equalAverage="0" bottom="0" percent="0" rank="0" text="" dxfId="2160">
      <formula>0.03</formula>
    </cfRule>
    <cfRule type="cellIs" priority="97" operator="lessThan" aboveAverage="0" equalAverage="0" bottom="0" percent="0" rank="0" text="" dxfId="2161">
      <formula>-0.03</formula>
    </cfRule>
  </conditionalFormatting>
  <conditionalFormatting sqref="AB63">
    <cfRule type="cellIs" priority="98" operator="greaterThan" aboveAverage="0" equalAverage="0" bottom="0" percent="0" rank="0" text="" dxfId="2162">
      <formula>0.03</formula>
    </cfRule>
    <cfRule type="cellIs" priority="99" operator="lessThan" aboveAverage="0" equalAverage="0" bottom="0" percent="0" rank="0" text="" dxfId="2163">
      <formula>-0.03</formula>
    </cfRule>
  </conditionalFormatting>
  <conditionalFormatting sqref="AC63">
    <cfRule type="cellIs" priority="100" operator="greaterThan" aboveAverage="0" equalAverage="0" bottom="0" percent="0" rank="0" text="" dxfId="2164">
      <formula>0.03</formula>
    </cfRule>
    <cfRule type="cellIs" priority="101" operator="lessThan" aboveAverage="0" equalAverage="0" bottom="0" percent="0" rank="0" text="" dxfId="2165">
      <formula>-0.03</formula>
    </cfRule>
  </conditionalFormatting>
  <conditionalFormatting sqref="AA67">
    <cfRule type="cellIs" priority="102" operator="greaterThan" aboveAverage="0" equalAverage="0" bottom="0" percent="0" rank="0" text="" dxfId="2166">
      <formula>0.03</formula>
    </cfRule>
    <cfRule type="cellIs" priority="103" operator="lessThan" aboveAverage="0" equalAverage="0" bottom="0" percent="0" rank="0" text="" dxfId="2167">
      <formula>-0.03</formula>
    </cfRule>
  </conditionalFormatting>
  <conditionalFormatting sqref="AB67">
    <cfRule type="cellIs" priority="104" operator="greaterThan" aboveAverage="0" equalAverage="0" bottom="0" percent="0" rank="0" text="" dxfId="2168">
      <formula>0.03</formula>
    </cfRule>
    <cfRule type="cellIs" priority="105" operator="lessThan" aboveAverage="0" equalAverage="0" bottom="0" percent="0" rank="0" text="" dxfId="2169">
      <formula>-0.03</formula>
    </cfRule>
  </conditionalFormatting>
  <conditionalFormatting sqref="AC67">
    <cfRule type="cellIs" priority="106" operator="greaterThan" aboveAverage="0" equalAverage="0" bottom="0" percent="0" rank="0" text="" dxfId="2170">
      <formula>0.03</formula>
    </cfRule>
    <cfRule type="cellIs" priority="107" operator="lessThan" aboveAverage="0" equalAverage="0" bottom="0" percent="0" rank="0" text="" dxfId="2171">
      <formula>-0.03</formula>
    </cfRule>
  </conditionalFormatting>
  <conditionalFormatting sqref="AA71">
    <cfRule type="cellIs" priority="108" operator="greaterThan" aboveAverage="0" equalAverage="0" bottom="0" percent="0" rank="0" text="" dxfId="2172">
      <formula>0.03</formula>
    </cfRule>
    <cfRule type="cellIs" priority="109" operator="lessThan" aboveAverage="0" equalAverage="0" bottom="0" percent="0" rank="0" text="" dxfId="2173">
      <formula>-0.03</formula>
    </cfRule>
  </conditionalFormatting>
  <conditionalFormatting sqref="AB71">
    <cfRule type="cellIs" priority="110" operator="greaterThan" aboveAverage="0" equalAverage="0" bottom="0" percent="0" rank="0" text="" dxfId="2174">
      <formula>0.03</formula>
    </cfRule>
    <cfRule type="cellIs" priority="111" operator="lessThan" aboveAverage="0" equalAverage="0" bottom="0" percent="0" rank="0" text="" dxfId="2175">
      <formula>-0.03</formula>
    </cfRule>
  </conditionalFormatting>
  <conditionalFormatting sqref="AC71">
    <cfRule type="cellIs" priority="112" operator="greaterThan" aboveAverage="0" equalAverage="0" bottom="0" percent="0" rank="0" text="" dxfId="2176">
      <formula>0.03</formula>
    </cfRule>
    <cfRule type="cellIs" priority="113" operator="lessThan" aboveAverage="0" equalAverage="0" bottom="0" percent="0" rank="0" text="" dxfId="2177">
      <formula>-0.03</formula>
    </cfRule>
  </conditionalFormatting>
  <conditionalFormatting sqref="AA75">
    <cfRule type="cellIs" priority="114" operator="greaterThan" aboveAverage="0" equalAverage="0" bottom="0" percent="0" rank="0" text="" dxfId="2178">
      <formula>0.03</formula>
    </cfRule>
    <cfRule type="cellIs" priority="115" operator="lessThan" aboveAverage="0" equalAverage="0" bottom="0" percent="0" rank="0" text="" dxfId="2179">
      <formula>-0.03</formula>
    </cfRule>
  </conditionalFormatting>
  <conditionalFormatting sqref="AB75">
    <cfRule type="cellIs" priority="116" operator="greaterThan" aboveAverage="0" equalAverage="0" bottom="0" percent="0" rank="0" text="" dxfId="2180">
      <formula>0.03</formula>
    </cfRule>
    <cfRule type="cellIs" priority="117" operator="lessThan" aboveAverage="0" equalAverage="0" bottom="0" percent="0" rank="0" text="" dxfId="2181">
      <formula>-0.03</formula>
    </cfRule>
  </conditionalFormatting>
  <conditionalFormatting sqref="AC75">
    <cfRule type="cellIs" priority="118" operator="greaterThan" aboveAverage="0" equalAverage="0" bottom="0" percent="0" rank="0" text="" dxfId="2182">
      <formula>0.03</formula>
    </cfRule>
    <cfRule type="cellIs" priority="119" operator="lessThan" aboveAverage="0" equalAverage="0" bottom="0" percent="0" rank="0" text="" dxfId="2183">
      <formula>-0.03</formula>
    </cfRule>
  </conditionalFormatting>
  <conditionalFormatting sqref="AA79">
    <cfRule type="cellIs" priority="120" operator="greaterThan" aboveAverage="0" equalAverage="0" bottom="0" percent="0" rank="0" text="" dxfId="2184">
      <formula>0.03</formula>
    </cfRule>
    <cfRule type="cellIs" priority="121" operator="lessThan" aboveAverage="0" equalAverage="0" bottom="0" percent="0" rank="0" text="" dxfId="2185">
      <formula>-0.03</formula>
    </cfRule>
  </conditionalFormatting>
  <conditionalFormatting sqref="AB79">
    <cfRule type="cellIs" priority="122" operator="greaterThan" aboveAverage="0" equalAverage="0" bottom="0" percent="0" rank="0" text="" dxfId="2186">
      <formula>0.03</formula>
    </cfRule>
    <cfRule type="cellIs" priority="123" operator="lessThan" aboveAverage="0" equalAverage="0" bottom="0" percent="0" rank="0" text="" dxfId="2187">
      <formula>-0.03</formula>
    </cfRule>
  </conditionalFormatting>
  <conditionalFormatting sqref="AC79">
    <cfRule type="cellIs" priority="124" operator="greaterThan" aboveAverage="0" equalAverage="0" bottom="0" percent="0" rank="0" text="" dxfId="2188">
      <formula>0.03</formula>
    </cfRule>
    <cfRule type="cellIs" priority="125" operator="lessThan" aboveAverage="0" equalAverage="0" bottom="0" percent="0" rank="0" text="" dxfId="2189">
      <formula>-0.03</formula>
    </cfRule>
  </conditionalFormatting>
  <conditionalFormatting sqref="X83:Z98">
    <cfRule type="cellIs" priority="126" operator="greaterThan" aboveAverage="0" equalAverage="0" bottom="0" percent="0" rank="0" text="" dxfId="2190">
      <formula>0.03</formula>
    </cfRule>
    <cfRule type="cellIs" priority="127" operator="lessThan" aboveAverage="0" equalAverage="0" bottom="0" percent="0" rank="0" text="" dxfId="2191">
      <formula>-0.03</formula>
    </cfRule>
  </conditionalFormatting>
  <conditionalFormatting sqref="AA6:AB6">
    <cfRule type="cellIs" priority="128" operator="greaterThan" aboveAverage="0" equalAverage="0" bottom="0" percent="0" rank="0" text="" dxfId="2192">
      <formula>0.03</formula>
    </cfRule>
    <cfRule type="cellIs" priority="129" operator="lessThan" aboveAverage="0" equalAverage="0" bottom="0" percent="0" rank="0" text="" dxfId="2193">
      <formula>-0.03</formula>
    </cfRule>
  </conditionalFormatting>
  <conditionalFormatting sqref="AA10:AB10">
    <cfRule type="cellIs" priority="130" operator="greaterThan" aboveAverage="0" equalAverage="0" bottom="0" percent="0" rank="0" text="" dxfId="2194">
      <formula>0.03</formula>
    </cfRule>
    <cfRule type="cellIs" priority="131" operator="lessThan" aboveAverage="0" equalAverage="0" bottom="0" percent="0" rank="0" text="" dxfId="2195">
      <formula>-0.03</formula>
    </cfRule>
  </conditionalFormatting>
  <conditionalFormatting sqref="AA14:AB14">
    <cfRule type="cellIs" priority="132" operator="greaterThan" aboveAverage="0" equalAverage="0" bottom="0" percent="0" rank="0" text="" dxfId="2196">
      <formula>0.03</formula>
    </cfRule>
    <cfRule type="cellIs" priority="133" operator="lessThan" aboveAverage="0" equalAverage="0" bottom="0" percent="0" rank="0" text="" dxfId="2197">
      <formula>-0.03</formula>
    </cfRule>
  </conditionalFormatting>
  <conditionalFormatting sqref="AA18:AB18">
    <cfRule type="cellIs" priority="134" operator="greaterThan" aboveAverage="0" equalAverage="0" bottom="0" percent="0" rank="0" text="" dxfId="2198">
      <formula>0.03</formula>
    </cfRule>
    <cfRule type="cellIs" priority="135" operator="lessThan" aboveAverage="0" equalAverage="0" bottom="0" percent="0" rank="0" text="" dxfId="2199">
      <formula>-0.03</formula>
    </cfRule>
  </conditionalFormatting>
  <conditionalFormatting sqref="AA22:AB22">
    <cfRule type="cellIs" priority="136" operator="greaterThan" aboveAverage="0" equalAverage="0" bottom="0" percent="0" rank="0" text="" dxfId="2200">
      <formula>0.03</formula>
    </cfRule>
    <cfRule type="cellIs" priority="137" operator="lessThan" aboveAverage="0" equalAverage="0" bottom="0" percent="0" rank="0" text="" dxfId="2201">
      <formula>-0.03</formula>
    </cfRule>
  </conditionalFormatting>
  <conditionalFormatting sqref="AA26:AB26">
    <cfRule type="cellIs" priority="138" operator="greaterThan" aboveAverage="0" equalAverage="0" bottom="0" percent="0" rank="0" text="" dxfId="2202">
      <formula>0.03</formula>
    </cfRule>
    <cfRule type="cellIs" priority="139" operator="lessThan" aboveAverage="0" equalAverage="0" bottom="0" percent="0" rank="0" text="" dxfId="2203">
      <formula>-0.03</formula>
    </cfRule>
  </conditionalFormatting>
  <conditionalFormatting sqref="AA30:AB30">
    <cfRule type="cellIs" priority="140" operator="greaterThan" aboveAverage="0" equalAverage="0" bottom="0" percent="0" rank="0" text="" dxfId="2204">
      <formula>0.03</formula>
    </cfRule>
    <cfRule type="cellIs" priority="141" operator="lessThan" aboveAverage="0" equalAverage="0" bottom="0" percent="0" rank="0" text="" dxfId="2205">
      <formula>-0.03</formula>
    </cfRule>
  </conditionalFormatting>
  <conditionalFormatting sqref="AA34:AB34">
    <cfRule type="cellIs" priority="142" operator="greaterThan" aboveAverage="0" equalAverage="0" bottom="0" percent="0" rank="0" text="" dxfId="2206">
      <formula>0.03</formula>
    </cfRule>
    <cfRule type="cellIs" priority="143" operator="lessThan" aboveAverage="0" equalAverage="0" bottom="0" percent="0" rank="0" text="" dxfId="2207">
      <formula>-0.03</formula>
    </cfRule>
  </conditionalFormatting>
  <conditionalFormatting sqref="AA38:AB38">
    <cfRule type="cellIs" priority="144" operator="greaterThan" aboveAverage="0" equalAverage="0" bottom="0" percent="0" rank="0" text="" dxfId="2208">
      <formula>0.03</formula>
    </cfRule>
    <cfRule type="cellIs" priority="145" operator="lessThan" aboveAverage="0" equalAverage="0" bottom="0" percent="0" rank="0" text="" dxfId="2209">
      <formula>-0.03</formula>
    </cfRule>
  </conditionalFormatting>
  <conditionalFormatting sqref="AA42:AB42">
    <cfRule type="cellIs" priority="146" operator="greaterThan" aboveAverage="0" equalAverage="0" bottom="0" percent="0" rank="0" text="" dxfId="2210">
      <formula>0.03</formula>
    </cfRule>
    <cfRule type="cellIs" priority="147" operator="lessThan" aboveAverage="0" equalAverage="0" bottom="0" percent="0" rank="0" text="" dxfId="2211">
      <formula>-0.03</formula>
    </cfRule>
  </conditionalFormatting>
  <conditionalFormatting sqref="AA46:AB46">
    <cfRule type="cellIs" priority="148" operator="greaterThan" aboveAverage="0" equalAverage="0" bottom="0" percent="0" rank="0" text="" dxfId="2212">
      <formula>0.03</formula>
    </cfRule>
    <cfRule type="cellIs" priority="149" operator="lessThan" aboveAverage="0" equalAverage="0" bottom="0" percent="0" rank="0" text="" dxfId="2213">
      <formula>-0.03</formula>
    </cfRule>
  </conditionalFormatting>
  <conditionalFormatting sqref="AA50:AB50">
    <cfRule type="cellIs" priority="150" operator="greaterThan" aboveAverage="0" equalAverage="0" bottom="0" percent="0" rank="0" text="" dxfId="2214">
      <formula>0.03</formula>
    </cfRule>
    <cfRule type="cellIs" priority="151" operator="lessThan" aboveAverage="0" equalAverage="0" bottom="0" percent="0" rank="0" text="" dxfId="2215">
      <formula>-0.03</formula>
    </cfRule>
  </conditionalFormatting>
  <conditionalFormatting sqref="AA54:AB54">
    <cfRule type="cellIs" priority="152" operator="greaterThan" aboveAverage="0" equalAverage="0" bottom="0" percent="0" rank="0" text="" dxfId="2216">
      <formula>0.03</formula>
    </cfRule>
    <cfRule type="cellIs" priority="153" operator="lessThan" aboveAverage="0" equalAverage="0" bottom="0" percent="0" rank="0" text="" dxfId="2217">
      <formula>-0.03</formula>
    </cfRule>
  </conditionalFormatting>
  <conditionalFormatting sqref="AA58:AB58">
    <cfRule type="cellIs" priority="154" operator="greaterThan" aboveAverage="0" equalAverage="0" bottom="0" percent="0" rank="0" text="" dxfId="2218">
      <formula>0.03</formula>
    </cfRule>
    <cfRule type="cellIs" priority="155" operator="lessThan" aboveAverage="0" equalAverage="0" bottom="0" percent="0" rank="0" text="" dxfId="2219">
      <formula>-0.03</formula>
    </cfRule>
  </conditionalFormatting>
  <conditionalFormatting sqref="AA62:AB62">
    <cfRule type="cellIs" priority="156" operator="greaterThan" aboveAverage="0" equalAverage="0" bottom="0" percent="0" rank="0" text="" dxfId="2220">
      <formula>0.03</formula>
    </cfRule>
    <cfRule type="cellIs" priority="157" operator="lessThan" aboveAverage="0" equalAverage="0" bottom="0" percent="0" rank="0" text="" dxfId="2221">
      <formula>-0.03</formula>
    </cfRule>
  </conditionalFormatting>
  <conditionalFormatting sqref="AA66:AB66">
    <cfRule type="cellIs" priority="158" operator="greaterThan" aboveAverage="0" equalAverage="0" bottom="0" percent="0" rank="0" text="" dxfId="2222">
      <formula>0.03</formula>
    </cfRule>
    <cfRule type="cellIs" priority="159" operator="lessThan" aboveAverage="0" equalAverage="0" bottom="0" percent="0" rank="0" text="" dxfId="2223">
      <formula>-0.03</formula>
    </cfRule>
  </conditionalFormatting>
  <conditionalFormatting sqref="AA70:AB70">
    <cfRule type="cellIs" priority="160" operator="greaterThan" aboveAverage="0" equalAverage="0" bottom="0" percent="0" rank="0" text="" dxfId="2224">
      <formula>0.03</formula>
    </cfRule>
    <cfRule type="cellIs" priority="161" operator="lessThan" aboveAverage="0" equalAverage="0" bottom="0" percent="0" rank="0" text="" dxfId="2225">
      <formula>-0.03</formula>
    </cfRule>
  </conditionalFormatting>
  <conditionalFormatting sqref="AA74:AB74">
    <cfRule type="cellIs" priority="162" operator="greaterThan" aboveAverage="0" equalAverage="0" bottom="0" percent="0" rank="0" text="" dxfId="2226">
      <formula>0.03</formula>
    </cfRule>
    <cfRule type="cellIs" priority="163" operator="lessThan" aboveAverage="0" equalAverage="0" bottom="0" percent="0" rank="0" text="" dxfId="2227">
      <formula>-0.03</formula>
    </cfRule>
  </conditionalFormatting>
  <conditionalFormatting sqref="X99:Z105">
    <cfRule type="cellIs" priority="164" operator="greaterThan" aboveAverage="0" equalAverage="0" bottom="0" percent="0" rank="0" text="" dxfId="2228">
      <formula>0.03</formula>
    </cfRule>
    <cfRule type="cellIs" priority="165" operator="lessThan" aboveAverage="0" equalAverage="0" bottom="0" percent="0" rank="0" text="" dxfId="2229">
      <formula>-0.03</formula>
    </cfRule>
  </conditionalFormatting>
  <conditionalFormatting sqref="AA99:AC103 AA105:AC105">
    <cfRule type="cellIs" priority="166" operator="greaterThan" aboveAverage="0" equalAverage="0" bottom="0" percent="0" rank="0" text="" dxfId="2230">
      <formula>0.03</formula>
    </cfRule>
    <cfRule type="cellIs" priority="167" operator="lessThan" aboveAverage="0" equalAverage="0" bottom="0" percent="0" rank="0" text="" dxfId="2231">
      <formula>-0.03</formula>
    </cfRule>
  </conditionalFormatting>
  <conditionalFormatting sqref="AA83">
    <cfRule type="cellIs" priority="168" operator="greaterThan" aboveAverage="0" equalAverage="0" bottom="0" percent="0" rank="0" text="" dxfId="2232">
      <formula>0.03</formula>
    </cfRule>
    <cfRule type="cellIs" priority="169" operator="lessThan" aboveAverage="0" equalAverage="0" bottom="0" percent="0" rank="0" text="" dxfId="2233">
      <formula>-0.03</formula>
    </cfRule>
  </conditionalFormatting>
  <conditionalFormatting sqref="AB83">
    <cfRule type="cellIs" priority="170" operator="greaterThan" aboveAverage="0" equalAverage="0" bottom="0" percent="0" rank="0" text="" dxfId="2234">
      <formula>0.03</formula>
    </cfRule>
    <cfRule type="cellIs" priority="171" operator="lessThan" aboveAverage="0" equalAverage="0" bottom="0" percent="0" rank="0" text="" dxfId="2235">
      <formula>-0.03</formula>
    </cfRule>
  </conditionalFormatting>
  <conditionalFormatting sqref="AC83">
    <cfRule type="cellIs" priority="172" operator="greaterThan" aboveAverage="0" equalAverage="0" bottom="0" percent="0" rank="0" text="" dxfId="2236">
      <formula>0.03</formula>
    </cfRule>
    <cfRule type="cellIs" priority="173" operator="lessThan" aboveAverage="0" equalAverage="0" bottom="0" percent="0" rank="0" text="" dxfId="2237">
      <formula>-0.03</formula>
    </cfRule>
  </conditionalFormatting>
  <conditionalFormatting sqref="AA87">
    <cfRule type="cellIs" priority="174" operator="greaterThan" aboveAverage="0" equalAverage="0" bottom="0" percent="0" rank="0" text="" dxfId="2238">
      <formula>0.03</formula>
    </cfRule>
    <cfRule type="cellIs" priority="175" operator="lessThan" aboveAverage="0" equalAverage="0" bottom="0" percent="0" rank="0" text="" dxfId="2239">
      <formula>-0.03</formula>
    </cfRule>
  </conditionalFormatting>
  <conditionalFormatting sqref="AB87">
    <cfRule type="cellIs" priority="176" operator="greaterThan" aboveAverage="0" equalAverage="0" bottom="0" percent="0" rank="0" text="" dxfId="2240">
      <formula>0.03</formula>
    </cfRule>
    <cfRule type="cellIs" priority="177" operator="lessThan" aboveAverage="0" equalAverage="0" bottom="0" percent="0" rank="0" text="" dxfId="2241">
      <formula>-0.03</formula>
    </cfRule>
  </conditionalFormatting>
  <conditionalFormatting sqref="AC87">
    <cfRule type="cellIs" priority="178" operator="greaterThan" aboveAverage="0" equalAverage="0" bottom="0" percent="0" rank="0" text="" dxfId="2242">
      <formula>0.03</formula>
    </cfRule>
    <cfRule type="cellIs" priority="179" operator="lessThan" aboveAverage="0" equalAverage="0" bottom="0" percent="0" rank="0" text="" dxfId="2243">
      <formula>-0.03</formula>
    </cfRule>
  </conditionalFormatting>
  <conditionalFormatting sqref="AA91">
    <cfRule type="cellIs" priority="180" operator="greaterThan" aboveAverage="0" equalAverage="0" bottom="0" percent="0" rank="0" text="" dxfId="2244">
      <formula>0.03</formula>
    </cfRule>
    <cfRule type="cellIs" priority="181" operator="lessThan" aboveAverage="0" equalAverage="0" bottom="0" percent="0" rank="0" text="" dxfId="2245">
      <formula>-0.03</formula>
    </cfRule>
  </conditionalFormatting>
  <conditionalFormatting sqref="AB91">
    <cfRule type="cellIs" priority="182" operator="greaterThan" aboveAverage="0" equalAverage="0" bottom="0" percent="0" rank="0" text="" dxfId="2246">
      <formula>0.03</formula>
    </cfRule>
    <cfRule type="cellIs" priority="183" operator="lessThan" aboveAverage="0" equalAverage="0" bottom="0" percent="0" rank="0" text="" dxfId="2247">
      <formula>-0.03</formula>
    </cfRule>
  </conditionalFormatting>
  <conditionalFormatting sqref="AC91">
    <cfRule type="cellIs" priority="184" operator="greaterThan" aboveAverage="0" equalAverage="0" bottom="0" percent="0" rank="0" text="" dxfId="2248">
      <formula>0.03</formula>
    </cfRule>
    <cfRule type="cellIs" priority="185" operator="lessThan" aboveAverage="0" equalAverage="0" bottom="0" percent="0" rank="0" text="" dxfId="2249">
      <formula>-0.03</formula>
    </cfRule>
  </conditionalFormatting>
  <conditionalFormatting sqref="AA95">
    <cfRule type="cellIs" priority="186" operator="greaterThan" aboveAverage="0" equalAverage="0" bottom="0" percent="0" rank="0" text="" dxfId="2250">
      <formula>0.03</formula>
    </cfRule>
    <cfRule type="cellIs" priority="187" operator="lessThan" aboveAverage="0" equalAverage="0" bottom="0" percent="0" rank="0" text="" dxfId="2251">
      <formula>-0.03</formula>
    </cfRule>
  </conditionalFormatting>
  <conditionalFormatting sqref="AB95">
    <cfRule type="cellIs" priority="188" operator="greaterThan" aboveAverage="0" equalAverage="0" bottom="0" percent="0" rank="0" text="" dxfId="2252">
      <formula>0.03</formula>
    </cfRule>
    <cfRule type="cellIs" priority="189" operator="lessThan" aboveAverage="0" equalAverage="0" bottom="0" percent="0" rank="0" text="" dxfId="2253">
      <formula>-0.03</formula>
    </cfRule>
  </conditionalFormatting>
  <conditionalFormatting sqref="AC95">
    <cfRule type="cellIs" priority="190" operator="greaterThan" aboveAverage="0" equalAverage="0" bottom="0" percent="0" rank="0" text="" dxfId="2254">
      <formula>0.03</formula>
    </cfRule>
    <cfRule type="cellIs" priority="191" operator="lessThan" aboveAverage="0" equalAverage="0" bottom="0" percent="0" rank="0" text="" dxfId="2255">
      <formula>-0.03</formula>
    </cfRule>
  </conditionalFormatting>
  <conditionalFormatting sqref="AA86:AB86">
    <cfRule type="cellIs" priority="192" operator="greaterThan" aboveAverage="0" equalAverage="0" bottom="0" percent="0" rank="0" text="" dxfId="2256">
      <formula>0.03</formula>
    </cfRule>
    <cfRule type="cellIs" priority="193" operator="lessThan" aboveAverage="0" equalAverage="0" bottom="0" percent="0" rank="0" text="" dxfId="2257">
      <formula>-0.03</formula>
    </cfRule>
  </conditionalFormatting>
  <conditionalFormatting sqref="AA90:AB90">
    <cfRule type="cellIs" priority="194" operator="greaterThan" aboveAverage="0" equalAverage="0" bottom="0" percent="0" rank="0" text="" dxfId="2258">
      <formula>0.03</formula>
    </cfRule>
    <cfRule type="cellIs" priority="195" operator="lessThan" aboveAverage="0" equalAverage="0" bottom="0" percent="0" rank="0" text="" dxfId="2259">
      <formula>-0.03</formula>
    </cfRule>
  </conditionalFormatting>
  <conditionalFormatting sqref="AA94:AB94">
    <cfRule type="cellIs" priority="196" operator="greaterThan" aboveAverage="0" equalAverage="0" bottom="0" percent="0" rank="0" text="" dxfId="2260">
      <formula>0.03</formula>
    </cfRule>
    <cfRule type="cellIs" priority="197" operator="lessThan" aboveAverage="0" equalAverage="0" bottom="0" percent="0" rank="0" text="" dxfId="2261">
      <formula>-0.03</formula>
    </cfRule>
  </conditionalFormatting>
  <conditionalFormatting sqref="AA98:AB98">
    <cfRule type="cellIs" priority="198" operator="greaterThan" aboveAverage="0" equalAverage="0" bottom="0" percent="0" rank="0" text="" dxfId="2262">
      <formula>0.03</formula>
    </cfRule>
    <cfRule type="cellIs" priority="199" operator="lessThan" aboveAverage="0" equalAverage="0" bottom="0" percent="0" rank="0" text="" dxfId="2263">
      <formula>-0.03</formula>
    </cfRule>
  </conditionalFormatting>
  <conditionalFormatting sqref="AA104">
    <cfRule type="cellIs" priority="200" operator="greaterThan" aboveAverage="0" equalAverage="0" bottom="0" percent="0" rank="0" text="" dxfId="2264">
      <formula>0.03</formula>
    </cfRule>
    <cfRule type="cellIs" priority="201" operator="lessThan" aboveAverage="0" equalAverage="0" bottom="0" percent="0" rank="0" text="" dxfId="2265">
      <formula>-0.03</formula>
    </cfRule>
  </conditionalFormatting>
  <conditionalFormatting sqref="AB104">
    <cfRule type="cellIs" priority="202" operator="greaterThan" aboveAverage="0" equalAverage="0" bottom="0" percent="0" rank="0" text="" dxfId="2266">
      <formula>0.03</formula>
    </cfRule>
    <cfRule type="cellIs" priority="203" operator="lessThan" aboveAverage="0" equalAverage="0" bottom="0" percent="0" rank="0" text="" dxfId="2267">
      <formula>-0.03</formula>
    </cfRule>
  </conditionalFormatting>
  <conditionalFormatting sqref="AC104">
    <cfRule type="cellIs" priority="204" operator="greaterThan" aboveAverage="0" equalAverage="0" bottom="0" percent="0" rank="0" text="" dxfId="2268">
      <formula>0.03</formula>
    </cfRule>
    <cfRule type="cellIs" priority="205" operator="lessThan" aboveAverage="0" equalAverage="0" bottom="0" percent="0" rank="0" text="" dxfId="2269">
      <formula>-0.03</formula>
    </cfRule>
  </conditionalFormatting>
  <conditionalFormatting sqref="AD99:AD105">
    <cfRule type="cellIs" priority="206" operator="greaterThan" aboveAverage="0" equalAverage="0" bottom="0" percent="0" rank="0" text="" dxfId="2270">
      <formula>0.03</formula>
    </cfRule>
    <cfRule type="cellIs" priority="207" operator="lessThan" aboveAverage="0" equalAverage="0" bottom="0" percent="0" rank="0" text="" dxfId="22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85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2272">
      <formula>0.03</formula>
    </cfRule>
    <cfRule type="cellIs" priority="3" operator="lessThan" aboveAverage="0" equalAverage="0" bottom="0" percent="0" rank="0" text="" dxfId="227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/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7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/>
    </row>
    <row r="4" customFormat="false" ht="12.75" hidden="false" customHeight="false" outlineLevel="0" collapsed="false">
      <c r="B4" s="8" t="s">
        <v>11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1" t="n">
        <f aca="false">'AI-HE'!AD99</f>
        <v>-0.0108861048763757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-0.0107411916177935</v>
      </c>
      <c r="K4" s="9" t="e">
        <f aca="false">'AI-HE10'!X99</f>
        <v>#VALUE!</v>
      </c>
      <c r="L4" s="10" t="e">
        <f aca="false">'AI-HE10'!Y99</f>
        <v>#VALUE!</v>
      </c>
      <c r="M4" s="10" t="e">
        <f aca="false">'AI-HE10'!Z99</f>
        <v>#VALUE!</v>
      </c>
      <c r="N4" s="11" t="n">
        <f aca="false">'AI-HE10'!AD99</f>
        <v>0</v>
      </c>
      <c r="P4" s="3" t="s">
        <v>12</v>
      </c>
      <c r="Q4" s="3"/>
    </row>
    <row r="5" customFormat="false" ht="12.75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206694920166277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213344798162309</v>
      </c>
      <c r="K5" s="13" t="e">
        <f aca="false">'AI-HE10'!X100</f>
        <v>#VALUE!</v>
      </c>
      <c r="L5" s="14" t="e">
        <f aca="false">'AI-HE10'!Y100</f>
        <v>#VALUE!</v>
      </c>
      <c r="M5" s="14" t="e">
        <f aca="false">'AI-HE10'!Z100</f>
        <v>#VALUE!</v>
      </c>
      <c r="N5" s="15" t="n">
        <f aca="false">'AI-HE10'!AD100</f>
        <v>0</v>
      </c>
      <c r="O5" s="37"/>
      <c r="P5" s="3" t="s">
        <v>14</v>
      </c>
      <c r="Q5" s="3"/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0171697250821897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0168845348275389</v>
      </c>
      <c r="K6" s="13" t="e">
        <f aca="false">'AI-HE10'!X101</f>
        <v>#VALUE!</v>
      </c>
      <c r="L6" s="14" t="e">
        <f aca="false">'AI-HE10'!Y101</f>
        <v>#VALUE!</v>
      </c>
      <c r="M6" s="14" t="e">
        <f aca="false">'AI-HE10'!Z101</f>
        <v>#VALUE!</v>
      </c>
      <c r="N6" s="15" t="n">
        <f aca="false">'AI-HE10'!AD101</f>
        <v>0</v>
      </c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012926536324309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0132114600286719</v>
      </c>
      <c r="K7" s="13" t="e">
        <f aca="false">'AI-HE10'!X102</f>
        <v>#VALUE!</v>
      </c>
      <c r="L7" s="14" t="e">
        <f aca="false">'AI-HE10'!Y102</f>
        <v>#VALUE!</v>
      </c>
      <c r="M7" s="14" t="e">
        <f aca="false">'AI-HE10'!Z102</f>
        <v>#VALUE!</v>
      </c>
      <c r="N7" s="15" t="n">
        <f aca="false">'AI-HE10'!AD102</f>
        <v>0</v>
      </c>
    </row>
    <row r="8" customFormat="false" ht="12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0189270317499671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0192587663356392</v>
      </c>
      <c r="K8" s="13" t="e">
        <f aca="false">'AI-HE10'!X103</f>
        <v>#VALUE!</v>
      </c>
      <c r="L8" s="14" t="e">
        <f aca="false">'AI-HE10'!Y103</f>
        <v>#VALUE!</v>
      </c>
      <c r="M8" s="14" t="e">
        <f aca="false">'AI-HE10'!Z103</f>
        <v>#VALUE!</v>
      </c>
      <c r="N8" s="15" t="n">
        <f aca="false">'AI-HE10'!AD103</f>
        <v>0</v>
      </c>
    </row>
    <row r="9" customFormat="false" ht="12.75" hidden="false" customHeight="false" outlineLevel="0" collapsed="false">
      <c r="B9" s="12" t="s">
        <v>20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5" t="n">
        <f aca="false">'AI-HE'!AD104</f>
        <v>-0.034056123391992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-0.0359293804762974</v>
      </c>
      <c r="K9" s="13" t="e">
        <f aca="false">'AI-HE10'!X104</f>
        <v>#VALUE!</v>
      </c>
      <c r="L9" s="14" t="e">
        <f aca="false">'AI-HE10'!Y104</f>
        <v>#VALUE!</v>
      </c>
      <c r="M9" s="14" t="e">
        <f aca="false">'AI-HE10'!Z104</f>
        <v>#VALUE!</v>
      </c>
      <c r="N9" s="15" t="n">
        <f aca="false">'AI-HE10'!AD104</f>
        <v>0</v>
      </c>
    </row>
    <row r="10" customFormat="false" ht="12" hidden="false" customHeight="false" outlineLevel="0" collapsed="false">
      <c r="B10" s="16" t="s">
        <v>18</v>
      </c>
      <c r="C10" s="10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1" t="n">
        <f aca="false">'AI-HE'!AD105</f>
        <v>-0.0191784380846877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12</f>
        <v>-0.0182109691102272</v>
      </c>
      <c r="K10" s="9" t="e">
        <f aca="false">'AI-HE10'!X105</f>
        <v>#VALUE!</v>
      </c>
      <c r="L10" s="10" t="e">
        <f aca="false">'AI-HE10'!Y105</f>
        <v>#VALUE!</v>
      </c>
      <c r="M10" s="10" t="e">
        <f aca="false">'AI-HE10'!Z105</f>
        <v>#VALUE!</v>
      </c>
      <c r="N10" s="11" t="n">
        <f aca="false">'AI-HE10'!AD105</f>
        <v>0</v>
      </c>
      <c r="P10" s="3" t="s">
        <v>19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8" t="e">
        <f aca="false">'AI-HE'!AB105</f>
        <v>#VALUE!</v>
      </c>
      <c r="E11" s="18" t="e">
        <f aca="false">'AI-HE'!AC105</f>
        <v>#VALUE!</v>
      </c>
      <c r="F11" s="19"/>
      <c r="G11" s="20" t="e">
        <f aca="false">'AI-LC'!AA105</f>
        <v>#VALUE!</v>
      </c>
      <c r="H11" s="18" t="e">
        <f aca="false">'AI-LC'!AB105</f>
        <v>#VALUE!</v>
      </c>
      <c r="I11" s="18" t="e">
        <f aca="false">'AI-LC'!AC105</f>
        <v>#VALUE!</v>
      </c>
      <c r="J11" s="19"/>
      <c r="K11" s="20" t="e">
        <f aca="false">'AI-HE10'!AA105</f>
        <v>#VALUE!</v>
      </c>
      <c r="L11" s="18" t="e">
        <f aca="false">'AI-HE10'!AB105</f>
        <v>#VALUE!</v>
      </c>
      <c r="M11" s="18" t="e">
        <f aca="false">'AI-HE10'!AC105</f>
        <v>#VALUE!</v>
      </c>
      <c r="N11" s="19"/>
      <c r="P11" s="1" t="s">
        <v>21</v>
      </c>
    </row>
    <row r="12" customFormat="false" ht="12" hidden="false" customHeight="false" outlineLevel="0" collapsed="false">
      <c r="B12" s="12" t="s">
        <v>22</v>
      </c>
      <c r="C12" s="33" t="n">
        <f aca="false">'AI-HE'!V107</f>
        <v>1.00498001715111</v>
      </c>
      <c r="D12" s="33"/>
      <c r="E12" s="33"/>
      <c r="F12" s="33"/>
      <c r="G12" s="33" t="n">
        <f aca="false">'AI-LC'!V107</f>
        <v>1.02715168041901</v>
      </c>
      <c r="H12" s="33"/>
      <c r="I12" s="33"/>
      <c r="J12" s="33"/>
      <c r="K12" s="33" t="e">
        <f aca="false">'AI-HE10'!V107</f>
        <v>#DIV/0!</v>
      </c>
      <c r="L12" s="33"/>
      <c r="M12" s="33"/>
      <c r="N12" s="33"/>
    </row>
    <row r="13" customFormat="false" ht="12.75" hidden="false" customHeight="false" outlineLevel="0" collapsed="false">
      <c r="B13" s="17" t="s">
        <v>23</v>
      </c>
      <c r="C13" s="26" t="n">
        <f aca="false">'AI-HE'!T107</f>
        <v>1.00293822986923</v>
      </c>
      <c r="D13" s="26"/>
      <c r="E13" s="26"/>
      <c r="F13" s="26"/>
      <c r="G13" s="26" t="n">
        <f aca="false">'AI-LC'!T107</f>
        <v>1.00357014066353</v>
      </c>
      <c r="H13" s="26"/>
      <c r="I13" s="26"/>
      <c r="J13" s="26"/>
      <c r="K13" s="26" t="e">
        <f aca="false">'AI-HE10'!T107</f>
        <v>#NUM!</v>
      </c>
      <c r="L13" s="26"/>
      <c r="M13" s="26"/>
      <c r="N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7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1" t="n">
        <f aca="false">'RA-HE'!AD99</f>
        <v>-0.00382568517647841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-0.00380301529859825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0426441922208093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0462308681939113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0417661020867538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0537376408854461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0234783815725618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0237453801012419</v>
      </c>
      <c r="K19" s="13" t="e">
        <f aca="false">'RA-HE10'!X101</f>
        <v>#VALUE!</v>
      </c>
      <c r="L19" s="14" t="e">
        <f aca="false">'RA-HE10'!Y101</f>
        <v>#VALUE!</v>
      </c>
      <c r="M19" s="14" t="e">
        <f aca="false">'RA-HE10'!Z101</f>
        <v>#VALUE!</v>
      </c>
      <c r="N19" s="15" t="n">
        <f aca="false">'RA-HE10'!AD101</f>
        <v>0</v>
      </c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0257352312916161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0233307501651621</v>
      </c>
      <c r="K20" s="13" t="e">
        <f aca="false">'RA-HE10'!X102</f>
        <v>#VALUE!</v>
      </c>
      <c r="L20" s="14" t="e">
        <f aca="false">'RA-HE10'!Y102</f>
        <v>#VALUE!</v>
      </c>
      <c r="M20" s="14" t="e">
        <f aca="false">'RA-HE10'!Z102</f>
        <v>#VALUE!</v>
      </c>
      <c r="N20" s="15" t="n">
        <f aca="false">'RA-HE10'!AD102</f>
        <v>0</v>
      </c>
    </row>
    <row r="21" customFormat="false" ht="12" hidden="false" customHeight="false" outlineLevel="0" collapsed="false">
      <c r="B21" s="12" t="s">
        <v>17</v>
      </c>
      <c r="C21" s="27"/>
      <c r="D21" s="6"/>
      <c r="E21" s="6"/>
      <c r="F21" s="7"/>
      <c r="G21" s="27"/>
      <c r="H21" s="6"/>
      <c r="I21" s="6"/>
      <c r="J21" s="7"/>
      <c r="K21" s="27"/>
      <c r="L21" s="6"/>
      <c r="M21" s="6"/>
      <c r="N21" s="7"/>
    </row>
    <row r="22" customFormat="false" ht="12.75" hidden="false" customHeight="false" outlineLevel="0" collapsed="false">
      <c r="B22" s="17" t="s">
        <v>20</v>
      </c>
      <c r="C22" s="30" t="e">
        <f aca="false">'RA-HE'!X104</f>
        <v>#VALUE!</v>
      </c>
      <c r="D22" s="31" t="e">
        <f aca="false">'RA-HE'!Y104</f>
        <v>#VALUE!</v>
      </c>
      <c r="E22" s="31" t="e">
        <f aca="false">'RA-HE'!Z104</f>
        <v>#VALUE!</v>
      </c>
      <c r="F22" s="32" t="n">
        <f aca="false">'RA-HE'!AD104</f>
        <v>-0.0185596682144471</v>
      </c>
      <c r="G22" s="30" t="e">
        <f aca="false">'RA-LC'!X104</f>
        <v>#VALUE!</v>
      </c>
      <c r="H22" s="31" t="e">
        <f aca="false">'RA-LC'!Y104</f>
        <v>#VALUE!</v>
      </c>
      <c r="I22" s="31" t="e">
        <f aca="false">'RA-LC'!Z104</f>
        <v>#VALUE!</v>
      </c>
      <c r="J22" s="32" t="n">
        <f aca="false">'RA-LC'!AD104</f>
        <v>-0.0177402171172888</v>
      </c>
      <c r="K22" s="30" t="e">
        <f aca="false">'RA-HE10'!X104</f>
        <v>#VALUE!</v>
      </c>
      <c r="L22" s="31" t="e">
        <f aca="false">'RA-HE10'!Y104</f>
        <v>#VALUE!</v>
      </c>
      <c r="M22" s="31" t="e">
        <f aca="false">'RA-HE10'!Z104</f>
        <v>#VALUE!</v>
      </c>
      <c r="N22" s="32" t="n">
        <f aca="false">'RA-HE10'!AD104</f>
        <v>0</v>
      </c>
    </row>
    <row r="23" customFormat="false" ht="12" hidden="false" customHeight="false" outlineLevel="0" collapsed="false">
      <c r="B23" s="29" t="s">
        <v>18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5" t="n">
        <f aca="false">'RA-HE'!AD105</f>
        <v>-0.00630201394315852</v>
      </c>
      <c r="G23" s="13" t="e">
        <f aca="false">'RA-LC'!X105</f>
        <v>#VALUE!</v>
      </c>
      <c r="H23" s="14" t="e">
        <f aca="false">'RA-LC'!Y105</f>
        <v>#VALUE!</v>
      </c>
      <c r="I23" s="14" t="e">
        <f aca="false">'RA-LC'!Z105</f>
        <v>#VALUE!</v>
      </c>
      <c r="J23" s="15" t="n">
        <f aca="false">'RA-LC'!AD105</f>
        <v>-0.00599459203873746</v>
      </c>
      <c r="K23" s="13" t="e">
        <f aca="false">'RA-HE10'!X105</f>
        <v>#VALUE!</v>
      </c>
      <c r="L23" s="14" t="e">
        <f aca="false">'RA-HE10'!Y105</f>
        <v>#VALUE!</v>
      </c>
      <c r="M23" s="14" t="e">
        <f aca="false">'RA-HE10'!Z105</f>
        <v>#VALUE!</v>
      </c>
      <c r="N23" s="15" t="n">
        <f aca="false">'RA-HE10'!AD105</f>
        <v>-0.00209173796814509</v>
      </c>
    </row>
    <row r="24" customFormat="false" ht="12.75" hidden="false" customHeight="false" outlineLevel="0" collapsed="false">
      <c r="B24" s="17"/>
      <c r="C24" s="20" t="e">
        <f aca="false">'RA-HE'!AA105</f>
        <v>#VALUE!</v>
      </c>
      <c r="D24" s="18" t="e">
        <f aca="false">'RA-HE'!AB105</f>
        <v>#VALUE!</v>
      </c>
      <c r="E24" s="18" t="e">
        <f aca="false">'RA-HE'!AC105</f>
        <v>#VALUE!</v>
      </c>
      <c r="F24" s="19"/>
      <c r="G24" s="20" t="e">
        <f aca="false">'RA-LC'!AA105</f>
        <v>#VALUE!</v>
      </c>
      <c r="H24" s="18" t="e">
        <f aca="false">'RA-LC'!AB105</f>
        <v>#VALUE!</v>
      </c>
      <c r="I24" s="18" t="e">
        <f aca="false">'RA-LC'!AC105</f>
        <v>#VALUE!</v>
      </c>
      <c r="J24" s="19"/>
      <c r="K24" s="20" t="e">
        <f aca="false">'RA-HE10'!AA105</f>
        <v>#VALUE!</v>
      </c>
      <c r="L24" s="18" t="e">
        <f aca="false">'RA-HE10'!AB105</f>
        <v>#VALUE!</v>
      </c>
      <c r="M24" s="18" t="e">
        <f aca="false">'RA-HE10'!AC105</f>
        <v>#VALUE!</v>
      </c>
      <c r="N24" s="19"/>
    </row>
    <row r="25" customFormat="false" ht="12" hidden="false" customHeight="false" outlineLevel="0" collapsed="false">
      <c r="B25" s="8" t="s">
        <v>22</v>
      </c>
      <c r="C25" s="33" t="n">
        <f aca="false">'RA-HE'!V107</f>
        <v>1.00493599407954</v>
      </c>
      <c r="D25" s="33"/>
      <c r="E25" s="33"/>
      <c r="F25" s="33"/>
      <c r="G25" s="33" t="n">
        <f aca="false">'RA-LC'!V107</f>
        <v>1.01025822218957</v>
      </c>
      <c r="H25" s="33"/>
      <c r="I25" s="33"/>
      <c r="J25" s="33"/>
      <c r="K25" s="33" t="n">
        <f aca="false">'RA-HE10'!V107</f>
        <v>0.996372646335041</v>
      </c>
      <c r="L25" s="33"/>
      <c r="M25" s="33"/>
      <c r="N25" s="33"/>
    </row>
    <row r="26" customFormat="false" ht="12.75" hidden="false" customHeight="false" outlineLevel="0" collapsed="false">
      <c r="B26" s="17" t="s">
        <v>23</v>
      </c>
      <c r="C26" s="26" t="n">
        <f aca="false">'RA-HE'!T107</f>
        <v>1.00113826306455</v>
      </c>
      <c r="D26" s="26"/>
      <c r="E26" s="26"/>
      <c r="F26" s="26"/>
      <c r="G26" s="26" t="n">
        <f aca="false">'RA-LC'!T107</f>
        <v>0</v>
      </c>
      <c r="H26" s="26"/>
      <c r="I26" s="26"/>
      <c r="J26" s="26"/>
      <c r="K26" s="26" t="n">
        <f aca="false">'RA-HE10'!T107</f>
        <v>1.00164835714471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7" t="s">
        <v>8</v>
      </c>
      <c r="G29" s="27" t="s">
        <v>5</v>
      </c>
      <c r="H29" s="6" t="s">
        <v>6</v>
      </c>
      <c r="I29" s="6" t="s">
        <v>7</v>
      </c>
      <c r="J29" s="7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00207763996735256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0.000630757978807414</v>
      </c>
      <c r="K31" s="13" t="e">
        <f aca="false">'LB-HE10'!X100</f>
        <v>#VALUE!</v>
      </c>
      <c r="L31" s="14" t="e">
        <f aca="false">'LB-HE10'!Y100</f>
        <v>#VALUE!</v>
      </c>
      <c r="M31" s="14" t="e">
        <f aca="false">'LB-HE10'!Z100</f>
        <v>#VALUE!</v>
      </c>
      <c r="N31" s="15" t="n">
        <f aca="false">'LB-HE10'!AD100</f>
        <v>0</v>
      </c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0.000263321276230868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0.00170345630835562</v>
      </c>
      <c r="K32" s="13" t="e">
        <f aca="false">'LB-HE10'!X101</f>
        <v>#VALUE!</v>
      </c>
      <c r="L32" s="14" t="e">
        <f aca="false">'LB-HE10'!Y101</f>
        <v>#VALUE!</v>
      </c>
      <c r="M32" s="14" t="e">
        <f aca="false">'LB-HE10'!Z101</f>
        <v>#VALUE!</v>
      </c>
      <c r="N32" s="15" t="n">
        <f aca="false">'LB-HE10'!AD101</f>
        <v>0</v>
      </c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0.000135444445434422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0.0022605046210288</v>
      </c>
      <c r="K33" s="13" t="e">
        <f aca="false">'LB-HE10'!X102</f>
        <v>#VALUE!</v>
      </c>
      <c r="L33" s="14" t="e">
        <f aca="false">'LB-HE10'!Y102</f>
        <v>#VALUE!</v>
      </c>
      <c r="M33" s="14" t="e">
        <f aca="false">'LB-HE10'!Z102</f>
        <v>#VALUE!</v>
      </c>
      <c r="N33" s="15" t="n">
        <f aca="false">'LB-HE10'!AD102</f>
        <v>0</v>
      </c>
    </row>
    <row r="34" customFormat="false" ht="12" hidden="false" customHeight="false" outlineLevel="0" collapsed="false">
      <c r="B34" s="12" t="s">
        <v>17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5" t="n">
        <f aca="false">'LB-HE'!AD103</f>
        <v>0.00391953369357718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0.00494760128168487</v>
      </c>
      <c r="K34" s="13" t="e">
        <f aca="false">'LB-HE10'!X103</f>
        <v>#VALUE!</v>
      </c>
      <c r="L34" s="14" t="e">
        <f aca="false">'LB-HE10'!Y103</f>
        <v>#VALUE!</v>
      </c>
      <c r="M34" s="14" t="e">
        <f aca="false">'LB-HE10'!Z103</f>
        <v>#VALUE!</v>
      </c>
      <c r="N34" s="15" t="n">
        <f aca="false">'LB-HE10'!AD103</f>
        <v>0</v>
      </c>
    </row>
    <row r="35" customFormat="false" ht="12.75" hidden="false" customHeight="false" outlineLevel="0" collapsed="false">
      <c r="B35" s="17" t="s">
        <v>20</v>
      </c>
      <c r="C35" s="30" t="e">
        <f aca="false">'LB-HE'!X104</f>
        <v>#VALUE!</v>
      </c>
      <c r="D35" s="31" t="e">
        <f aca="false">'LB-HE'!Y104</f>
        <v>#VALUE!</v>
      </c>
      <c r="E35" s="31" t="e">
        <f aca="false">'LB-HE'!Z104</f>
        <v>#VALUE!</v>
      </c>
      <c r="F35" s="32" t="n">
        <f aca="false">'LB-HE'!AD104</f>
        <v>-0.00967124884530149</v>
      </c>
      <c r="G35" s="30" t="e">
        <f aca="false">'LB-LC'!X104</f>
        <v>#VALUE!</v>
      </c>
      <c r="H35" s="31" t="e">
        <f aca="false">'LB-LC'!Y104</f>
        <v>#VALUE!</v>
      </c>
      <c r="I35" s="31" t="e">
        <f aca="false">'LB-LC'!Z104</f>
        <v>#VALUE!</v>
      </c>
      <c r="J35" s="32" t="n">
        <f aca="false">'LB-LC'!AD104</f>
        <v>-0.0089935843809137</v>
      </c>
      <c r="K35" s="30" t="e">
        <f aca="false">'LB-HE10'!X104</f>
        <v>#VALUE!</v>
      </c>
      <c r="L35" s="31" t="e">
        <f aca="false">'LB-HE10'!Y104</f>
        <v>#VALUE!</v>
      </c>
      <c r="M35" s="31" t="e">
        <f aca="false">'LB-HE10'!Z104</f>
        <v>#VALUE!</v>
      </c>
      <c r="N35" s="32" t="n">
        <f aca="false">'LB-HE10'!AD104</f>
        <v>0</v>
      </c>
    </row>
    <row r="36" customFormat="false" ht="12" hidden="false" customHeight="false" outlineLevel="0" collapsed="false">
      <c r="B36" s="29" t="s">
        <v>18</v>
      </c>
      <c r="C36" s="13" t="e">
        <f aca="false">'LB-HE'!X105</f>
        <v>#VALUE!</v>
      </c>
      <c r="D36" s="14" t="e">
        <f aca="false">'LB-HE'!Y105</f>
        <v>#VALUE!</v>
      </c>
      <c r="E36" s="14" t="e">
        <f aca="false">'LB-HE'!Z105</f>
        <v>#VALUE!</v>
      </c>
      <c r="F36" s="15" t="n">
        <f aca="false">'LB-HE'!AD105</f>
        <v>-0.00131850756987448</v>
      </c>
      <c r="G36" s="13" t="e">
        <f aca="false">'LB-LC'!X105</f>
        <v>#VALUE!</v>
      </c>
      <c r="H36" s="14" t="e">
        <f aca="false">'LB-LC'!Y105</f>
        <v>#VALUE!</v>
      </c>
      <c r="I36" s="14" t="e">
        <f aca="false">'LB-LC'!Z105</f>
        <v>#VALUE!</v>
      </c>
      <c r="J36" s="15" t="n">
        <f aca="false">'LB-LC'!AD105</f>
        <v>-0.00010609500335127</v>
      </c>
      <c r="K36" s="13" t="e">
        <f aca="false">'LB-HE10'!X105</f>
        <v>#VALUE!</v>
      </c>
      <c r="L36" s="14" t="e">
        <f aca="false">'LB-HE10'!Y105</f>
        <v>#VALUE!</v>
      </c>
      <c r="M36" s="14" t="e">
        <f aca="false">'LB-HE10'!Z105</f>
        <v>#VALUE!</v>
      </c>
      <c r="N36" s="15" t="n">
        <f aca="false">'LB-HE10'!AD105</f>
        <v>0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18" t="e">
        <f aca="false">'LB-HE'!AB105</f>
        <v>#VALUE!</v>
      </c>
      <c r="E37" s="18" t="e">
        <f aca="false">'LB-HE'!AC105</f>
        <v>#VALUE!</v>
      </c>
      <c r="F37" s="19"/>
      <c r="G37" s="20" t="e">
        <f aca="false">'LB-LC'!AA105</f>
        <v>#VALUE!</v>
      </c>
      <c r="H37" s="18" t="e">
        <f aca="false">'LB-LC'!AB105</f>
        <v>#VALUE!</v>
      </c>
      <c r="I37" s="18" t="e">
        <f aca="false">'LB-LC'!AC105</f>
        <v>#VALUE!</v>
      </c>
      <c r="J37" s="19"/>
      <c r="K37" s="20" t="e">
        <f aca="false">'LB-HE10'!AA105</f>
        <v>#VALUE!</v>
      </c>
      <c r="L37" s="18" t="e">
        <f aca="false">'LB-HE10'!AB105</f>
        <v>#VALUE!</v>
      </c>
      <c r="M37" s="18" t="e">
        <f aca="false">'LB-HE10'!AC105</f>
        <v>#VALUE!</v>
      </c>
      <c r="N37" s="19"/>
    </row>
    <row r="38" customFormat="false" ht="12" hidden="false" customHeight="false" outlineLevel="0" collapsed="false">
      <c r="B38" s="8" t="s">
        <v>22</v>
      </c>
      <c r="C38" s="33" t="n">
        <f aca="false">'LB-HE'!V107</f>
        <v>0.999973963931728</v>
      </c>
      <c r="D38" s="33"/>
      <c r="E38" s="33"/>
      <c r="F38" s="33"/>
      <c r="G38" s="33" t="n">
        <f aca="false">'LB-LC'!V107</f>
        <v>0.999736523216637</v>
      </c>
      <c r="H38" s="33"/>
      <c r="I38" s="33"/>
      <c r="J38" s="33"/>
      <c r="K38" s="33" t="e">
        <f aca="false">'LB-HE10'!V107</f>
        <v>#DIV/0!</v>
      </c>
      <c r="L38" s="33"/>
      <c r="M38" s="33"/>
      <c r="N38" s="33"/>
    </row>
    <row r="39" customFormat="false" ht="12.75" hidden="false" customHeight="false" outlineLevel="0" collapsed="false">
      <c r="B39" s="17" t="s">
        <v>23</v>
      </c>
      <c r="C39" s="26" t="n">
        <f aca="false">'LB-HE'!T107</f>
        <v>0.99984253012724</v>
      </c>
      <c r="D39" s="26"/>
      <c r="E39" s="26"/>
      <c r="F39" s="26"/>
      <c r="G39" s="26" t="n">
        <f aca="false">'LB-LC'!T107</f>
        <v>1.00010037399506</v>
      </c>
      <c r="H39" s="26"/>
      <c r="I39" s="26"/>
      <c r="J39" s="26"/>
      <c r="K39" s="26" t="e">
        <f aca="false">'LB-HE10'!T107</f>
        <v>#NUM!</v>
      </c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7" t="s">
        <v>8</v>
      </c>
      <c r="G42" s="27" t="s">
        <v>5</v>
      </c>
      <c r="H42" s="6" t="s">
        <v>6</v>
      </c>
      <c r="I42" s="6" t="s">
        <v>7</v>
      </c>
      <c r="J42" s="7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 t="e">
        <f aca="false">'LP-HE'!X100</f>
        <v>#VALUE!</v>
      </c>
      <c r="D44" s="14" t="e">
        <f aca="false">'LP-HE'!Y100</f>
        <v>#VALUE!</v>
      </c>
      <c r="E44" s="14" t="e">
        <f aca="false">'LP-HE'!Z100</f>
        <v>#VALUE!</v>
      </c>
      <c r="F44" s="15" t="n">
        <f aca="false">'LP-HE'!AD100</f>
        <v>0</v>
      </c>
      <c r="G44" s="13" t="e">
        <f aca="false">'LP-LC'!X100</f>
        <v>#VALUE!</v>
      </c>
      <c r="H44" s="14" t="e">
        <f aca="false">'LP-LC'!Y100</f>
        <v>#VALUE!</v>
      </c>
      <c r="I44" s="14" t="e">
        <f aca="false">'LP-LC'!Z100</f>
        <v>#VALUE!</v>
      </c>
      <c r="J44" s="15" t="n">
        <f aca="false">'LP-LC'!AD100</f>
        <v>0</v>
      </c>
      <c r="K44" s="13" t="e">
        <f aca="false">'LP-HE10'!X100</f>
        <v>#VALUE!</v>
      </c>
      <c r="L44" s="14" t="e">
        <f aca="false">'LP-HE10'!Y100</f>
        <v>#VALUE!</v>
      </c>
      <c r="M44" s="14" t="e">
        <f aca="false">'LP-HE10'!Z100</f>
        <v>#VALUE!</v>
      </c>
      <c r="N44" s="15" t="n">
        <f aca="false">'LP-HE10'!AD100</f>
        <v>0</v>
      </c>
    </row>
    <row r="45" customFormat="false" ht="12" hidden="false" customHeight="false" outlineLevel="0" collapsed="false">
      <c r="B45" s="12" t="s">
        <v>15</v>
      </c>
      <c r="C45" s="13" t="e">
        <f aca="false">'LP-HE'!X101</f>
        <v>#VALUE!</v>
      </c>
      <c r="D45" s="14" t="e">
        <f aca="false">'LP-HE'!Y101</f>
        <v>#VALUE!</v>
      </c>
      <c r="E45" s="14" t="e">
        <f aca="false">'LP-HE'!Z101</f>
        <v>#VALUE!</v>
      </c>
      <c r="F45" s="15" t="n">
        <f aca="false">'LP-HE'!AD101</f>
        <v>0</v>
      </c>
      <c r="G45" s="13" t="e">
        <f aca="false">'LP-LC'!X101</f>
        <v>#VALUE!</v>
      </c>
      <c r="H45" s="14" t="e">
        <f aca="false">'LP-LC'!Y101</f>
        <v>#VALUE!</v>
      </c>
      <c r="I45" s="14" t="e">
        <f aca="false">'LP-LC'!Z101</f>
        <v>#VALUE!</v>
      </c>
      <c r="J45" s="15" t="n">
        <f aca="false">'LP-LC'!AD101</f>
        <v>0</v>
      </c>
      <c r="K45" s="13" t="e">
        <f aca="false">'LP-HE10'!X101</f>
        <v>#VALUE!</v>
      </c>
      <c r="L45" s="14" t="e">
        <f aca="false">'LP-HE10'!Y101</f>
        <v>#VALUE!</v>
      </c>
      <c r="M45" s="14" t="e">
        <f aca="false">'LP-HE10'!Z101</f>
        <v>#VALUE!</v>
      </c>
      <c r="N45" s="15" t="n">
        <f aca="false">'LP-HE10'!AD101</f>
        <v>0</v>
      </c>
    </row>
    <row r="46" customFormat="false" ht="12" hidden="false" customHeight="false" outlineLevel="0" collapsed="false">
      <c r="B46" s="12" t="s">
        <v>16</v>
      </c>
      <c r="C46" s="13" t="e">
        <f aca="false">'LP-HE'!X102</f>
        <v>#VALUE!</v>
      </c>
      <c r="D46" s="14" t="e">
        <f aca="false">'LP-HE'!Y102</f>
        <v>#VALUE!</v>
      </c>
      <c r="E46" s="14" t="e">
        <f aca="false">'LP-HE'!Z102</f>
        <v>#VALUE!</v>
      </c>
      <c r="F46" s="15" t="n">
        <f aca="false">'LP-HE'!AD102</f>
        <v>0</v>
      </c>
      <c r="G46" s="13" t="e">
        <f aca="false">'LP-LC'!X102</f>
        <v>#VALUE!</v>
      </c>
      <c r="H46" s="14" t="e">
        <f aca="false">'LP-LC'!Y102</f>
        <v>#VALUE!</v>
      </c>
      <c r="I46" s="14" t="e">
        <f aca="false">'LP-LC'!Z102</f>
        <v>#VALUE!</v>
      </c>
      <c r="J46" s="15" t="n">
        <f aca="false">'LP-LC'!AD102</f>
        <v>0</v>
      </c>
      <c r="K46" s="13" t="e">
        <f aca="false">'LP-HE10'!X102</f>
        <v>#VALUE!</v>
      </c>
      <c r="L46" s="14" t="e">
        <f aca="false">'LP-HE10'!Y102</f>
        <v>#VALUE!</v>
      </c>
      <c r="M46" s="14" t="e">
        <f aca="false">'LP-HE10'!Z102</f>
        <v>#VALUE!</v>
      </c>
      <c r="N46" s="15" t="n">
        <f aca="false">'LP-HE10'!AD102</f>
        <v>0</v>
      </c>
    </row>
    <row r="47" customFormat="false" ht="12" hidden="false" customHeight="false" outlineLevel="0" collapsed="false">
      <c r="B47" s="12" t="s">
        <v>17</v>
      </c>
      <c r="C47" s="13" t="e">
        <f aca="false">'LP-HE'!X103</f>
        <v>#VALUE!</v>
      </c>
      <c r="D47" s="14" t="e">
        <f aca="false">'LP-HE'!Y103</f>
        <v>#VALUE!</v>
      </c>
      <c r="E47" s="14" t="e">
        <f aca="false">'LP-HE'!Z103</f>
        <v>#VALUE!</v>
      </c>
      <c r="F47" s="15" t="n">
        <f aca="false">'LP-HE'!AD103</f>
        <v>0</v>
      </c>
      <c r="G47" s="13" t="e">
        <f aca="false">'LP-LC'!X103</f>
        <v>#VALUE!</v>
      </c>
      <c r="H47" s="14" t="e">
        <f aca="false">'LP-LC'!Y103</f>
        <v>#VALUE!</v>
      </c>
      <c r="I47" s="14" t="e">
        <f aca="false">'LP-LC'!Z103</f>
        <v>#VALUE!</v>
      </c>
      <c r="J47" s="15" t="n">
        <f aca="false">'LP-LC'!AD103</f>
        <v>0</v>
      </c>
      <c r="K47" s="13" t="e">
        <f aca="false">'LP-HE10'!X103</f>
        <v>#VALUE!</v>
      </c>
      <c r="L47" s="14" t="e">
        <f aca="false">'LP-HE10'!Y103</f>
        <v>#VALUE!</v>
      </c>
      <c r="M47" s="14" t="e">
        <f aca="false">'LP-HE10'!Z103</f>
        <v>#VALUE!</v>
      </c>
      <c r="N47" s="15" t="n">
        <f aca="false">'LP-HE10'!AD103</f>
        <v>0</v>
      </c>
    </row>
    <row r="48" customFormat="false" ht="12.75" hidden="false" customHeight="false" outlineLevel="0" collapsed="false">
      <c r="B48" s="17" t="s">
        <v>20</v>
      </c>
      <c r="C48" s="30" t="e">
        <f aca="false">'LP-HE'!X104</f>
        <v>#VALUE!</v>
      </c>
      <c r="D48" s="31" t="e">
        <f aca="false">'LP-HE'!Y104</f>
        <v>#VALUE!</v>
      </c>
      <c r="E48" s="31" t="e">
        <f aca="false">'LP-HE'!Z104</f>
        <v>#VALUE!</v>
      </c>
      <c r="F48" s="32" t="n">
        <f aca="false">'LP-HE'!AD104</f>
        <v>0</v>
      </c>
      <c r="G48" s="30" t="e">
        <f aca="false">'LP-LC'!X104</f>
        <v>#VALUE!</v>
      </c>
      <c r="H48" s="31" t="e">
        <f aca="false">'LP-LC'!Y104</f>
        <v>#VALUE!</v>
      </c>
      <c r="I48" s="31" t="e">
        <f aca="false">'LP-LC'!Z104</f>
        <v>#VALUE!</v>
      </c>
      <c r="J48" s="32" t="n">
        <f aca="false">'LP-LC'!AD104</f>
        <v>0</v>
      </c>
      <c r="K48" s="30" t="e">
        <f aca="false">'LP-HE10'!X104</f>
        <v>#VALUE!</v>
      </c>
      <c r="L48" s="31" t="e">
        <f aca="false">'LP-HE10'!Y104</f>
        <v>#VALUE!</v>
      </c>
      <c r="M48" s="31" t="e">
        <f aca="false">'LP-HE10'!Z104</f>
        <v>#VALUE!</v>
      </c>
      <c r="N48" s="32" t="n">
        <f aca="false">'LP-HE10'!AD104</f>
        <v>0</v>
      </c>
    </row>
    <row r="49" customFormat="false" ht="12" hidden="false" customHeight="false" outlineLevel="0" collapsed="false">
      <c r="B49" s="29" t="s">
        <v>18</v>
      </c>
      <c r="C49" s="13" t="e">
        <f aca="false">'LP-HE'!X105</f>
        <v>#VALUE!</v>
      </c>
      <c r="D49" s="14" t="e">
        <f aca="false">'LP-HE'!Y105</f>
        <v>#VALUE!</v>
      </c>
      <c r="E49" s="14" t="e">
        <f aca="false">'LP-HE'!Z105</f>
        <v>#VALUE!</v>
      </c>
      <c r="F49" s="15" t="n">
        <f aca="false">'LP-HE'!AD105</f>
        <v>0</v>
      </c>
      <c r="G49" s="13" t="e">
        <f aca="false">'LP-LC'!X105</f>
        <v>#VALUE!</v>
      </c>
      <c r="H49" s="14" t="e">
        <f aca="false">'LP-LC'!Y105</f>
        <v>#VALUE!</v>
      </c>
      <c r="I49" s="14" t="e">
        <f aca="false">'LP-LC'!Z105</f>
        <v>#VALUE!</v>
      </c>
      <c r="J49" s="15" t="n">
        <f aca="false">'LP-LC'!AD105</f>
        <v>0</v>
      </c>
      <c r="K49" s="13" t="e">
        <f aca="false">'LP-HE10'!X105</f>
        <v>#VALUE!</v>
      </c>
      <c r="L49" s="14" t="e">
        <f aca="false">'LP-HE10'!Y105</f>
        <v>#VALUE!</v>
      </c>
      <c r="M49" s="14" t="e">
        <f aca="false">'LP-HE10'!Z105</f>
        <v>#VALUE!</v>
      </c>
      <c r="N49" s="15" t="n">
        <f aca="false">'LP-HE10'!AD105</f>
        <v>0</v>
      </c>
    </row>
    <row r="50" customFormat="false" ht="12.75" hidden="false" customHeight="false" outlineLevel="0" collapsed="false">
      <c r="B50" s="17"/>
      <c r="C50" s="20" t="e">
        <f aca="false">'LP-HE'!AA105</f>
        <v>#VALUE!</v>
      </c>
      <c r="D50" s="18" t="e">
        <f aca="false">'LP-HE'!AB105</f>
        <v>#VALUE!</v>
      </c>
      <c r="E50" s="18" t="e">
        <f aca="false">'LP-HE'!AC105</f>
        <v>#VALUE!</v>
      </c>
      <c r="F50" s="19"/>
      <c r="G50" s="20" t="e">
        <f aca="false">'LP-LC'!AA105</f>
        <v>#VALUE!</v>
      </c>
      <c r="H50" s="18" t="e">
        <f aca="false">'LP-LC'!AB105</f>
        <v>#VALUE!</v>
      </c>
      <c r="I50" s="18" t="e">
        <f aca="false">'LP-LC'!AC105</f>
        <v>#VALUE!</v>
      </c>
      <c r="J50" s="19"/>
      <c r="K50" s="20" t="e">
        <f aca="false">'LP-HE10'!AA105</f>
        <v>#VALUE!</v>
      </c>
      <c r="L50" s="18" t="e">
        <f aca="false">'LP-HE10'!AB105</f>
        <v>#VALUE!</v>
      </c>
      <c r="M50" s="18" t="e">
        <f aca="false">'LP-HE10'!AC105</f>
        <v>#VALUE!</v>
      </c>
      <c r="N50" s="19"/>
    </row>
    <row r="51" customFormat="false" ht="12" hidden="false" customHeight="false" outlineLevel="0" collapsed="false">
      <c r="B51" s="8" t="s">
        <v>22</v>
      </c>
      <c r="C51" s="33" t="e">
        <f aca="false">'LP-HE'!V107</f>
        <v>#DIV/0!</v>
      </c>
      <c r="D51" s="33"/>
      <c r="E51" s="33"/>
      <c r="F51" s="33"/>
      <c r="G51" s="33" t="e">
        <f aca="false">'LP-LC'!V107</f>
        <v>#DIV/0!</v>
      </c>
      <c r="H51" s="33"/>
      <c r="I51" s="33"/>
      <c r="J51" s="33"/>
      <c r="K51" s="33" t="e">
        <f aca="false">'LP-HE10'!V107</f>
        <v>#DIV/0!</v>
      </c>
      <c r="L51" s="33"/>
      <c r="M51" s="33"/>
      <c r="N51" s="33"/>
    </row>
    <row r="52" customFormat="false" ht="12.75" hidden="false" customHeight="false" outlineLevel="0" collapsed="false">
      <c r="B52" s="17" t="s">
        <v>23</v>
      </c>
      <c r="C52" s="26" t="e">
        <f aca="false">'LP-HE'!T107</f>
        <v>#NUM!</v>
      </c>
      <c r="D52" s="26"/>
      <c r="E52" s="26"/>
      <c r="F52" s="26"/>
      <c r="G52" s="26" t="e">
        <f aca="false">'LP-LC'!T107</f>
        <v>#NUM!</v>
      </c>
      <c r="H52" s="26"/>
      <c r="I52" s="26"/>
      <c r="J52" s="26"/>
      <c r="K52" s="26" t="e">
        <f aca="false">'LP-HE10'!T107</f>
        <v>#NUM!</v>
      </c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10:J10 C4:J8 C17:J21 C43:J49 C30:J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J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J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J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J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J22 G22:J23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J35 G35:J36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J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K4:N10 K17:N23 K30:N36 K43:N49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K23:N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K36:N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K49:N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K9:N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K22:N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K35:N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K48:N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F4:F10 F30:F36 F17:F23 F43:F4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J4:J10 J17:J23 J30:J36 J43:J49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N4:N10 N17:N23 N30:N36 N43:N49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N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N36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N49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N9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N2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N35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N4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N4:N10 N17:N23 N30:N36 N43:N49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C4:J10 C17:J23 C43:J49 C30:J36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K4:N10 K17:N23 K30:N36 K43:N4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K23:N2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K36:N36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K49:N4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K9:N9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K22:N22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K35:N35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K48:N4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N4:N10 N17:N23 N30:N36 N43:N49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C49:F49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C48:F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C50:E50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C50:E50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C50:E50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C50:E50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C49:F4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C48:F48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J4:J10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J17:J2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G49:J49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G48:J49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G50:I50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G50:I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G50:I50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G50:I5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G50:I50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J43:J4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G49:J49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G48:J4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G50:I50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G50:I50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G50:I5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G50:I50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G49:J4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G48:J48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J30:J3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K4:N1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K9:N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N4:N1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K4:N10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K11:M11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K11:M11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K11:M11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K11:M11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K10:N10 K4:N8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K9:N9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N4:N1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K4:N10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K17:N2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K17:N23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K24:M2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K24:M2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K24:M24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K24:M24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K24:M24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K24:M2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K17:N21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K23:N2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K22:N22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N17:N23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K17:N2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K31:N36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K31:N36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K37:M3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K37:M37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K37:M37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K37:M3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K37:M3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K37:M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K30:N3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K36:N36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K35:N3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N30:N36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K30:N3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K44:N4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K44:N4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K50:M50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K50:M5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K50:M50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K50:M50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K50:M5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K50:M50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K50:M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K50:M50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K50:M50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K50:M50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K50:M5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K50:M50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K43:N49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K49:N49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K48:N48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N43:N49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K43:N4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K49:N4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K48:N48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K50:M50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K50:M50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K50:M50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K50:M50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K49:N4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K48:N48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5.75" hidden="false" customHeight="false" outlineLevel="0" collapsed="false">
      <c r="A2" s="39" t="s">
        <v>38</v>
      </c>
      <c r="B2" s="39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" hidden="false" customHeight="false" outlineLevel="0" collapsed="false">
      <c r="Z3" s="0" t="s">
        <v>44</v>
      </c>
      <c r="AA3" s="42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6</v>
      </c>
      <c r="AA4" s="42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8</v>
      </c>
      <c r="AA5" s="42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42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51</v>
      </c>
      <c r="AA7" s="42" t="s">
        <v>52</v>
      </c>
      <c r="AB7" s="0" t="n">
        <v>63</v>
      </c>
    </row>
    <row r="8" customFormat="false" ht="15" hidden="false" customHeight="false" outlineLevel="0" collapsed="false">
      <c r="Z8" s="0" t="s">
        <v>53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" hidden="false" customHeight="false" outlineLevel="0" collapsed="false">
      <c r="Z12" s="0" t="s">
        <v>65</v>
      </c>
      <c r="AA12" s="42" t="s">
        <v>6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" hidden="false" customHeight="false" outlineLevel="0" collapsed="false">
      <c r="Z13" s="0" t="s">
        <v>67</v>
      </c>
      <c r="AA13" s="42" t="s">
        <v>6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" hidden="false" customHeight="false" outlineLevel="0" collapsed="false">
      <c r="Z14" s="0" t="s">
        <v>69</v>
      </c>
      <c r="AA14" s="42" t="s">
        <v>70</v>
      </c>
      <c r="AB14" s="0" t="n">
        <v>11</v>
      </c>
      <c r="AD14" s="44"/>
      <c r="AE14" s="44"/>
      <c r="AF14" s="44"/>
      <c r="AG14" s="44"/>
    </row>
    <row r="15" customFormat="false" ht="15" hidden="false" customHeight="false" outlineLevel="0" collapsed="false">
      <c r="AA15" s="42" t="s">
        <v>71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" hidden="false" customHeight="false" outlineLevel="0" collapsed="false">
      <c r="AA16" s="42" t="s">
        <v>72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" hidden="false" customHeight="false" outlineLevel="0" collapsed="false">
      <c r="AA17" s="42" t="s">
        <v>73</v>
      </c>
      <c r="AB17" s="0" t="n">
        <v>7</v>
      </c>
    </row>
    <row r="18" customFormat="false" ht="15" hidden="false" customHeight="false" outlineLevel="0" collapsed="false">
      <c r="AA18" s="42" t="s">
        <v>74</v>
      </c>
      <c r="AB18" s="0" t="n">
        <v>51</v>
      </c>
    </row>
    <row r="19" customFormat="false" ht="15" hidden="false" customHeight="false" outlineLevel="0" collapsed="false">
      <c r="AA19" s="42" t="s">
        <v>75</v>
      </c>
      <c r="AB19" s="0" t="n">
        <v>67</v>
      </c>
    </row>
    <row r="20" customFormat="false" ht="15" hidden="false" customHeight="false" outlineLevel="0" collapsed="false">
      <c r="AA20" s="42" t="s">
        <v>76</v>
      </c>
      <c r="AB20" s="0" t="n">
        <v>91</v>
      </c>
    </row>
    <row r="21" customFormat="false" ht="15" hidden="false" customHeight="false" outlineLevel="0" collapsed="false">
      <c r="AA21" s="42" t="s">
        <v>77</v>
      </c>
      <c r="AB21" s="0" t="n">
        <v>95</v>
      </c>
    </row>
    <row r="22" customFormat="false" ht="15" hidden="false" customHeight="false" outlineLevel="0" collapsed="false">
      <c r="AA22" s="42" t="s">
        <v>78</v>
      </c>
      <c r="AB22" s="0" t="n">
        <v>15</v>
      </c>
    </row>
    <row r="23" customFormat="false" ht="15" hidden="false" customHeight="false" outlineLevel="0" collapsed="false">
      <c r="AA23" s="42" t="s">
        <v>39</v>
      </c>
      <c r="AB23" s="0" t="n">
        <v>3</v>
      </c>
    </row>
    <row r="24" customFormat="false" ht="15" hidden="false" customHeight="false" outlineLevel="0" collapsed="false">
      <c r="AA24" s="42" t="s">
        <v>79</v>
      </c>
      <c r="AB24" s="0" t="n">
        <v>71</v>
      </c>
    </row>
    <row r="25" customFormat="false" ht="15" hidden="false" customHeight="false" outlineLevel="0" collapsed="false">
      <c r="AA25" s="42" t="s">
        <v>80</v>
      </c>
      <c r="AB25" s="0" t="n">
        <v>75</v>
      </c>
    </row>
    <row r="26" customFormat="false" ht="15" hidden="false" customHeight="false" outlineLevel="0" collapsed="false">
      <c r="AA26" s="42" t="s">
        <v>81</v>
      </c>
      <c r="AB26" s="0" t="n">
        <v>79</v>
      </c>
    </row>
    <row r="27" customFormat="false" ht="15" hidden="false" customHeight="false" outlineLevel="0" collapsed="false">
      <c r="AA27" s="42"/>
    </row>
    <row r="28" customFormat="false" ht="15" hidden="false" customHeight="false" outlineLevel="0" collapsed="false">
      <c r="AA28" s="42"/>
    </row>
    <row r="29" customFormat="false" ht="15" hidden="false" customHeight="false" outlineLevel="0" collapsed="false">
      <c r="AA29" s="42"/>
    </row>
    <row r="30" customFormat="false" ht="15" hidden="false" customHeight="false" outlineLevel="0" collapsed="false">
      <c r="AA30" s="42"/>
    </row>
    <row r="31" customFormat="false" ht="15" hidden="false" customHeight="false" outlineLevel="0" collapsed="false">
      <c r="AA31" s="42"/>
    </row>
    <row r="32" customFormat="false" ht="15" hidden="false" customHeight="false" outlineLevel="0" collapsed="false">
      <c r="AA32" s="42"/>
    </row>
    <row r="33" customFormat="false" ht="15" hidden="false" customHeight="false" outlineLevel="0" collapsed="false">
      <c r="AA33" s="42"/>
    </row>
    <row r="34" customFormat="false" ht="15" hidden="false" customHeight="false" outlineLevel="0" collapsed="false">
      <c r="AA34" s="42"/>
    </row>
    <row r="35" customFormat="false" ht="15" hidden="false" customHeight="false" outlineLevel="0" collapsed="false">
      <c r="AA35" s="42"/>
    </row>
    <row r="36" customFormat="false" ht="15" hidden="false" customHeight="false" outlineLevel="0" collapsed="false">
      <c r="AA36" s="42"/>
    </row>
    <row r="37" customFormat="false" ht="15" hidden="false" customHeight="false" outlineLevel="0" collapsed="false">
      <c r="AA37" s="42"/>
    </row>
    <row r="38" customFormat="false" ht="15" hidden="false" customHeight="false" outlineLevel="0" collapsed="false">
      <c r="AA38" s="42"/>
    </row>
    <row r="39" customFormat="false" ht="15" hidden="false" customHeight="false" outlineLevel="0" collapsed="false">
      <c r="AA39" s="42"/>
    </row>
    <row r="40" customFormat="false" ht="15" hidden="false" customHeight="false" outlineLevel="0" collapsed="false">
      <c r="AA40" s="42"/>
    </row>
    <row r="41" customFormat="false" ht="15" hidden="false" customHeight="false" outlineLevel="0" collapsed="false">
      <c r="AA41" s="42"/>
    </row>
    <row r="42" customFormat="false" ht="15" hidden="false" customHeight="false" outlineLevel="0" collapsed="false">
      <c r="AA42" s="42"/>
    </row>
    <row r="43" customFormat="false" ht="15" hidden="false" customHeight="false" outlineLevel="0" collapsed="false">
      <c r="AA43" s="42"/>
    </row>
    <row r="44" customFormat="false" ht="15" hidden="false" customHeight="false" outlineLevel="0" collapsed="false">
      <c r="AA44" s="42"/>
    </row>
    <row r="45" customFormat="false" ht="15" hidden="false" customHeight="false" outlineLevel="0" collapsed="false">
      <c r="AA45" s="42"/>
    </row>
    <row r="46" customFormat="false" ht="15" hidden="false" customHeight="false" outlineLevel="0" collapsed="false">
      <c r="AA46" s="42"/>
    </row>
    <row r="47" customFormat="false" ht="15" hidden="false" customHeight="false" outlineLevel="0" collapsed="false">
      <c r="AA47" s="42"/>
    </row>
    <row r="48" customFormat="false" ht="15" hidden="false" customHeight="false" outlineLevel="0" collapsed="false">
      <c r="AA48" s="42"/>
    </row>
    <row r="49" customFormat="false" ht="15" hidden="false" customHeight="false" outlineLevel="0" collapsed="false">
      <c r="AA49" s="42"/>
    </row>
    <row r="50" customFormat="false" ht="15" hidden="false" customHeight="false" outlineLevel="0" collapsed="false">
      <c r="AA50" s="42"/>
    </row>
    <row r="51" customFormat="false" ht="15" hidden="false" customHeight="false" outlineLevel="0" collapsed="false">
      <c r="AA51" s="42"/>
    </row>
    <row r="52" customFormat="false" ht="15" hidden="false" customHeight="false" outlineLevel="0" collapsed="false">
      <c r="AA52" s="42"/>
    </row>
    <row r="53" customFormat="false" ht="15" hidden="false" customHeight="false" outlineLevel="0" collapsed="false">
      <c r="AA53" s="42"/>
    </row>
    <row r="54" customFormat="false" ht="15" hidden="false" customHeight="false" outlineLevel="0" collapsed="false">
      <c r="AA54" s="42"/>
    </row>
    <row r="55" customFormat="false" ht="15" hidden="false" customHeight="false" outlineLevel="0" collapsed="false">
      <c r="AA55" s="42"/>
    </row>
    <row r="56" customFormat="false" ht="15" hidden="false" customHeight="false" outlineLevel="0" collapsed="false">
      <c r="AA56" s="42"/>
    </row>
    <row r="57" customFormat="false" ht="15" hidden="false" customHeight="false" outlineLevel="0" collapsed="false">
      <c r="AA57" s="42"/>
    </row>
    <row r="58" customFormat="false" ht="15" hidden="false" customHeight="false" outlineLevel="0" collapsed="false">
      <c r="AA58" s="42"/>
    </row>
    <row r="59" customFormat="false" ht="15" hidden="false" customHeight="false" outlineLevel="0" collapsed="false">
      <c r="AA59" s="42"/>
    </row>
    <row r="60" customFormat="false" ht="15" hidden="false" customHeight="false" outlineLevel="0" collapsed="false">
      <c r="AA60" s="42"/>
    </row>
    <row r="61" customFormat="false" ht="15" hidden="false" customHeight="false" outlineLevel="0" collapsed="false">
      <c r="AA61" s="42"/>
    </row>
    <row r="62" customFormat="false" ht="15" hidden="false" customHeight="false" outlineLevel="0" collapsed="false">
      <c r="AA62" s="42"/>
    </row>
    <row r="63" customFormat="false" ht="15" hidden="false" customHeight="false" outlineLevel="0" collapsed="false">
      <c r="AA63" s="42"/>
    </row>
    <row r="64" customFormat="false" ht="15" hidden="false" customHeight="false" outlineLevel="0" collapsed="false">
      <c r="AA64" s="42"/>
    </row>
    <row r="65" customFormat="false" ht="15" hidden="false" customHeight="false" outlineLevel="0" collapsed="false">
      <c r="AA65" s="42"/>
    </row>
    <row r="66" customFormat="false" ht="15" hidden="false" customHeight="false" outlineLevel="0" collapsed="false">
      <c r="AA66" s="42"/>
    </row>
    <row r="67" customFormat="false" ht="15" hidden="false" customHeight="false" outlineLevel="0" collapsed="false">
      <c r="AA67" s="42"/>
    </row>
    <row r="68" customFormat="false" ht="15" hidden="false" customHeight="false" outlineLevel="0" collapsed="false">
      <c r="AA68" s="42"/>
    </row>
    <row r="69" customFormat="false" ht="15" hidden="false" customHeight="false" outlineLevel="0" collapsed="false">
      <c r="AA69" s="42"/>
    </row>
    <row r="70" customFormat="false" ht="15" hidden="false" customHeight="false" outlineLevel="0" collapsed="false">
      <c r="AA70" s="42"/>
    </row>
    <row r="71" customFormat="false" ht="15" hidden="false" customHeight="false" outlineLevel="0" collapsed="false">
      <c r="AA71" s="42"/>
    </row>
    <row r="72" customFormat="false" ht="15" hidden="false" customHeight="false" outlineLevel="0" collapsed="false">
      <c r="AA72" s="42"/>
    </row>
    <row r="73" customFormat="false" ht="15" hidden="false" customHeight="false" outlineLevel="0" collapsed="false">
      <c r="AA73" s="42"/>
    </row>
    <row r="74" customFormat="false" ht="15" hidden="false" customHeight="false" outlineLevel="0" collapsed="false">
      <c r="AA74" s="42"/>
    </row>
    <row r="75" customFormat="false" ht="15" hidden="false" customHeight="false" outlineLevel="0" collapsed="false">
      <c r="AA75" s="42"/>
    </row>
    <row r="76" customFormat="false" ht="15" hidden="false" customHeight="false" outlineLevel="0" collapsed="false">
      <c r="AA76" s="42"/>
    </row>
    <row r="77" customFormat="false" ht="15" hidden="false" customHeight="false" outlineLevel="0" collapsed="false">
      <c r="AA77" s="42"/>
    </row>
    <row r="78" customFormat="false" ht="15" hidden="false" customHeight="false" outlineLevel="0" collapsed="false">
      <c r="AA78" s="42"/>
    </row>
    <row r="79" customFormat="false" ht="15" hidden="false" customHeight="false" outlineLevel="0" collapsed="false">
      <c r="AA79" s="42"/>
    </row>
    <row r="80" customFormat="false" ht="15" hidden="false" customHeight="false" outlineLevel="0" collapsed="false">
      <c r="AA80" s="42"/>
    </row>
    <row r="81" customFormat="false" ht="15" hidden="false" customHeight="false" outlineLevel="0" collapsed="false">
      <c r="AA81" s="42"/>
    </row>
    <row r="82" customFormat="false" ht="15" hidden="false" customHeight="false" outlineLevel="0" collapsed="false">
      <c r="AA82" s="42"/>
    </row>
    <row r="83" customFormat="false" ht="15" hidden="false" customHeight="false" outlineLevel="0" collapsed="false">
      <c r="AA83" s="42"/>
    </row>
    <row r="84" customFormat="false" ht="15" hidden="false" customHeight="false" outlineLevel="0" collapsed="false">
      <c r="AA84" s="42"/>
    </row>
    <row r="85" customFormat="false" ht="15" hidden="false" customHeight="false" outlineLevel="0" collapsed="false">
      <c r="AA85" s="42"/>
    </row>
    <row r="86" customFormat="false" ht="1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6" activeCellId="0" sqref="H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15219.44</v>
      </c>
      <c r="E3" s="52" t="n">
        <v>43.4783</v>
      </c>
      <c r="F3" s="52" t="n">
        <v>42.9039</v>
      </c>
      <c r="G3" s="52" t="n">
        <v>44.7996</v>
      </c>
      <c r="H3" s="52" t="n">
        <v>1261.487</v>
      </c>
      <c r="I3" s="52" t="n">
        <v>6808.99</v>
      </c>
      <c r="J3" s="52" t="n">
        <v>93.33</v>
      </c>
      <c r="K3" s="53" t="n">
        <f aca="false">IF(D3&lt;&gt;0,H3/D3,0)</f>
        <v>0.0109485604165408</v>
      </c>
      <c r="L3" s="54" t="n">
        <f aca="false">I3/3600</f>
        <v>1.89138611111111</v>
      </c>
      <c r="N3" s="51" t="n">
        <v>115178.1904</v>
      </c>
      <c r="O3" s="52" t="n">
        <v>43.478</v>
      </c>
      <c r="P3" s="52" t="n">
        <v>42.9036</v>
      </c>
      <c r="Q3" s="52" t="n">
        <v>44.8001</v>
      </c>
      <c r="R3" s="52" t="n">
        <v>1218.094</v>
      </c>
      <c r="S3" s="52" t="n">
        <v>6817.51</v>
      </c>
      <c r="T3" s="52" t="n">
        <v>95.4</v>
      </c>
      <c r="U3" s="53" t="n">
        <f aca="false">IF(N3&lt;&gt;0,R3/N3,0)</f>
        <v>0.0105757348311317</v>
      </c>
      <c r="V3" s="55" t="n">
        <f aca="false">S3/3600</f>
        <v>1.89375277777778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343982934425801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4649.0256</v>
      </c>
      <c r="E4" s="59" t="n">
        <v>40.3696</v>
      </c>
      <c r="F4" s="59" t="n">
        <v>40.2961</v>
      </c>
      <c r="G4" s="59" t="n">
        <v>42.2849</v>
      </c>
      <c r="H4" s="59" t="n">
        <v>1185.265</v>
      </c>
      <c r="I4" s="59" t="n">
        <v>6123.69</v>
      </c>
      <c r="J4" s="59" t="n">
        <v>81.84</v>
      </c>
      <c r="K4" s="53" t="n">
        <f aca="false">IF(D4&lt;&gt;0,H4/D4,0)</f>
        <v>0.0183338416781954</v>
      </c>
      <c r="L4" s="60" t="n">
        <f aca="false">I4/3600</f>
        <v>1.701025</v>
      </c>
      <c r="N4" s="58" t="n">
        <v>64615.0272</v>
      </c>
      <c r="O4" s="59" t="n">
        <v>40.3693</v>
      </c>
      <c r="P4" s="59" t="n">
        <v>40.2976</v>
      </c>
      <c r="Q4" s="59" t="n">
        <v>42.2856</v>
      </c>
      <c r="R4" s="59" t="n">
        <v>1145.839</v>
      </c>
      <c r="S4" s="59" t="n">
        <v>6258.68</v>
      </c>
      <c r="T4" s="59" t="n">
        <v>85.53</v>
      </c>
      <c r="U4" s="53" t="n">
        <f aca="false">IF(N4&lt;&gt;0,R4/N4,0)</f>
        <v>0.0177333207096445</v>
      </c>
      <c r="V4" s="61" t="n">
        <f aca="false">S4/3600</f>
        <v>1.73852222222222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332634474147133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6955.1104</v>
      </c>
      <c r="E5" s="59" t="n">
        <v>37.325</v>
      </c>
      <c r="F5" s="59" t="n">
        <v>38.5533</v>
      </c>
      <c r="G5" s="59" t="n">
        <v>40.5208</v>
      </c>
      <c r="H5" s="59" t="n">
        <v>1078.491</v>
      </c>
      <c r="I5" s="59" t="n">
        <v>5785.75</v>
      </c>
      <c r="J5" s="59" t="n">
        <v>77.49</v>
      </c>
      <c r="K5" s="53" t="n">
        <f aca="false">IF(D5&lt;&gt;0,H5/D5,0)</f>
        <v>0.0291838121528112</v>
      </c>
      <c r="L5" s="60" t="n">
        <f aca="false">I5/3600</f>
        <v>1.60715277777778</v>
      </c>
      <c r="N5" s="58" t="n">
        <v>36922.2848</v>
      </c>
      <c r="O5" s="59" t="n">
        <v>37.3248</v>
      </c>
      <c r="P5" s="59" t="n">
        <v>38.5537</v>
      </c>
      <c r="Q5" s="59" t="n">
        <v>40.5202</v>
      </c>
      <c r="R5" s="59" t="n">
        <v>1047.267</v>
      </c>
      <c r="S5" s="59" t="n">
        <v>5801.48</v>
      </c>
      <c r="T5" s="59" t="n">
        <v>78.94</v>
      </c>
      <c r="U5" s="53" t="n">
        <f aca="false">IF(N5&lt;&gt;0,R5/N5,0)</f>
        <v>0.0283640897542722</v>
      </c>
      <c r="V5" s="61" t="n">
        <f aca="false">S5/3600</f>
        <v>1.61152222222222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289515628781324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0964.5264</v>
      </c>
      <c r="E6" s="66" t="n">
        <v>34.2358</v>
      </c>
      <c r="F6" s="66" t="n">
        <v>37.4101</v>
      </c>
      <c r="G6" s="66" t="n">
        <v>39.3917</v>
      </c>
      <c r="H6" s="66" t="n">
        <v>923.884</v>
      </c>
      <c r="I6" s="66" t="n">
        <v>5406.01</v>
      </c>
      <c r="J6" s="66" t="n">
        <v>70.37</v>
      </c>
      <c r="K6" s="67" t="n">
        <f aca="false">IF(D6&lt;&gt;0,H6/D6,0)</f>
        <v>0.0440689182465863</v>
      </c>
      <c r="L6" s="68" t="n">
        <f aca="false">I6/3600</f>
        <v>1.50166944444444</v>
      </c>
      <c r="N6" s="65" t="n">
        <v>20946.2848</v>
      </c>
      <c r="O6" s="66" t="n">
        <v>34.2367</v>
      </c>
      <c r="P6" s="66" t="n">
        <v>37.4078</v>
      </c>
      <c r="Q6" s="66" t="n">
        <v>39.394</v>
      </c>
      <c r="R6" s="66" t="n">
        <v>904.426</v>
      </c>
      <c r="S6" s="66" t="n">
        <v>5407.84</v>
      </c>
      <c r="T6" s="66" t="n">
        <v>73.15</v>
      </c>
      <c r="U6" s="67" t="n">
        <f aca="false">IF(N6&lt;&gt;0,R6/N6,0)</f>
        <v>0.0431783492221017</v>
      </c>
      <c r="V6" s="69" t="n">
        <f aca="false">S6/3600</f>
        <v>1.50217777777778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210610855908317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16952.312</v>
      </c>
      <c r="E7" s="52" t="n">
        <v>43.2282</v>
      </c>
      <c r="F7" s="52" t="n">
        <v>45.6443</v>
      </c>
      <c r="G7" s="52" t="n">
        <v>45.2482</v>
      </c>
      <c r="H7" s="52" t="n">
        <v>1456.142</v>
      </c>
      <c r="I7" s="52" t="n">
        <v>6833.66</v>
      </c>
      <c r="J7" s="52" t="n">
        <v>99.41</v>
      </c>
      <c r="K7" s="53" t="n">
        <f aca="false">IF(D7&lt;&gt;0,H7/D7,0)</f>
        <v>0.0124507329106927</v>
      </c>
      <c r="L7" s="54" t="n">
        <f aca="false">I7/3600</f>
        <v>1.89823888888889</v>
      </c>
      <c r="N7" s="51" t="n">
        <v>116950.936</v>
      </c>
      <c r="O7" s="52" t="n">
        <v>43.2294</v>
      </c>
      <c r="P7" s="52" t="n">
        <v>45.6438</v>
      </c>
      <c r="Q7" s="52" t="n">
        <v>45.2482</v>
      </c>
      <c r="R7" s="52" t="n">
        <v>1429.782</v>
      </c>
      <c r="S7" s="52" t="n">
        <v>6905.43</v>
      </c>
      <c r="T7" s="52" t="n">
        <v>99.3</v>
      </c>
      <c r="U7" s="53" t="n">
        <f aca="false">IF(N7&lt;&gt;0,R7/N7,0)</f>
        <v>0.0122254857370274</v>
      </c>
      <c r="V7" s="55" t="n">
        <f aca="false">S7/3600</f>
        <v>1.918175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181026301006359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7322.712</v>
      </c>
      <c r="E8" s="59" t="n">
        <v>39.8111</v>
      </c>
      <c r="F8" s="59" t="n">
        <v>43.3599</v>
      </c>
      <c r="G8" s="59" t="n">
        <v>43.481</v>
      </c>
      <c r="H8" s="59" t="n">
        <v>1469.903</v>
      </c>
      <c r="I8" s="59" t="n">
        <v>6265.09</v>
      </c>
      <c r="J8" s="59" t="n">
        <v>87.74</v>
      </c>
      <c r="K8" s="53" t="n">
        <f aca="false">IF(D8&lt;&gt;0,H8/D8,0)</f>
        <v>0.0218336866761993</v>
      </c>
      <c r="L8" s="60" t="n">
        <f aca="false">I8/3600</f>
        <v>1.74030277777778</v>
      </c>
      <c r="N8" s="58" t="n">
        <v>67285.232</v>
      </c>
      <c r="O8" s="59" t="n">
        <v>39.8107</v>
      </c>
      <c r="P8" s="59" t="n">
        <v>43.3593</v>
      </c>
      <c r="Q8" s="59" t="n">
        <v>43.4778</v>
      </c>
      <c r="R8" s="59" t="n">
        <v>1444.77</v>
      </c>
      <c r="S8" s="59" t="n">
        <v>6292.71</v>
      </c>
      <c r="T8" s="59" t="n">
        <v>89.51</v>
      </c>
      <c r="U8" s="53" t="n">
        <f aca="false">IF(N8&lt;&gt;0,R8/N8,0)</f>
        <v>0.0214723195128464</v>
      </c>
      <c r="V8" s="61" t="n">
        <f aca="false">S8/3600</f>
        <v>1.747975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170984071738067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38923.168</v>
      </c>
      <c r="E9" s="59" t="n">
        <v>36.7701</v>
      </c>
      <c r="F9" s="59" t="n">
        <v>41.3674</v>
      </c>
      <c r="G9" s="59" t="n">
        <v>41.8675</v>
      </c>
      <c r="H9" s="59" t="n">
        <v>1416.153</v>
      </c>
      <c r="I9" s="59" t="n">
        <v>5671.36</v>
      </c>
      <c r="J9" s="59" t="n">
        <v>83.95</v>
      </c>
      <c r="K9" s="53" t="n">
        <f aca="false">IF(D9&lt;&gt;0,H9/D9,0)</f>
        <v>0.0363832923363278</v>
      </c>
      <c r="L9" s="60" t="n">
        <f aca="false">I9/3600</f>
        <v>1.57537777777778</v>
      </c>
      <c r="N9" s="58" t="n">
        <v>38901.192</v>
      </c>
      <c r="O9" s="59" t="n">
        <v>36.77</v>
      </c>
      <c r="P9" s="59" t="n">
        <v>41.3667</v>
      </c>
      <c r="Q9" s="59" t="n">
        <v>41.8656</v>
      </c>
      <c r="R9" s="59" t="n">
        <v>1395.559</v>
      </c>
      <c r="S9" s="59" t="n">
        <v>5768.34</v>
      </c>
      <c r="T9" s="59" t="n">
        <v>84.61</v>
      </c>
      <c r="U9" s="53" t="n">
        <f aca="false">IF(N9&lt;&gt;0,R9/N9,0)</f>
        <v>0.0358744534100652</v>
      </c>
      <c r="V9" s="61" t="n">
        <f aca="false">S9/3600</f>
        <v>1.60231666666667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145422140121866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23140.376</v>
      </c>
      <c r="E10" s="66" t="n">
        <v>33.9875</v>
      </c>
      <c r="F10" s="66" t="n">
        <v>39.9231</v>
      </c>
      <c r="G10" s="66" t="n">
        <v>40.6583</v>
      </c>
      <c r="H10" s="66" t="n">
        <v>1227.508</v>
      </c>
      <c r="I10" s="66" t="n">
        <v>5359.91</v>
      </c>
      <c r="J10" s="66" t="n">
        <v>79.8</v>
      </c>
      <c r="K10" s="67" t="n">
        <f aca="false">IF(D10&lt;&gt;0,H10/D10,0)</f>
        <v>0.0530461562076606</v>
      </c>
      <c r="L10" s="68" t="n">
        <f aca="false">I10/3600</f>
        <v>1.48886388888889</v>
      </c>
      <c r="N10" s="65" t="n">
        <v>23141.704</v>
      </c>
      <c r="O10" s="66" t="n">
        <v>33.9878</v>
      </c>
      <c r="P10" s="66" t="n">
        <v>39.9288</v>
      </c>
      <c r="Q10" s="66" t="n">
        <v>40.6595</v>
      </c>
      <c r="R10" s="66" t="n">
        <v>1219.21</v>
      </c>
      <c r="S10" s="66" t="n">
        <v>5393.25</v>
      </c>
      <c r="T10" s="66" t="n">
        <v>76</v>
      </c>
      <c r="U10" s="67" t="n">
        <f aca="false">IF(N10&lt;&gt;0,R10/N10,0)</f>
        <v>0.0526845387012123</v>
      </c>
      <c r="V10" s="69" t="n">
        <f aca="false">S10/3600</f>
        <v>1.498125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0676003740912483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25249.1136</v>
      </c>
      <c r="E19" s="78" t="n">
        <v>42.8438</v>
      </c>
      <c r="F19" s="78" t="n">
        <v>44.588</v>
      </c>
      <c r="G19" s="78" t="n">
        <v>46.0314</v>
      </c>
      <c r="H19" s="78" t="n">
        <v>270.981</v>
      </c>
      <c r="I19" s="78" t="n">
        <v>5156.8</v>
      </c>
      <c r="J19" s="78" t="n">
        <v>62.45</v>
      </c>
      <c r="K19" s="53" t="n">
        <f aca="false">IF(D19&lt;&gt;0,H19/D19,0)</f>
        <v>0.0107322975488534</v>
      </c>
      <c r="L19" s="54" t="n">
        <f aca="false">I19/3600</f>
        <v>1.43244444444444</v>
      </c>
      <c r="N19" s="77" t="n">
        <v>25236.932</v>
      </c>
      <c r="O19" s="78" t="n">
        <v>42.8432</v>
      </c>
      <c r="P19" s="78" t="n">
        <v>44.5881</v>
      </c>
      <c r="Q19" s="78" t="n">
        <v>46.0306</v>
      </c>
      <c r="R19" s="78" t="n">
        <v>266.13</v>
      </c>
      <c r="S19" s="78" t="n">
        <v>5124.49</v>
      </c>
      <c r="T19" s="78" t="n">
        <v>63.03</v>
      </c>
      <c r="U19" s="53" t="n">
        <f aca="false">IF(N19&lt;&gt;0,R19/N19,0)</f>
        <v>0.0105452596218906</v>
      </c>
      <c r="V19" s="54" t="n">
        <f aca="false">S19/3600</f>
        <v>1.42346944444444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179016240991066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13728.2536</v>
      </c>
      <c r="E20" s="80" t="n">
        <v>41.1837</v>
      </c>
      <c r="F20" s="80" t="n">
        <v>42.8132</v>
      </c>
      <c r="G20" s="80" t="n">
        <v>43.682</v>
      </c>
      <c r="H20" s="80" t="n">
        <v>244.201</v>
      </c>
      <c r="I20" s="80" t="n">
        <v>4710.25</v>
      </c>
      <c r="J20" s="80" t="n">
        <v>58.39</v>
      </c>
      <c r="K20" s="53" t="n">
        <f aca="false">IF(D20&lt;&gt;0,H20/D20,0)</f>
        <v>0.0177882057773175</v>
      </c>
      <c r="L20" s="60" t="n">
        <f aca="false">I20/3600</f>
        <v>1.30840277777778</v>
      </c>
      <c r="N20" s="79" t="n">
        <v>13726.256</v>
      </c>
      <c r="O20" s="80" t="n">
        <v>41.1844</v>
      </c>
      <c r="P20" s="80" t="n">
        <v>42.8123</v>
      </c>
      <c r="Q20" s="80" t="n">
        <v>43.6849</v>
      </c>
      <c r="R20" s="80" t="n">
        <v>241.089</v>
      </c>
      <c r="S20" s="80" t="n">
        <v>4716.87</v>
      </c>
      <c r="T20" s="80" t="n">
        <v>58.8</v>
      </c>
      <c r="U20" s="53" t="n">
        <f aca="false">IF(N20&lt;&gt;0,R20/N20,0)</f>
        <v>0.0175640757392256</v>
      </c>
      <c r="V20" s="60" t="n">
        <f aca="false">S20/3600</f>
        <v>1.31024166666667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127436005585563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7787.4216</v>
      </c>
      <c r="E21" s="80" t="n">
        <v>39.1597</v>
      </c>
      <c r="F21" s="80" t="n">
        <v>41.4497</v>
      </c>
      <c r="G21" s="80" t="n">
        <v>42.1308</v>
      </c>
      <c r="H21" s="80" t="n">
        <v>215.983</v>
      </c>
      <c r="I21" s="80" t="n">
        <v>4368.78</v>
      </c>
      <c r="J21" s="80" t="n">
        <v>53.01</v>
      </c>
      <c r="K21" s="53" t="n">
        <f aca="false">IF(D21&lt;&gt;0,H21/D21,0)</f>
        <v>0.0277348538571483</v>
      </c>
      <c r="L21" s="60" t="n">
        <f aca="false">I21/3600</f>
        <v>1.21355</v>
      </c>
      <c r="N21" s="79" t="n">
        <v>7783.9728</v>
      </c>
      <c r="O21" s="80" t="n">
        <v>39.1582</v>
      </c>
      <c r="P21" s="80" t="n">
        <v>41.4462</v>
      </c>
      <c r="Q21" s="80" t="n">
        <v>42.1309</v>
      </c>
      <c r="R21" s="80" t="n">
        <v>213.999</v>
      </c>
      <c r="S21" s="80" t="n">
        <v>4329.96</v>
      </c>
      <c r="T21" s="80" t="n">
        <v>54.25</v>
      </c>
      <c r="U21" s="53" t="n">
        <f aca="false">IF(N21&lt;&gt;0,R21/N21,0)</f>
        <v>0.0274922594796323</v>
      </c>
      <c r="V21" s="60" t="n">
        <f aca="false">S21/3600</f>
        <v>1.20276666666667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0918590815017853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4381.1792</v>
      </c>
      <c r="E22" s="82" t="n">
        <v>36.7106</v>
      </c>
      <c r="F22" s="82" t="n">
        <v>40.4344</v>
      </c>
      <c r="G22" s="82" t="n">
        <v>41.2175</v>
      </c>
      <c r="H22" s="82" t="n">
        <v>181.577</v>
      </c>
      <c r="I22" s="82" t="n">
        <v>4155.36</v>
      </c>
      <c r="J22" s="82" t="n">
        <v>53.08</v>
      </c>
      <c r="K22" s="67" t="n">
        <f aca="false">IF(D22&lt;&gt;0,H22/D22,0)</f>
        <v>0.0414447781547032</v>
      </c>
      <c r="L22" s="68" t="n">
        <f aca="false">I22/3600</f>
        <v>1.15426666666667</v>
      </c>
      <c r="N22" s="81" t="n">
        <v>4380.2888</v>
      </c>
      <c r="O22" s="82" t="n">
        <v>36.7106</v>
      </c>
      <c r="P22" s="82" t="n">
        <v>40.4312</v>
      </c>
      <c r="Q22" s="82" t="n">
        <v>41.2181</v>
      </c>
      <c r="R22" s="82" t="n">
        <v>180.752</v>
      </c>
      <c r="S22" s="82" t="n">
        <v>4092.02</v>
      </c>
      <c r="T22" s="82" t="n">
        <v>52.95</v>
      </c>
      <c r="U22" s="67" t="n">
        <f aca="false">IF(N22&lt;&gt;0,R22/N22,0)</f>
        <v>0.0412648590659136</v>
      </c>
      <c r="V22" s="68" t="n">
        <f aca="false">S22/3600</f>
        <v>1.13667222222222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0454352698855025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56475.5456</v>
      </c>
      <c r="E23" s="78" t="n">
        <v>41.6733</v>
      </c>
      <c r="F23" s="78" t="n">
        <v>43.5282</v>
      </c>
      <c r="G23" s="78" t="n">
        <v>44.2059</v>
      </c>
      <c r="H23" s="78" t="n">
        <v>451.555</v>
      </c>
      <c r="I23" s="78" t="n">
        <v>5763.24</v>
      </c>
      <c r="J23" s="78" t="n">
        <v>87.83</v>
      </c>
      <c r="K23" s="53" t="n">
        <f aca="false">IF(D23&lt;&gt;0,H23/D23,0)</f>
        <v>0.00799558455261741</v>
      </c>
      <c r="L23" s="54" t="n">
        <f aca="false">I23/3600</f>
        <v>1.6009</v>
      </c>
      <c r="N23" s="77" t="n">
        <v>56463.1112</v>
      </c>
      <c r="O23" s="78" t="n">
        <v>41.6733</v>
      </c>
      <c r="P23" s="78" t="n">
        <v>43.5274</v>
      </c>
      <c r="Q23" s="78" t="n">
        <v>44.2051</v>
      </c>
      <c r="R23" s="78" t="n">
        <v>440.463</v>
      </c>
      <c r="S23" s="78" t="n">
        <v>5745.18</v>
      </c>
      <c r="T23" s="78" t="n">
        <v>85.29</v>
      </c>
      <c r="U23" s="53" t="n">
        <f aca="false">IF(N23&lt;&gt;0,R23/N23,0)</f>
        <v>0.0078008985094679</v>
      </c>
      <c r="V23" s="54" t="n">
        <f aca="false">S23/3600</f>
        <v>1.59588333333333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245640065994175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0376.4304</v>
      </c>
      <c r="E24" s="80" t="n">
        <v>38.6092</v>
      </c>
      <c r="F24" s="80" t="n">
        <v>41.087</v>
      </c>
      <c r="G24" s="80" t="n">
        <v>41.389</v>
      </c>
      <c r="H24" s="80" t="n">
        <v>427.582</v>
      </c>
      <c r="I24" s="80" t="n">
        <v>5142.41</v>
      </c>
      <c r="J24" s="80" t="n">
        <v>72.41</v>
      </c>
      <c r="K24" s="53" t="n">
        <f aca="false">IF(D24&lt;&gt;0,H24/D24,0)</f>
        <v>0.0140761107993782</v>
      </c>
      <c r="L24" s="60" t="n">
        <f aca="false">I24/3600</f>
        <v>1.42844722222222</v>
      </c>
      <c r="N24" s="79" t="n">
        <v>30369.0736</v>
      </c>
      <c r="O24" s="80" t="n">
        <v>38.6086</v>
      </c>
      <c r="P24" s="80" t="n">
        <v>41.089</v>
      </c>
      <c r="Q24" s="80" t="n">
        <v>41.3907</v>
      </c>
      <c r="R24" s="80" t="n">
        <v>417.434</v>
      </c>
      <c r="S24" s="80" t="n">
        <v>5159.9</v>
      </c>
      <c r="T24" s="80" t="n">
        <v>75.54</v>
      </c>
      <c r="U24" s="53" t="n">
        <f aca="false">IF(N24&lt;&gt;0,R24/N24,0)</f>
        <v>0.0137453649557489</v>
      </c>
      <c r="V24" s="60" t="n">
        <f aca="false">S24/3600</f>
        <v>1.43330555555556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237334593130674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5936.4768</v>
      </c>
      <c r="E25" s="80" t="n">
        <v>35.637</v>
      </c>
      <c r="F25" s="80" t="n">
        <v>39.2871</v>
      </c>
      <c r="G25" s="80" t="n">
        <v>39.7658</v>
      </c>
      <c r="H25" s="80" t="n">
        <v>375.122</v>
      </c>
      <c r="I25" s="80" t="n">
        <v>4541.25</v>
      </c>
      <c r="J25" s="80" t="n">
        <v>66.8</v>
      </c>
      <c r="K25" s="53" t="n">
        <f aca="false">IF(D25&lt;&gt;0,H25/D25,0)</f>
        <v>0.023538577861827</v>
      </c>
      <c r="L25" s="60" t="n">
        <f aca="false">I25/3600</f>
        <v>1.26145833333333</v>
      </c>
      <c r="N25" s="79" t="n">
        <v>15927.3752</v>
      </c>
      <c r="O25" s="80" t="n">
        <v>35.6368</v>
      </c>
      <c r="P25" s="80" t="n">
        <v>39.2867</v>
      </c>
      <c r="Q25" s="80" t="n">
        <v>39.7662</v>
      </c>
      <c r="R25" s="80" t="n">
        <v>367.146</v>
      </c>
      <c r="S25" s="80" t="n">
        <v>4623.06</v>
      </c>
      <c r="T25" s="80" t="n">
        <v>66.92</v>
      </c>
      <c r="U25" s="53" t="n">
        <f aca="false">IF(N25&lt;&gt;0,R25/N25,0)</f>
        <v>0.023051255802651</v>
      </c>
      <c r="V25" s="60" t="n">
        <f aca="false">S25/3600</f>
        <v>1.28418333333333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212624159606741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7935.4872</v>
      </c>
      <c r="E26" s="82" t="n">
        <v>32.8138</v>
      </c>
      <c r="F26" s="82" t="n">
        <v>38.0093</v>
      </c>
      <c r="G26" s="82" t="n">
        <v>38.9185</v>
      </c>
      <c r="H26" s="82" t="n">
        <v>297.19</v>
      </c>
      <c r="I26" s="82" t="n">
        <v>4235.1</v>
      </c>
      <c r="J26" s="82" t="n">
        <v>60.02</v>
      </c>
      <c r="K26" s="67" t="n">
        <f aca="false">IF(D26&lt;&gt;0,H26/D26,0)</f>
        <v>0.0374507566466745</v>
      </c>
      <c r="L26" s="68" t="n">
        <f aca="false">I26/3600</f>
        <v>1.17641666666667</v>
      </c>
      <c r="N26" s="81" t="n">
        <v>7930.7144</v>
      </c>
      <c r="O26" s="82" t="n">
        <v>32.8133</v>
      </c>
      <c r="P26" s="82" t="n">
        <v>38.0116</v>
      </c>
      <c r="Q26" s="82" t="n">
        <v>38.9207</v>
      </c>
      <c r="R26" s="82" t="n">
        <v>291.325</v>
      </c>
      <c r="S26" s="82" t="n">
        <v>4187.35</v>
      </c>
      <c r="T26" s="82" t="n">
        <v>59.06</v>
      </c>
      <c r="U26" s="67" t="n">
        <f aca="false">IF(N26&lt;&gt;0,R26/N26,0)</f>
        <v>0.0367337651195711</v>
      </c>
      <c r="V26" s="68" t="n">
        <f aca="false">S26/3600</f>
        <v>1.16315277777778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197348497594132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21327.2928</v>
      </c>
      <c r="E27" s="78" t="n">
        <v>40.6876</v>
      </c>
      <c r="F27" s="78" t="n">
        <v>41.804</v>
      </c>
      <c r="G27" s="78" t="n">
        <v>44.2216</v>
      </c>
      <c r="H27" s="78" t="n">
        <v>959.064</v>
      </c>
      <c r="I27" s="78" t="n">
        <v>11629.51</v>
      </c>
      <c r="J27" s="78" t="n">
        <v>162.6</v>
      </c>
      <c r="K27" s="53" t="n">
        <f aca="false">IF(D27&lt;&gt;0,H27/D27,0)</f>
        <v>0.0079047671621665</v>
      </c>
      <c r="L27" s="54" t="n">
        <f aca="false">I27/3600</f>
        <v>3.23041944444444</v>
      </c>
      <c r="N27" s="77" t="n">
        <v>121301.4112</v>
      </c>
      <c r="O27" s="78" t="n">
        <v>40.6871</v>
      </c>
      <c r="P27" s="78" t="n">
        <v>41.8041</v>
      </c>
      <c r="Q27" s="78" t="n">
        <v>44.2219</v>
      </c>
      <c r="R27" s="78" t="n">
        <v>941.576</v>
      </c>
      <c r="S27" s="78" t="n">
        <v>11979.65</v>
      </c>
      <c r="T27" s="78" t="n">
        <v>166.75</v>
      </c>
      <c r="U27" s="53" t="n">
        <f aca="false">IF(N27&lt;&gt;0,R27/N27,0)</f>
        <v>0.00776228397250501</v>
      </c>
      <c r="V27" s="54" t="n">
        <f aca="false">S27/3600</f>
        <v>3.32768055555556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182344452507861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56800.4832</v>
      </c>
      <c r="E28" s="80" t="n">
        <v>38.1068</v>
      </c>
      <c r="F28" s="80" t="n">
        <v>39.5225</v>
      </c>
      <c r="G28" s="80" t="n">
        <v>42.2104</v>
      </c>
      <c r="H28" s="80" t="n">
        <v>863.877</v>
      </c>
      <c r="I28" s="80" t="n">
        <v>10496.58</v>
      </c>
      <c r="J28" s="80" t="n">
        <v>141.8</v>
      </c>
      <c r="K28" s="53" t="n">
        <f aca="false">IF(D28&lt;&gt;0,H28/D28,0)</f>
        <v>0.0152089727293024</v>
      </c>
      <c r="L28" s="60" t="n">
        <f aca="false">I28/3600</f>
        <v>2.91571666666667</v>
      </c>
      <c r="N28" s="79" t="n">
        <v>56787.9664</v>
      </c>
      <c r="O28" s="80" t="n">
        <v>38.1067</v>
      </c>
      <c r="P28" s="80" t="n">
        <v>39.5224</v>
      </c>
      <c r="Q28" s="80" t="n">
        <v>42.2102</v>
      </c>
      <c r="R28" s="80" t="n">
        <v>853.015</v>
      </c>
      <c r="S28" s="80" t="n">
        <v>10820.2</v>
      </c>
      <c r="T28" s="80" t="n">
        <v>144.51</v>
      </c>
      <c r="U28" s="53" t="n">
        <f aca="false">IF(N28&lt;&gt;0,R28/N28,0)</f>
        <v>0.0150210520657067</v>
      </c>
      <c r="V28" s="60" t="n">
        <f aca="false">S28/3600</f>
        <v>3.00561111111111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125735492437002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0708.288</v>
      </c>
      <c r="E29" s="80" t="n">
        <v>35.8706</v>
      </c>
      <c r="F29" s="80" t="n">
        <v>38.4714</v>
      </c>
      <c r="G29" s="80" t="n">
        <v>40.5879</v>
      </c>
      <c r="H29" s="80" t="n">
        <v>781.102</v>
      </c>
      <c r="I29" s="80" t="n">
        <v>9879.58</v>
      </c>
      <c r="J29" s="80" t="n">
        <v>131.26</v>
      </c>
      <c r="K29" s="53" t="n">
        <f aca="false">IF(D29&lt;&gt;0,H29/D29,0)</f>
        <v>0.0254361949451562</v>
      </c>
      <c r="L29" s="60" t="n">
        <f aca="false">I29/3600</f>
        <v>2.74432777777778</v>
      </c>
      <c r="N29" s="79" t="n">
        <v>30700.7312</v>
      </c>
      <c r="O29" s="80" t="n">
        <v>35.8707</v>
      </c>
      <c r="P29" s="80" t="n">
        <v>38.4718</v>
      </c>
      <c r="Q29" s="80" t="n">
        <v>40.59</v>
      </c>
      <c r="R29" s="80" t="n">
        <v>772.681</v>
      </c>
      <c r="S29" s="80" t="n">
        <v>9730.48</v>
      </c>
      <c r="T29" s="80" t="n">
        <v>134.97</v>
      </c>
      <c r="U29" s="53" t="n">
        <f aca="false">IF(N29&lt;&gt;0,R29/N29,0)</f>
        <v>0.0251681627700125</v>
      </c>
      <c r="V29" s="60" t="n">
        <f aca="false">S29/3600</f>
        <v>2.70291111111111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107809223379276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536.4504</v>
      </c>
      <c r="E30" s="82" t="n">
        <v>33.3706</v>
      </c>
      <c r="F30" s="82" t="n">
        <v>37.676</v>
      </c>
      <c r="G30" s="82" t="n">
        <v>39.373</v>
      </c>
      <c r="H30" s="82" t="n">
        <v>671.634</v>
      </c>
      <c r="I30" s="82" t="n">
        <v>9015.23</v>
      </c>
      <c r="J30" s="82" t="n">
        <v>119.14</v>
      </c>
      <c r="K30" s="67" t="n">
        <f aca="false">IF(D30&lt;&gt;0,H30/D30,0)</f>
        <v>0.0406153668867171</v>
      </c>
      <c r="L30" s="68" t="n">
        <f aca="false">I30/3600</f>
        <v>2.50423055555556</v>
      </c>
      <c r="N30" s="81" t="n">
        <v>16533.2376</v>
      </c>
      <c r="O30" s="82" t="n">
        <v>33.3708</v>
      </c>
      <c r="P30" s="82" t="n">
        <v>37.6766</v>
      </c>
      <c r="Q30" s="82" t="n">
        <v>39.3754</v>
      </c>
      <c r="R30" s="82" t="n">
        <v>666.263</v>
      </c>
      <c r="S30" s="82" t="n">
        <v>8892.59</v>
      </c>
      <c r="T30" s="82" t="n">
        <v>121.39</v>
      </c>
      <c r="U30" s="67" t="n">
        <f aca="false">IF(N30&lt;&gt;0,R30/N30,0)</f>
        <v>0.0402983986633084</v>
      </c>
      <c r="V30" s="68" t="n">
        <f aca="false">S30/3600</f>
        <v>2.47016388888889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0799691498643604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79098.1752</v>
      </c>
      <c r="E31" s="78" t="n">
        <v>41.354</v>
      </c>
      <c r="F31" s="78" t="n">
        <v>44.4009</v>
      </c>
      <c r="G31" s="78" t="n">
        <v>46.0467</v>
      </c>
      <c r="H31" s="78" t="n">
        <v>813.777</v>
      </c>
      <c r="I31" s="78" t="n">
        <v>10361.08</v>
      </c>
      <c r="J31" s="78" t="n">
        <v>140.21</v>
      </c>
      <c r="K31" s="53" t="n">
        <f aca="false">IF(D31&lt;&gt;0,H31/D31,0)</f>
        <v>0.0102881893032597</v>
      </c>
      <c r="L31" s="54" t="n">
        <f aca="false">I31/3600</f>
        <v>2.87807777777778</v>
      </c>
      <c r="N31" s="77" t="n">
        <v>79062.4808</v>
      </c>
      <c r="O31" s="78" t="n">
        <v>41.3536</v>
      </c>
      <c r="P31" s="78" t="n">
        <v>44.401</v>
      </c>
      <c r="Q31" s="78" t="n">
        <v>46.0457</v>
      </c>
      <c r="R31" s="78" t="n">
        <v>781.982</v>
      </c>
      <c r="S31" s="78" t="n">
        <v>10490.76</v>
      </c>
      <c r="T31" s="78" t="n">
        <v>145.08</v>
      </c>
      <c r="U31" s="53" t="n">
        <f aca="false">IF(N31&lt;&gt;0,R31/N31,0)</f>
        <v>0.00989068382483642</v>
      </c>
      <c r="V31" s="54" t="n">
        <f aca="false">S31/3600</f>
        <v>2.9141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390709002589162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32206.356</v>
      </c>
      <c r="E32" s="80" t="n">
        <v>38.748</v>
      </c>
      <c r="F32" s="80" t="n">
        <v>42.9341</v>
      </c>
      <c r="G32" s="80" t="n">
        <v>43.9529</v>
      </c>
      <c r="H32" s="80" t="n">
        <v>714.67</v>
      </c>
      <c r="I32" s="80" t="n">
        <v>9361.08</v>
      </c>
      <c r="J32" s="80" t="n">
        <v>122.85</v>
      </c>
      <c r="K32" s="53" t="n">
        <f aca="false">IF(D32&lt;&gt;0,H32/D32,0)</f>
        <v>0.0221903403166754</v>
      </c>
      <c r="L32" s="60" t="n">
        <f aca="false">I32/3600</f>
        <v>2.6003</v>
      </c>
      <c r="N32" s="79" t="n">
        <v>32181.476</v>
      </c>
      <c r="O32" s="80" t="n">
        <v>38.7481</v>
      </c>
      <c r="P32" s="80" t="n">
        <v>42.9307</v>
      </c>
      <c r="Q32" s="80" t="n">
        <v>43.9534</v>
      </c>
      <c r="R32" s="80" t="n">
        <v>689.517</v>
      </c>
      <c r="S32" s="80" t="n">
        <v>9621.85</v>
      </c>
      <c r="T32" s="80" t="n">
        <v>127.46</v>
      </c>
      <c r="U32" s="53" t="n">
        <f aca="false">IF(N32&lt;&gt;0,R32/N32,0)</f>
        <v>0.0214258973081284</v>
      </c>
      <c r="V32" s="60" t="n">
        <f aca="false">S32/3600</f>
        <v>2.67273611111111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351952649474581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16804.8344</v>
      </c>
      <c r="E33" s="80" t="n">
        <v>36.9882</v>
      </c>
      <c r="F33" s="80" t="n">
        <v>41.6468</v>
      </c>
      <c r="G33" s="80" t="n">
        <v>42.1669</v>
      </c>
      <c r="H33" s="80" t="n">
        <v>636.049</v>
      </c>
      <c r="I33" s="80" t="n">
        <v>8972.23</v>
      </c>
      <c r="J33" s="80" t="n">
        <v>117.18</v>
      </c>
      <c r="K33" s="53" t="n">
        <f aca="false">IF(D33&lt;&gt;0,H33/D33,0)</f>
        <v>0.0378491679751393</v>
      </c>
      <c r="L33" s="60" t="n">
        <f aca="false">I33/3600</f>
        <v>2.49228611111111</v>
      </c>
      <c r="N33" s="79" t="n">
        <v>16789.4672</v>
      </c>
      <c r="O33" s="80" t="n">
        <v>36.9885</v>
      </c>
      <c r="P33" s="80" t="n">
        <v>41.6453</v>
      </c>
      <c r="Q33" s="80" t="n">
        <v>42.1622</v>
      </c>
      <c r="R33" s="80" t="n">
        <v>616.506</v>
      </c>
      <c r="S33" s="80" t="n">
        <v>9014.64</v>
      </c>
      <c r="T33" s="80" t="n">
        <v>120.94</v>
      </c>
      <c r="U33" s="53" t="n">
        <f aca="false">IF(N33&lt;&gt;0,R33/N33,0)</f>
        <v>0.0367198072848911</v>
      </c>
      <c r="V33" s="60" t="n">
        <f aca="false">S33/3600</f>
        <v>2.50406666666667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307256201959283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9497.6544</v>
      </c>
      <c r="E34" s="82" t="n">
        <v>35.0213</v>
      </c>
      <c r="F34" s="82" t="n">
        <v>40.6214</v>
      </c>
      <c r="G34" s="82" t="n">
        <v>40.7926</v>
      </c>
      <c r="H34" s="82" t="n">
        <v>527.135</v>
      </c>
      <c r="I34" s="82" t="n">
        <v>8260.45</v>
      </c>
      <c r="J34" s="82" t="n">
        <v>108.72</v>
      </c>
      <c r="K34" s="67" t="n">
        <f aca="false">IF(D34&lt;&gt;0,H34/D34,0)</f>
        <v>0.0555015983735942</v>
      </c>
      <c r="L34" s="68" t="n">
        <f aca="false">I34/3600</f>
        <v>2.29456944444444</v>
      </c>
      <c r="N34" s="81" t="n">
        <v>9485.5248</v>
      </c>
      <c r="O34" s="82" t="n">
        <v>35.021</v>
      </c>
      <c r="P34" s="82" t="n">
        <v>40.6201</v>
      </c>
      <c r="Q34" s="82" t="n">
        <v>40.7915</v>
      </c>
      <c r="R34" s="82" t="n">
        <v>515.997</v>
      </c>
      <c r="S34" s="82" t="n">
        <v>8349.16</v>
      </c>
      <c r="T34" s="82" t="n">
        <v>112.95</v>
      </c>
      <c r="U34" s="67" t="n">
        <f aca="false">IF(N34&lt;&gt;0,R34/N34,0)</f>
        <v>0.0543983607527967</v>
      </c>
      <c r="V34" s="68" t="n">
        <f aca="false">S34/3600</f>
        <v>2.31921111111111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21129312225521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190139.6872</v>
      </c>
      <c r="E35" s="78" t="n">
        <v>42.0623</v>
      </c>
      <c r="F35" s="78" t="n">
        <v>42.6639</v>
      </c>
      <c r="G35" s="78" t="n">
        <v>44.4078</v>
      </c>
      <c r="H35" s="78" t="n">
        <v>1039.748</v>
      </c>
      <c r="I35" s="78" t="n">
        <v>14406.77</v>
      </c>
      <c r="J35" s="78" t="n">
        <v>200.78</v>
      </c>
      <c r="K35" s="53" t="n">
        <f aca="false">IF(D35&lt;&gt;0,H35/D35,0)</f>
        <v>0.00546833759596087</v>
      </c>
      <c r="L35" s="54" t="n">
        <f aca="false">I35/3600</f>
        <v>4.00188055555556</v>
      </c>
      <c r="N35" s="77" t="n">
        <v>190103.0904</v>
      </c>
      <c r="O35" s="78" t="n">
        <v>42.0622</v>
      </c>
      <c r="P35" s="78" t="n">
        <v>42.6635</v>
      </c>
      <c r="Q35" s="78" t="n">
        <v>44.4069</v>
      </c>
      <c r="R35" s="78" t="n">
        <v>1005.535</v>
      </c>
      <c r="S35" s="78" t="n">
        <v>14262.26</v>
      </c>
      <c r="T35" s="78" t="n">
        <v>208.54</v>
      </c>
      <c r="U35" s="53" t="n">
        <f aca="false">IF(N35&lt;&gt;0,R35/N35,0)</f>
        <v>0.00528941953486517</v>
      </c>
      <c r="V35" s="54" t="n">
        <f aca="false">S35/3600</f>
        <v>3.96173888888889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329050885406849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5056.5208</v>
      </c>
      <c r="E36" s="80" t="n">
        <v>37.0965</v>
      </c>
      <c r="F36" s="80" t="n">
        <v>40.7773</v>
      </c>
      <c r="G36" s="80" t="n">
        <v>42.936</v>
      </c>
      <c r="H36" s="80" t="n">
        <v>956.595</v>
      </c>
      <c r="I36" s="80" t="n">
        <v>12583.05</v>
      </c>
      <c r="J36" s="80" t="n">
        <v>179.02</v>
      </c>
      <c r="K36" s="53" t="n">
        <f aca="false">IF(D36&lt;&gt;0,H36/D36,0)</f>
        <v>0.0112465804032746</v>
      </c>
      <c r="L36" s="60" t="n">
        <f aca="false">I36/3600</f>
        <v>3.49529166666667</v>
      </c>
      <c r="N36" s="79" t="n">
        <v>85019.2576</v>
      </c>
      <c r="O36" s="80" t="n">
        <v>37.0961</v>
      </c>
      <c r="P36" s="80" t="n">
        <v>40.7773</v>
      </c>
      <c r="Q36" s="80" t="n">
        <v>42.9363</v>
      </c>
      <c r="R36" s="80" t="n">
        <v>928.091</v>
      </c>
      <c r="S36" s="80" t="n">
        <v>12776.48</v>
      </c>
      <c r="T36" s="80" t="n">
        <v>175.65</v>
      </c>
      <c r="U36" s="53" t="n">
        <f aca="false">IF(N36&lt;&gt;0,R36/N36,0)</f>
        <v>0.0109162444627134</v>
      </c>
      <c r="V36" s="60" t="n">
        <f aca="false">S36/3600</f>
        <v>3.54902222222222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29797354157193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44184.9216</v>
      </c>
      <c r="E37" s="80" t="n">
        <v>34.6073</v>
      </c>
      <c r="F37" s="80" t="n">
        <v>39.3379</v>
      </c>
      <c r="G37" s="80" t="n">
        <v>41.7534</v>
      </c>
      <c r="H37" s="80" t="n">
        <v>878.525</v>
      </c>
      <c r="I37" s="80" t="n">
        <v>11819.3</v>
      </c>
      <c r="J37" s="80" t="n">
        <v>160.25</v>
      </c>
      <c r="K37" s="53" t="n">
        <f aca="false">IF(D37&lt;&gt;0,H37/D37,0)</f>
        <v>0.0198829140844283</v>
      </c>
      <c r="L37" s="60" t="n">
        <f aca="false">I37/3600</f>
        <v>3.28313888888889</v>
      </c>
      <c r="N37" s="79" t="n">
        <v>44162.9848</v>
      </c>
      <c r="O37" s="80" t="n">
        <v>34.6069</v>
      </c>
      <c r="P37" s="80" t="n">
        <v>39.3369</v>
      </c>
      <c r="Q37" s="80" t="n">
        <v>41.7544</v>
      </c>
      <c r="R37" s="80" t="n">
        <v>857.095</v>
      </c>
      <c r="S37" s="80" t="n">
        <v>11742.05</v>
      </c>
      <c r="T37" s="80" t="n">
        <v>162.41</v>
      </c>
      <c r="U37" s="53" t="n">
        <f aca="false">IF(N37&lt;&gt;0,R37/N37,0)</f>
        <v>0.0194075423996251</v>
      </c>
      <c r="V37" s="60" t="n">
        <f aca="false">S37/3600</f>
        <v>3.26168055555556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43931589880766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3900.4128</v>
      </c>
      <c r="E38" s="82" t="n">
        <v>32.1758</v>
      </c>
      <c r="F38" s="82" t="n">
        <v>38.355</v>
      </c>
      <c r="G38" s="82" t="n">
        <v>40.8935</v>
      </c>
      <c r="H38" s="82" t="n">
        <v>776.514</v>
      </c>
      <c r="I38" s="82" t="n">
        <v>10778.95</v>
      </c>
      <c r="J38" s="82" t="n">
        <v>149.78</v>
      </c>
      <c r="K38" s="67" t="n">
        <f aca="false">IF(D38&lt;&gt;0,H38/D38,0)</f>
        <v>0.0324895643643444</v>
      </c>
      <c r="L38" s="68" t="n">
        <f aca="false">I38/3600</f>
        <v>2.99415277777778</v>
      </c>
      <c r="N38" s="81" t="n">
        <v>23887.0456</v>
      </c>
      <c r="O38" s="82" t="n">
        <v>32.1757</v>
      </c>
      <c r="P38" s="82" t="n">
        <v>38.3545</v>
      </c>
      <c r="Q38" s="82" t="n">
        <v>40.8937</v>
      </c>
      <c r="R38" s="82" t="n">
        <v>763.377</v>
      </c>
      <c r="S38" s="82" t="n">
        <v>10839.65</v>
      </c>
      <c r="T38" s="82" t="n">
        <v>149.84</v>
      </c>
      <c r="U38" s="67" t="n">
        <f aca="false">IF(N38&lt;&gt;0,R38/N38,0)</f>
        <v>0.0319577821712703</v>
      </c>
      <c r="V38" s="68" t="n">
        <f aca="false">S38/3600</f>
        <v>3.01101388888889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169179177709611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2123.2664</v>
      </c>
      <c r="E39" s="78" t="n">
        <v>41.8516</v>
      </c>
      <c r="F39" s="78" t="n">
        <v>43.9789</v>
      </c>
      <c r="G39" s="78" t="n">
        <v>44.7157</v>
      </c>
      <c r="H39" s="78" t="n">
        <v>223.483</v>
      </c>
      <c r="I39" s="78" t="n">
        <v>2257.4</v>
      </c>
      <c r="J39" s="78" t="n">
        <v>34.49</v>
      </c>
      <c r="K39" s="53" t="n">
        <f aca="false">IF(D39&lt;&gt;0,H39/D39,0)</f>
        <v>0.0101017180717943</v>
      </c>
      <c r="L39" s="54" t="n">
        <f aca="false">I39/3600</f>
        <v>0.627055555555556</v>
      </c>
      <c r="N39" s="77" t="n">
        <v>22113.728</v>
      </c>
      <c r="O39" s="78" t="n">
        <v>41.8501</v>
      </c>
      <c r="P39" s="78" t="n">
        <v>43.9776</v>
      </c>
      <c r="Q39" s="78" t="n">
        <v>44.7169</v>
      </c>
      <c r="R39" s="78" t="n">
        <v>218.513</v>
      </c>
      <c r="S39" s="78" t="n">
        <v>2288.37</v>
      </c>
      <c r="T39" s="78" t="n">
        <v>35.38</v>
      </c>
      <c r="U39" s="53" t="n">
        <f aca="false">IF(N39&lt;&gt;0,R39/N39,0)</f>
        <v>0.0098813280148874</v>
      </c>
      <c r="V39" s="54" t="n">
        <f aca="false">S39/3600</f>
        <v>0.635658333333333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222388280092893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1956.6152</v>
      </c>
      <c r="E40" s="80" t="n">
        <v>38.4583</v>
      </c>
      <c r="F40" s="80" t="n">
        <v>41.3907</v>
      </c>
      <c r="G40" s="80" t="n">
        <v>41.8566</v>
      </c>
      <c r="H40" s="80" t="n">
        <v>213.752</v>
      </c>
      <c r="I40" s="80" t="n">
        <v>2067.2</v>
      </c>
      <c r="J40" s="80" t="n">
        <v>32.5</v>
      </c>
      <c r="K40" s="53" t="n">
        <f aca="false">IF(D40&lt;&gt;0,H40/D40,0)</f>
        <v>0.0178773002580195</v>
      </c>
      <c r="L40" s="60" t="n">
        <f aca="false">I40/3600</f>
        <v>0.574222222222222</v>
      </c>
      <c r="N40" s="79" t="n">
        <v>11957.104</v>
      </c>
      <c r="O40" s="80" t="n">
        <v>38.4602</v>
      </c>
      <c r="P40" s="80" t="n">
        <v>41.3891</v>
      </c>
      <c r="Q40" s="80" t="n">
        <v>41.8565</v>
      </c>
      <c r="R40" s="80" t="n">
        <v>209.346</v>
      </c>
      <c r="S40" s="80" t="n">
        <v>2086.19</v>
      </c>
      <c r="T40" s="80" t="n">
        <v>31.07</v>
      </c>
      <c r="U40" s="53" t="n">
        <f aca="false">IF(N40&lt;&gt;0,R40/N40,0)</f>
        <v>0.0175080855698838</v>
      </c>
      <c r="V40" s="60" t="n">
        <f aca="false">S40/3600</f>
        <v>0.579497222222222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206126726299637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6457.4096</v>
      </c>
      <c r="E41" s="80" t="n">
        <v>35.5146</v>
      </c>
      <c r="F41" s="80" t="n">
        <v>39.5146</v>
      </c>
      <c r="G41" s="80" t="n">
        <v>39.7548</v>
      </c>
      <c r="H41" s="80" t="n">
        <v>190.226</v>
      </c>
      <c r="I41" s="80" t="n">
        <v>1835.97</v>
      </c>
      <c r="J41" s="80" t="n">
        <v>26.66</v>
      </c>
      <c r="K41" s="53" t="n">
        <f aca="false">IF(D41&lt;&gt;0,H41/D41,0)</f>
        <v>0.0294585618356934</v>
      </c>
      <c r="L41" s="60" t="n">
        <f aca="false">I41/3600</f>
        <v>0.509991666666667</v>
      </c>
      <c r="N41" s="79" t="n">
        <v>6451.2432</v>
      </c>
      <c r="O41" s="80" t="n">
        <v>35.5115</v>
      </c>
      <c r="P41" s="80" t="n">
        <v>39.513</v>
      </c>
      <c r="Q41" s="80" t="n">
        <v>39.7542</v>
      </c>
      <c r="R41" s="80" t="n">
        <v>187.295</v>
      </c>
      <c r="S41" s="80" t="n">
        <v>1865.58</v>
      </c>
      <c r="T41" s="80" t="n">
        <v>27.1</v>
      </c>
      <c r="U41" s="53" t="n">
        <f aca="false">IF(N41&lt;&gt;0,R41/N41,0)</f>
        <v>0.0290323886720005</v>
      </c>
      <c r="V41" s="60" t="n">
        <f aca="false">S41/3600</f>
        <v>0.518216666666667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154079883927539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3625.964</v>
      </c>
      <c r="E42" s="82" t="n">
        <v>32.9218</v>
      </c>
      <c r="F42" s="82" t="n">
        <v>38.0214</v>
      </c>
      <c r="G42" s="82" t="n">
        <v>38.0936</v>
      </c>
      <c r="H42" s="82" t="n">
        <v>156.421</v>
      </c>
      <c r="I42" s="82" t="n">
        <v>1717.55</v>
      </c>
      <c r="J42" s="82" t="n">
        <v>23.45</v>
      </c>
      <c r="K42" s="67" t="n">
        <f aca="false">IF(D42&lt;&gt;0,H42/D42,0)</f>
        <v>0.0431391486512276</v>
      </c>
      <c r="L42" s="68" t="n">
        <f aca="false">I42/3600</f>
        <v>0.477097222222222</v>
      </c>
      <c r="N42" s="81" t="n">
        <v>3623.392</v>
      </c>
      <c r="O42" s="82" t="n">
        <v>32.9241</v>
      </c>
      <c r="P42" s="82" t="n">
        <v>38.0164</v>
      </c>
      <c r="Q42" s="82" t="n">
        <v>38.094</v>
      </c>
      <c r="R42" s="82" t="n">
        <v>154.311</v>
      </c>
      <c r="S42" s="82" t="n">
        <v>1720.74</v>
      </c>
      <c r="T42" s="82" t="n">
        <v>23.8</v>
      </c>
      <c r="U42" s="67" t="n">
        <f aca="false">IF(N42&lt;&gt;0,R42/N42,0)</f>
        <v>0.0425874429264071</v>
      </c>
      <c r="V42" s="68" t="n">
        <f aca="false">S42/3600</f>
        <v>0.477983333333333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134892373786128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25907.8248</v>
      </c>
      <c r="E43" s="78" t="n">
        <v>42.029</v>
      </c>
      <c r="F43" s="78" t="n">
        <v>43.9978</v>
      </c>
      <c r="G43" s="78" t="n">
        <v>45.4469</v>
      </c>
      <c r="H43" s="78" t="n">
        <v>298.405</v>
      </c>
      <c r="I43" s="78" t="n">
        <v>2651.77</v>
      </c>
      <c r="J43" s="78" t="n">
        <v>39.7</v>
      </c>
      <c r="K43" s="53" t="n">
        <f aca="false">IF(D43&lt;&gt;0,H43/D43,0)</f>
        <v>0.0115179488167606</v>
      </c>
      <c r="L43" s="54" t="n">
        <f aca="false">I43/3600</f>
        <v>0.736602777777778</v>
      </c>
      <c r="N43" s="77" t="n">
        <v>25903.4592</v>
      </c>
      <c r="O43" s="78" t="n">
        <v>42.0301</v>
      </c>
      <c r="P43" s="78" t="n">
        <v>43.9971</v>
      </c>
      <c r="Q43" s="78" t="n">
        <v>45.4447</v>
      </c>
      <c r="R43" s="78" t="n">
        <v>292.143</v>
      </c>
      <c r="S43" s="78" t="n">
        <v>2639.23</v>
      </c>
      <c r="T43" s="78" t="n">
        <v>38.02</v>
      </c>
      <c r="U43" s="53" t="n">
        <f aca="false">IF(N43&lt;&gt;0,R43/N43,0)</f>
        <v>0.0112781462021875</v>
      </c>
      <c r="V43" s="54" t="n">
        <f aca="false">S43/3600</f>
        <v>0.733119444444444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209849030679781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5474.8704</v>
      </c>
      <c r="E44" s="80" t="n">
        <v>39.1329</v>
      </c>
      <c r="F44" s="80" t="n">
        <v>41.7321</v>
      </c>
      <c r="G44" s="80" t="n">
        <v>42.9578</v>
      </c>
      <c r="H44" s="80" t="n">
        <v>287.536</v>
      </c>
      <c r="I44" s="80" t="n">
        <v>2444.59</v>
      </c>
      <c r="J44" s="80" t="n">
        <v>34.65</v>
      </c>
      <c r="K44" s="53" t="n">
        <f aca="false">IF(D44&lt;&gt;0,H44/D44,0)</f>
        <v>0.0185808341244654</v>
      </c>
      <c r="L44" s="60" t="n">
        <f aca="false">I44/3600</f>
        <v>0.679052777777778</v>
      </c>
      <c r="N44" s="79" t="n">
        <v>15469.3504</v>
      </c>
      <c r="O44" s="80" t="n">
        <v>39.1324</v>
      </c>
      <c r="P44" s="80" t="n">
        <v>41.7298</v>
      </c>
      <c r="Q44" s="80" t="n">
        <v>42.9555</v>
      </c>
      <c r="R44" s="80" t="n">
        <v>282.054</v>
      </c>
      <c r="S44" s="80" t="n">
        <v>2426.58</v>
      </c>
      <c r="T44" s="80" t="n">
        <v>35.89</v>
      </c>
      <c r="U44" s="53" t="n">
        <f aca="false">IF(N44&lt;&gt;0,R44/N44,0)</f>
        <v>0.0182330862451729</v>
      </c>
      <c r="V44" s="60" t="n">
        <f aca="false">S44/3600</f>
        <v>0.67405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190654387624507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127.7216</v>
      </c>
      <c r="E45" s="80" t="n">
        <v>36.0494</v>
      </c>
      <c r="F45" s="80" t="n">
        <v>39.9196</v>
      </c>
      <c r="G45" s="80" t="n">
        <v>40.9798</v>
      </c>
      <c r="H45" s="80" t="n">
        <v>270.804</v>
      </c>
      <c r="I45" s="80" t="n">
        <v>2274.13</v>
      </c>
      <c r="J45" s="80" t="n">
        <v>33.83</v>
      </c>
      <c r="K45" s="53" t="n">
        <f aca="false">IF(D45&lt;&gt;0,H45/D45,0)</f>
        <v>0.0296683018903644</v>
      </c>
      <c r="L45" s="60" t="n">
        <f aca="false">I45/3600</f>
        <v>0.631702777777778</v>
      </c>
      <c r="N45" s="79" t="n">
        <v>9122.7848</v>
      </c>
      <c r="O45" s="80" t="n">
        <v>36.0496</v>
      </c>
      <c r="P45" s="80" t="n">
        <v>39.919</v>
      </c>
      <c r="Q45" s="80" t="n">
        <v>40.9781</v>
      </c>
      <c r="R45" s="80" t="n">
        <v>266.365</v>
      </c>
      <c r="S45" s="80" t="n">
        <v>2253.58</v>
      </c>
      <c r="T45" s="80" t="n">
        <v>32.33</v>
      </c>
      <c r="U45" s="53" t="n">
        <f aca="false">IF(N45&lt;&gt;0,R45/N45,0)</f>
        <v>0.0291977730308842</v>
      </c>
      <c r="V45" s="60" t="n">
        <f aca="false">S45/3600</f>
        <v>0.625994444444444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163919292181798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18.0896</v>
      </c>
      <c r="E46" s="82" t="n">
        <v>32.9175</v>
      </c>
      <c r="F46" s="82" t="n">
        <v>38.5558</v>
      </c>
      <c r="G46" s="82" t="n">
        <v>39.5148</v>
      </c>
      <c r="H46" s="82" t="n">
        <v>239.522</v>
      </c>
      <c r="I46" s="82" t="n">
        <v>2138.26</v>
      </c>
      <c r="J46" s="82" t="n">
        <v>29.07</v>
      </c>
      <c r="K46" s="67" t="n">
        <f aca="false">IF(D46&lt;&gt;0,H46/D46,0)</f>
        <v>0.0459022397775615</v>
      </c>
      <c r="L46" s="68" t="n">
        <f aca="false">I46/3600</f>
        <v>0.593961111111111</v>
      </c>
      <c r="N46" s="81" t="n">
        <v>5213.668</v>
      </c>
      <c r="O46" s="82" t="n">
        <v>32.9155</v>
      </c>
      <c r="P46" s="82" t="n">
        <v>38.5578</v>
      </c>
      <c r="Q46" s="82" t="n">
        <v>39.5154</v>
      </c>
      <c r="R46" s="82" t="n">
        <v>236.805</v>
      </c>
      <c r="S46" s="82" t="n">
        <v>2120.68</v>
      </c>
      <c r="T46" s="82" t="n">
        <v>29.6</v>
      </c>
      <c r="U46" s="67" t="n">
        <f aca="false">IF(N46&lt;&gt;0,R46/N46,0)</f>
        <v>0.0454200382532988</v>
      </c>
      <c r="V46" s="68" t="n">
        <f aca="false">S46/3600</f>
        <v>0.589077777777778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113434256560983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47151.9312</v>
      </c>
      <c r="E47" s="78" t="n">
        <v>41.0606</v>
      </c>
      <c r="F47" s="78" t="n">
        <v>42.4702</v>
      </c>
      <c r="G47" s="78" t="n">
        <v>43.4021</v>
      </c>
      <c r="H47" s="78" t="n">
        <v>244.96</v>
      </c>
      <c r="I47" s="78" t="n">
        <v>2519.97</v>
      </c>
      <c r="J47" s="78" t="n">
        <v>43.46</v>
      </c>
      <c r="K47" s="53" t="n">
        <f aca="false">IF(D47&lt;&gt;0,H47/D47,0)</f>
        <v>0.00519512125518202</v>
      </c>
      <c r="L47" s="54" t="n">
        <f aca="false">I47/3600</f>
        <v>0.699991666666667</v>
      </c>
      <c r="N47" s="77" t="n">
        <v>47147.6032</v>
      </c>
      <c r="O47" s="78" t="n">
        <v>41.0608</v>
      </c>
      <c r="P47" s="78" t="n">
        <v>42.4696</v>
      </c>
      <c r="Q47" s="78" t="n">
        <v>43.4013</v>
      </c>
      <c r="R47" s="78" t="n">
        <v>239.473</v>
      </c>
      <c r="S47" s="78" t="n">
        <v>2533.82</v>
      </c>
      <c r="T47" s="78" t="n">
        <v>42.17</v>
      </c>
      <c r="U47" s="53" t="n">
        <f aca="false">IF(N47&lt;&gt;0,R47/N47,0)</f>
        <v>0.00507921895804875</v>
      </c>
      <c r="V47" s="54" t="n">
        <f aca="false">S47/3600</f>
        <v>0.703838888888889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223995754408883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29666.7488</v>
      </c>
      <c r="E48" s="80" t="n">
        <v>36.9912</v>
      </c>
      <c r="F48" s="80" t="n">
        <v>39.4157</v>
      </c>
      <c r="G48" s="80" t="n">
        <v>40.2921</v>
      </c>
      <c r="H48" s="80" t="n">
        <v>243.698</v>
      </c>
      <c r="I48" s="80" t="n">
        <v>2369.81</v>
      </c>
      <c r="J48" s="80" t="n">
        <v>37.26</v>
      </c>
      <c r="K48" s="53" t="n">
        <f aca="false">IF(D48&lt;&gt;0,H48/D48,0)</f>
        <v>0.00821451658363049</v>
      </c>
      <c r="L48" s="60" t="n">
        <f aca="false">I48/3600</f>
        <v>0.658280555555556</v>
      </c>
      <c r="N48" s="79" t="n">
        <v>29665.6496</v>
      </c>
      <c r="O48" s="80" t="n">
        <v>36.992</v>
      </c>
      <c r="P48" s="80" t="n">
        <v>39.4172</v>
      </c>
      <c r="Q48" s="80" t="n">
        <v>40.2937</v>
      </c>
      <c r="R48" s="80" t="n">
        <v>238.24</v>
      </c>
      <c r="S48" s="80" t="n">
        <v>2357.85</v>
      </c>
      <c r="T48" s="80" t="n">
        <v>38.68</v>
      </c>
      <c r="U48" s="53" t="n">
        <f aca="false">IF(N48&lt;&gt;0,R48/N48,0)</f>
        <v>0.00803083712011484</v>
      </c>
      <c r="V48" s="60" t="n">
        <f aca="false">S48/3600</f>
        <v>0.654958333333333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223965728073271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7898.6472</v>
      </c>
      <c r="E49" s="80" t="n">
        <v>33.2131</v>
      </c>
      <c r="F49" s="80" t="n">
        <v>37.3571</v>
      </c>
      <c r="G49" s="80" t="n">
        <v>38.1106</v>
      </c>
      <c r="H49" s="80" t="n">
        <v>241.113</v>
      </c>
      <c r="I49" s="80" t="n">
        <v>2119.3</v>
      </c>
      <c r="J49" s="80" t="n">
        <v>33.98</v>
      </c>
      <c r="K49" s="53" t="n">
        <f aca="false">IF(D49&lt;&gt;0,H49/D49,0)</f>
        <v>0.0134710180778355</v>
      </c>
      <c r="L49" s="60" t="n">
        <f aca="false">I49/3600</f>
        <v>0.588694444444445</v>
      </c>
      <c r="N49" s="79" t="n">
        <v>17893.424</v>
      </c>
      <c r="O49" s="80" t="n">
        <v>33.2124</v>
      </c>
      <c r="P49" s="80" t="n">
        <v>37.3596</v>
      </c>
      <c r="Q49" s="80" t="n">
        <v>38.1154</v>
      </c>
      <c r="R49" s="80" t="n">
        <v>235.89</v>
      </c>
      <c r="S49" s="80" t="n">
        <v>2171.26</v>
      </c>
      <c r="T49" s="80" t="n">
        <v>34.26</v>
      </c>
      <c r="U49" s="53" t="n">
        <f aca="false">IF(N49&lt;&gt;0,R49/N49,0)</f>
        <v>0.0131830554062766</v>
      </c>
      <c r="V49" s="60" t="n">
        <f aca="false">S49/3600</f>
        <v>0.603127777777778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216620422789315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9675.1016</v>
      </c>
      <c r="E50" s="82" t="n">
        <v>29.4439</v>
      </c>
      <c r="F50" s="82" t="n">
        <v>35.9604</v>
      </c>
      <c r="G50" s="82" t="n">
        <v>36.6161</v>
      </c>
      <c r="H50" s="82" t="n">
        <v>233.126</v>
      </c>
      <c r="I50" s="82" t="n">
        <v>1926.07</v>
      </c>
      <c r="J50" s="82" t="n">
        <v>31.71</v>
      </c>
      <c r="K50" s="67" t="n">
        <f aca="false">IF(D50&lt;&gt;0,H50/D50,0)</f>
        <v>0.0240954575608798</v>
      </c>
      <c r="L50" s="68" t="n">
        <f aca="false">I50/3600</f>
        <v>0.535019444444444</v>
      </c>
      <c r="N50" s="81" t="n">
        <v>9671.2848</v>
      </c>
      <c r="O50" s="82" t="n">
        <v>29.4451</v>
      </c>
      <c r="P50" s="82" t="n">
        <v>35.9644</v>
      </c>
      <c r="Q50" s="82" t="n">
        <v>36.6215</v>
      </c>
      <c r="R50" s="82" t="n">
        <v>228.533</v>
      </c>
      <c r="S50" s="82" t="n">
        <v>1969.55</v>
      </c>
      <c r="T50" s="82" t="n">
        <v>30.47</v>
      </c>
      <c r="U50" s="67" t="n">
        <f aca="false">IF(N50&lt;&gt;0,R50/N50,0)</f>
        <v>0.0236300558535925</v>
      </c>
      <c r="V50" s="68" t="n">
        <f aca="false">S50/3600</f>
        <v>0.547097222222222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197017921638943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5647.8136</v>
      </c>
      <c r="E51" s="78" t="n">
        <v>42.2076</v>
      </c>
      <c r="F51" s="78" t="n">
        <v>43.3673</v>
      </c>
      <c r="G51" s="78" t="n">
        <v>44.3865</v>
      </c>
      <c r="H51" s="78" t="n">
        <v>126.543</v>
      </c>
      <c r="I51" s="78" t="n">
        <v>1425.25</v>
      </c>
      <c r="J51" s="78" t="n">
        <v>19.81</v>
      </c>
      <c r="K51" s="53" t="n">
        <f aca="false">IF(D51&lt;&gt;0,H51/D51,0)</f>
        <v>0.0080869444917212</v>
      </c>
      <c r="L51" s="54" t="n">
        <f aca="false">I51/3600</f>
        <v>0.395902777777778</v>
      </c>
      <c r="N51" s="77" t="n">
        <v>15644.8552</v>
      </c>
      <c r="O51" s="78" t="n">
        <v>42.2082</v>
      </c>
      <c r="P51" s="78" t="n">
        <v>43.3646</v>
      </c>
      <c r="Q51" s="78" t="n">
        <v>44.385</v>
      </c>
      <c r="R51" s="78" t="n">
        <v>124.772</v>
      </c>
      <c r="S51" s="78" t="n">
        <v>1401.81</v>
      </c>
      <c r="T51" s="78" t="n">
        <v>19.89</v>
      </c>
      <c r="U51" s="53" t="n">
        <f aca="false">IF(N51&lt;&gt;0,R51/N51,0)</f>
        <v>0.0079752735583005</v>
      </c>
      <c r="V51" s="54" t="n">
        <f aca="false">S51/3600</f>
        <v>0.389391666666667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139952427238172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9278.6096</v>
      </c>
      <c r="E52" s="80" t="n">
        <v>38.7828</v>
      </c>
      <c r="F52" s="80" t="n">
        <v>40.2694</v>
      </c>
      <c r="G52" s="80" t="n">
        <v>41.8496</v>
      </c>
      <c r="H52" s="80" t="n">
        <v>123.462</v>
      </c>
      <c r="I52" s="80" t="n">
        <v>1284.22</v>
      </c>
      <c r="J52" s="80" t="n">
        <v>18.99</v>
      </c>
      <c r="K52" s="53" t="n">
        <f aca="false">IF(D52&lt;&gt;0,H52/D52,0)</f>
        <v>0.0133060884467</v>
      </c>
      <c r="L52" s="60" t="n">
        <f aca="false">I52/3600</f>
        <v>0.356727777777778</v>
      </c>
      <c r="N52" s="79" t="n">
        <v>9276.0768</v>
      </c>
      <c r="O52" s="80" t="n">
        <v>38.781</v>
      </c>
      <c r="P52" s="80" t="n">
        <v>40.2672</v>
      </c>
      <c r="Q52" s="80" t="n">
        <v>41.847</v>
      </c>
      <c r="R52" s="80" t="n">
        <v>121.924</v>
      </c>
      <c r="S52" s="80" t="n">
        <v>1277.81</v>
      </c>
      <c r="T52" s="80" t="n">
        <v>17.99</v>
      </c>
      <c r="U52" s="53" t="n">
        <f aca="false">IF(N52&lt;&gt;0,R52/N52,0)</f>
        <v>0.0131439187739368</v>
      </c>
      <c r="V52" s="60" t="n">
        <f aca="false">S52/3600</f>
        <v>0.354947222222222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124572743030244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5293.9256</v>
      </c>
      <c r="E53" s="80" t="n">
        <v>35.37</v>
      </c>
      <c r="F53" s="80" t="n">
        <v>38.1073</v>
      </c>
      <c r="G53" s="80" t="n">
        <v>39.9987</v>
      </c>
      <c r="H53" s="80" t="n">
        <v>119.313</v>
      </c>
      <c r="I53" s="80" t="n">
        <v>1161.95</v>
      </c>
      <c r="J53" s="80" t="n">
        <v>17.22</v>
      </c>
      <c r="K53" s="53" t="n">
        <f aca="false">IF(D53&lt;&gt;0,H53/D53,0)</f>
        <v>0.0225377175682257</v>
      </c>
      <c r="L53" s="60" t="n">
        <f aca="false">I53/3600</f>
        <v>0.322763888888889</v>
      </c>
      <c r="N53" s="79" t="n">
        <v>5291.8544</v>
      </c>
      <c r="O53" s="80" t="n">
        <v>35.3706</v>
      </c>
      <c r="P53" s="80" t="n">
        <v>38.108</v>
      </c>
      <c r="Q53" s="80" t="n">
        <v>39.996</v>
      </c>
      <c r="R53" s="80" t="n">
        <v>117.739</v>
      </c>
      <c r="S53" s="80" t="n">
        <v>1168.17</v>
      </c>
      <c r="T53" s="80" t="n">
        <v>16.42</v>
      </c>
      <c r="U53" s="53" t="n">
        <f aca="false">IF(N53&lt;&gt;0,R53/N53,0)</f>
        <v>0.0222491004287646</v>
      </c>
      <c r="V53" s="60" t="n">
        <f aca="false">S53/3600</f>
        <v>0.324491666666667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131921919656701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680.6456</v>
      </c>
      <c r="E54" s="82" t="n">
        <v>31.9777</v>
      </c>
      <c r="F54" s="82" t="n">
        <v>36.726</v>
      </c>
      <c r="G54" s="82" t="n">
        <v>38.5708</v>
      </c>
      <c r="H54" s="82" t="n">
        <v>109.316</v>
      </c>
      <c r="I54" s="82" t="n">
        <v>1038.1</v>
      </c>
      <c r="J54" s="82" t="n">
        <v>15.53</v>
      </c>
      <c r="K54" s="67" t="n">
        <f aca="false">IF(D54&lt;&gt;0,H54/D54,0)</f>
        <v>0.0407797285847857</v>
      </c>
      <c r="L54" s="68" t="n">
        <f aca="false">I54/3600</f>
        <v>0.288361111111111</v>
      </c>
      <c r="N54" s="81" t="n">
        <v>2679.2048</v>
      </c>
      <c r="O54" s="82" t="n">
        <v>31.9775</v>
      </c>
      <c r="P54" s="82" t="n">
        <v>36.7201</v>
      </c>
      <c r="Q54" s="82" t="n">
        <v>38.5695</v>
      </c>
      <c r="R54" s="82" t="n">
        <v>108.291</v>
      </c>
      <c r="S54" s="82" t="n">
        <v>1063.77</v>
      </c>
      <c r="T54" s="82" t="n">
        <v>14.75</v>
      </c>
      <c r="U54" s="67" t="n">
        <f aca="false">IF(N54&lt;&gt;0,R54/N54,0)</f>
        <v>0.0404190825576305</v>
      </c>
      <c r="V54" s="68" t="n">
        <f aca="false">S54/3600</f>
        <v>0.295491666666667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0937648651615505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5810.5696</v>
      </c>
      <c r="E55" s="78" t="n">
        <v>43.1026</v>
      </c>
      <c r="F55" s="78" t="n">
        <v>45.355</v>
      </c>
      <c r="G55" s="78" t="n">
        <v>45.3111</v>
      </c>
      <c r="H55" s="78" t="n">
        <v>56.841</v>
      </c>
      <c r="I55" s="78" t="n">
        <v>518.37</v>
      </c>
      <c r="J55" s="78" t="n">
        <v>7.57</v>
      </c>
      <c r="K55" s="53" t="n">
        <f aca="false">IF(D55&lt;&gt;0,H55/D55,0)</f>
        <v>0.00978234560687476</v>
      </c>
      <c r="L55" s="54" t="n">
        <f aca="false">I55/3600</f>
        <v>0.143991666666667</v>
      </c>
      <c r="N55" s="77" t="n">
        <v>5810.0232</v>
      </c>
      <c r="O55" s="78" t="n">
        <v>43.1042</v>
      </c>
      <c r="P55" s="78" t="n">
        <v>45.3544</v>
      </c>
      <c r="Q55" s="78" t="n">
        <v>45.3105</v>
      </c>
      <c r="R55" s="78" t="n">
        <v>55.983</v>
      </c>
      <c r="S55" s="78" t="n">
        <v>521.95</v>
      </c>
      <c r="T55" s="78" t="n">
        <v>7.83</v>
      </c>
      <c r="U55" s="53" t="n">
        <f aca="false">IF(N55&lt;&gt;0,R55/N55,0)</f>
        <v>0.00963558975117346</v>
      </c>
      <c r="V55" s="54" t="n">
        <f aca="false">S55/3600</f>
        <v>0.144986111111111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150947379532381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3482.3576</v>
      </c>
      <c r="E56" s="80" t="n">
        <v>39.5325</v>
      </c>
      <c r="F56" s="80" t="n">
        <v>42.3832</v>
      </c>
      <c r="G56" s="80" t="n">
        <v>42.0825</v>
      </c>
      <c r="H56" s="80" t="n">
        <v>55.191</v>
      </c>
      <c r="I56" s="80" t="n">
        <v>497.77</v>
      </c>
      <c r="J56" s="80" t="n">
        <v>7.46</v>
      </c>
      <c r="K56" s="53" t="n">
        <f aca="false">IF(D56&lt;&gt;0,H56/D56,0)</f>
        <v>0.0158487456888402</v>
      </c>
      <c r="L56" s="60" t="n">
        <f aca="false">I56/3600</f>
        <v>0.138269444444444</v>
      </c>
      <c r="N56" s="79" t="n">
        <v>3481.0752</v>
      </c>
      <c r="O56" s="80" t="n">
        <v>39.5308</v>
      </c>
      <c r="P56" s="80" t="n">
        <v>42.3823</v>
      </c>
      <c r="Q56" s="80" t="n">
        <v>42.0853</v>
      </c>
      <c r="R56" s="80" t="n">
        <v>54.4</v>
      </c>
      <c r="S56" s="80" t="n">
        <v>490.76</v>
      </c>
      <c r="T56" s="80" t="n">
        <v>7.2</v>
      </c>
      <c r="U56" s="53" t="n">
        <f aca="false">IF(N56&lt;&gt;0,R56/N56,0)</f>
        <v>0.0156273555940418</v>
      </c>
      <c r="V56" s="60" t="n">
        <f aca="false">S56/3600</f>
        <v>0.136322222222222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143320468917034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004.3816</v>
      </c>
      <c r="E57" s="80" t="n">
        <v>36.0975</v>
      </c>
      <c r="F57" s="80" t="n">
        <v>40.132</v>
      </c>
      <c r="G57" s="80" t="n">
        <v>39.6032</v>
      </c>
      <c r="H57" s="80" t="n">
        <v>53.095</v>
      </c>
      <c r="I57" s="80" t="n">
        <v>449.6</v>
      </c>
      <c r="J57" s="80" t="n">
        <v>6.9</v>
      </c>
      <c r="K57" s="53" t="n">
        <f aca="false">IF(D57&lt;&gt;0,H57/D57,0)</f>
        <v>0.0264894668759681</v>
      </c>
      <c r="L57" s="60" t="n">
        <f aca="false">I57/3600</f>
        <v>0.124888888888889</v>
      </c>
      <c r="N57" s="79" t="n">
        <v>2004.1432</v>
      </c>
      <c r="O57" s="80" t="n">
        <v>36.0983</v>
      </c>
      <c r="P57" s="80" t="n">
        <v>40.1283</v>
      </c>
      <c r="Q57" s="80" t="n">
        <v>39.6045</v>
      </c>
      <c r="R57" s="80" t="n">
        <v>52.485</v>
      </c>
      <c r="S57" s="80" t="n">
        <v>457.37</v>
      </c>
      <c r="T57" s="80" t="n">
        <v>6.68</v>
      </c>
      <c r="U57" s="53" t="n">
        <f aca="false">IF(N57&lt;&gt;0,R57/N57,0)</f>
        <v>0.0261882484245637</v>
      </c>
      <c r="V57" s="60" t="n">
        <f aca="false">S57/3600</f>
        <v>0.127047222222222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114888407571334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121.7416</v>
      </c>
      <c r="E58" s="82" t="n">
        <v>32.8893</v>
      </c>
      <c r="F58" s="82" t="n">
        <v>38.5336</v>
      </c>
      <c r="G58" s="82" t="n">
        <v>37.8147</v>
      </c>
      <c r="H58" s="82" t="n">
        <v>47.757</v>
      </c>
      <c r="I58" s="82" t="n">
        <v>412.23</v>
      </c>
      <c r="J58" s="82" t="n">
        <v>6.26</v>
      </c>
      <c r="K58" s="67" t="n">
        <f aca="false">IF(D58&lt;&gt;0,H58/D58,0)</f>
        <v>0.0425739760386884</v>
      </c>
      <c r="L58" s="68" t="n">
        <f aca="false">I58/3600</f>
        <v>0.114508333333333</v>
      </c>
      <c r="N58" s="81" t="n">
        <v>1121.1272</v>
      </c>
      <c r="O58" s="82" t="n">
        <v>32.8891</v>
      </c>
      <c r="P58" s="82" t="n">
        <v>38.5379</v>
      </c>
      <c r="Q58" s="82" t="n">
        <v>37.8199</v>
      </c>
      <c r="R58" s="82" t="n">
        <v>47.269</v>
      </c>
      <c r="S58" s="82" t="n">
        <v>420.74</v>
      </c>
      <c r="T58" s="82" t="n">
        <v>6.05</v>
      </c>
      <c r="U58" s="67" t="n">
        <f aca="false">IF(N58&lt;&gt;0,R58/N58,0)</f>
        <v>0.0421620312128722</v>
      </c>
      <c r="V58" s="68" t="n">
        <f aca="false">S58/3600</f>
        <v>0.116872222222222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102183973030132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4308.3096</v>
      </c>
      <c r="E59" s="78" t="n">
        <v>41.3863</v>
      </c>
      <c r="F59" s="78" t="n">
        <v>43.3384</v>
      </c>
      <c r="G59" s="78" t="n">
        <v>44.34</v>
      </c>
      <c r="H59" s="78" t="n">
        <v>78.401</v>
      </c>
      <c r="I59" s="78" t="n">
        <v>756.59</v>
      </c>
      <c r="J59" s="78" t="n">
        <v>11.54</v>
      </c>
      <c r="K59" s="53" t="n">
        <f aca="false">IF(D59&lt;&gt;0,H59/D59,0)</f>
        <v>0.00547940338109542</v>
      </c>
      <c r="L59" s="54" t="n">
        <f aca="false">I59/3600</f>
        <v>0.210163888888889</v>
      </c>
      <c r="N59" s="77" t="n">
        <v>14310.304</v>
      </c>
      <c r="O59" s="78" t="n">
        <v>41.3868</v>
      </c>
      <c r="P59" s="78" t="n">
        <v>43.3447</v>
      </c>
      <c r="Q59" s="78" t="n">
        <v>44.3399</v>
      </c>
      <c r="R59" s="78" t="n">
        <v>76.618</v>
      </c>
      <c r="S59" s="78" t="n">
        <v>745.01</v>
      </c>
      <c r="T59" s="78" t="n">
        <v>11.85</v>
      </c>
      <c r="U59" s="53" t="n">
        <f aca="false">IF(N59&lt;&gt;0,R59/N59,0)</f>
        <v>0.00535404419081523</v>
      </c>
      <c r="V59" s="54" t="n">
        <f aca="false">S59/3600</f>
        <v>0.206947222222222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227420568615196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9238.468</v>
      </c>
      <c r="E60" s="80" t="n">
        <v>37.1697</v>
      </c>
      <c r="F60" s="80" t="n">
        <v>40.7041</v>
      </c>
      <c r="G60" s="80" t="n">
        <v>41.8523</v>
      </c>
      <c r="H60" s="80" t="n">
        <v>74.796</v>
      </c>
      <c r="I60" s="80" t="n">
        <v>663.06</v>
      </c>
      <c r="J60" s="80" t="n">
        <v>10.82</v>
      </c>
      <c r="K60" s="53" t="n">
        <f aca="false">IF(D60&lt;&gt;0,H60/D60,0)</f>
        <v>0.00809614754307749</v>
      </c>
      <c r="L60" s="60" t="n">
        <f aca="false">I60/3600</f>
        <v>0.184183333333333</v>
      </c>
      <c r="N60" s="79" t="n">
        <v>9237.8848</v>
      </c>
      <c r="O60" s="80" t="n">
        <v>37.1693</v>
      </c>
      <c r="P60" s="80" t="n">
        <v>40.7031</v>
      </c>
      <c r="Q60" s="80" t="n">
        <v>41.8537</v>
      </c>
      <c r="R60" s="80" t="n">
        <v>73.328</v>
      </c>
      <c r="S60" s="80" t="n">
        <v>680.15</v>
      </c>
      <c r="T60" s="80" t="n">
        <v>10.8</v>
      </c>
      <c r="U60" s="53" t="n">
        <f aca="false">IF(N60&lt;&gt;0,R60/N60,0)</f>
        <v>0.00793774782729484</v>
      </c>
      <c r="V60" s="60" t="n">
        <f aca="false">S60/3600</f>
        <v>0.188930555555556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196267180063105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5735.5696</v>
      </c>
      <c r="E61" s="80" t="n">
        <v>33.3799</v>
      </c>
      <c r="F61" s="80" t="n">
        <v>39.1484</v>
      </c>
      <c r="G61" s="80" t="n">
        <v>40.1577</v>
      </c>
      <c r="H61" s="80" t="n">
        <v>70.663</v>
      </c>
      <c r="I61" s="80" t="n">
        <v>641.13</v>
      </c>
      <c r="J61" s="80" t="n">
        <v>9.54</v>
      </c>
      <c r="K61" s="53" t="n">
        <f aca="false">IF(D61&lt;&gt;0,H61/D61,0)</f>
        <v>0.0123201364342262</v>
      </c>
      <c r="L61" s="60" t="n">
        <f aca="false">I61/3600</f>
        <v>0.178091666666667</v>
      </c>
      <c r="N61" s="79" t="n">
        <v>5734.708</v>
      </c>
      <c r="O61" s="80" t="n">
        <v>33.3794</v>
      </c>
      <c r="P61" s="80" t="n">
        <v>39.1485</v>
      </c>
      <c r="Q61" s="80" t="n">
        <v>40.1519</v>
      </c>
      <c r="R61" s="80" t="n">
        <v>69.491</v>
      </c>
      <c r="S61" s="80" t="n">
        <v>631.64</v>
      </c>
      <c r="T61" s="80" t="n">
        <v>9.8</v>
      </c>
      <c r="U61" s="53" t="n">
        <f aca="false">IF(N61&lt;&gt;0,R61/N61,0)</f>
        <v>0.0121176178455817</v>
      </c>
      <c r="V61" s="60" t="n">
        <f aca="false">S61/3600</f>
        <v>0.175455555555556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16585766242588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3374.6992</v>
      </c>
      <c r="E62" s="82" t="n">
        <v>29.7313</v>
      </c>
      <c r="F62" s="82" t="n">
        <v>38.1039</v>
      </c>
      <c r="G62" s="82" t="n">
        <v>38.9182</v>
      </c>
      <c r="H62" s="82" t="n">
        <v>66.482</v>
      </c>
      <c r="I62" s="82" t="n">
        <v>566.43</v>
      </c>
      <c r="J62" s="82" t="n">
        <v>8.95</v>
      </c>
      <c r="K62" s="67" t="n">
        <f aca="false">IF(D62&lt;&gt;0,H62/D62,0)</f>
        <v>0.0197001261623554</v>
      </c>
      <c r="L62" s="68" t="n">
        <f aca="false">I62/3600</f>
        <v>0.157341666666667</v>
      </c>
      <c r="N62" s="81" t="n">
        <v>3375.0288</v>
      </c>
      <c r="O62" s="82" t="n">
        <v>29.7313</v>
      </c>
      <c r="P62" s="82" t="n">
        <v>38.1054</v>
      </c>
      <c r="Q62" s="82" t="n">
        <v>38.925</v>
      </c>
      <c r="R62" s="82" t="n">
        <v>65.64</v>
      </c>
      <c r="S62" s="82" t="n">
        <v>581.49</v>
      </c>
      <c r="T62" s="82" t="n">
        <v>8.77</v>
      </c>
      <c r="U62" s="67" t="n">
        <f aca="false">IF(N62&lt;&gt;0,R62/N62,0)</f>
        <v>0.0194487229264533</v>
      </c>
      <c r="V62" s="68" t="n">
        <f aca="false">S62/3600</f>
        <v>0.161525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126650822779098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2259.1368</v>
      </c>
      <c r="E63" s="78" t="n">
        <v>40.9513</v>
      </c>
      <c r="F63" s="78" t="n">
        <v>41.8137</v>
      </c>
      <c r="G63" s="78" t="n">
        <v>42.602</v>
      </c>
      <c r="H63" s="78" t="n">
        <v>72.092</v>
      </c>
      <c r="I63" s="78" t="n">
        <v>631.07</v>
      </c>
      <c r="J63" s="78" t="n">
        <v>10.48</v>
      </c>
      <c r="K63" s="53" t="n">
        <f aca="false">IF(D63&lt;&gt;0,H63/D63,0)</f>
        <v>0.00588067505699096</v>
      </c>
      <c r="L63" s="54" t="n">
        <f aca="false">I63/3600</f>
        <v>0.175297222222222</v>
      </c>
      <c r="N63" s="77" t="n">
        <v>12258.4552</v>
      </c>
      <c r="O63" s="78" t="n">
        <v>40.9524</v>
      </c>
      <c r="P63" s="78" t="n">
        <v>41.8089</v>
      </c>
      <c r="Q63" s="78" t="n">
        <v>42.6052</v>
      </c>
      <c r="R63" s="78" t="n">
        <v>71.208</v>
      </c>
      <c r="S63" s="78" t="n">
        <v>630.5</v>
      </c>
      <c r="T63" s="78" t="n">
        <v>10.79</v>
      </c>
      <c r="U63" s="53" t="n">
        <f aca="false">IF(N63&lt;&gt;0,R63/N63,0)</f>
        <v>0.00580888854576064</v>
      </c>
      <c r="V63" s="54" t="n">
        <f aca="false">S63/3600</f>
        <v>0.175138888888889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122621095267159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551.8544</v>
      </c>
      <c r="E64" s="80" t="n">
        <v>36.6411</v>
      </c>
      <c r="F64" s="80" t="n">
        <v>38.9246</v>
      </c>
      <c r="G64" s="80" t="n">
        <v>39.5424</v>
      </c>
      <c r="H64" s="80" t="n">
        <v>71.979</v>
      </c>
      <c r="I64" s="80" t="n">
        <v>586.48</v>
      </c>
      <c r="J64" s="80" t="n">
        <v>9.94</v>
      </c>
      <c r="K64" s="53" t="n">
        <f aca="false">IF(D64&lt;&gt;0,H64/D64,0)</f>
        <v>0.00953130134500474</v>
      </c>
      <c r="L64" s="60" t="n">
        <f aca="false">I64/3600</f>
        <v>0.162911111111111</v>
      </c>
      <c r="N64" s="79" t="n">
        <v>7552.6432</v>
      </c>
      <c r="O64" s="80" t="n">
        <v>36.6421</v>
      </c>
      <c r="P64" s="80" t="n">
        <v>38.9272</v>
      </c>
      <c r="Q64" s="80" t="n">
        <v>39.5461</v>
      </c>
      <c r="R64" s="80" t="n">
        <v>71.131</v>
      </c>
      <c r="S64" s="80" t="n">
        <v>589.8</v>
      </c>
      <c r="T64" s="80" t="n">
        <v>9.71</v>
      </c>
      <c r="U64" s="53" t="n">
        <f aca="false">IF(N64&lt;&gt;0,R64/N64,0)</f>
        <v>0.00941802732055448</v>
      </c>
      <c r="V64" s="60" t="n">
        <f aca="false">S64/3600</f>
        <v>0.163833333333333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117812139651843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281.0944</v>
      </c>
      <c r="E65" s="80" t="n">
        <v>32.6527</v>
      </c>
      <c r="F65" s="80" t="n">
        <v>36.833</v>
      </c>
      <c r="G65" s="80" t="n">
        <v>37.3565</v>
      </c>
      <c r="H65" s="80" t="n">
        <v>71.327</v>
      </c>
      <c r="I65" s="80" t="n">
        <v>548.47</v>
      </c>
      <c r="J65" s="80" t="n">
        <v>8.38</v>
      </c>
      <c r="K65" s="53" t="n">
        <f aca="false">IF(D65&lt;&gt;0,H65/D65,0)</f>
        <v>0.0166609267013594</v>
      </c>
      <c r="L65" s="60" t="n">
        <f aca="false">I65/3600</f>
        <v>0.152352777777778</v>
      </c>
      <c r="N65" s="79" t="n">
        <v>4280.968</v>
      </c>
      <c r="O65" s="80" t="n">
        <v>32.6524</v>
      </c>
      <c r="P65" s="80" t="n">
        <v>36.8359</v>
      </c>
      <c r="Q65" s="80" t="n">
        <v>37.3584</v>
      </c>
      <c r="R65" s="80" t="n">
        <v>70.546</v>
      </c>
      <c r="S65" s="80" t="n">
        <v>536.59</v>
      </c>
      <c r="T65" s="80" t="n">
        <v>8.61</v>
      </c>
      <c r="U65" s="53" t="n">
        <f aca="false">IF(N65&lt;&gt;0,R65/N65,0)</f>
        <v>0.0164789832579921</v>
      </c>
      <c r="V65" s="60" t="n">
        <f aca="false">S65/3600</f>
        <v>0.149052777777778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109495702889508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204.7064</v>
      </c>
      <c r="E66" s="82" t="n">
        <v>29.1144</v>
      </c>
      <c r="F66" s="82" t="n">
        <v>35.3788</v>
      </c>
      <c r="G66" s="82" t="n">
        <v>35.8554</v>
      </c>
      <c r="H66" s="82" t="n">
        <v>68.607</v>
      </c>
      <c r="I66" s="82" t="n">
        <v>479.58</v>
      </c>
      <c r="J66" s="82" t="n">
        <v>7.7</v>
      </c>
      <c r="K66" s="67" t="n">
        <f aca="false">IF(D66&lt;&gt;0,H66/D66,0)</f>
        <v>0.0311184291931116</v>
      </c>
      <c r="L66" s="68" t="n">
        <f aca="false">I66/3600</f>
        <v>0.133216666666667</v>
      </c>
      <c r="N66" s="81" t="n">
        <v>2203.9664</v>
      </c>
      <c r="O66" s="82" t="n">
        <v>29.1153</v>
      </c>
      <c r="P66" s="82" t="n">
        <v>35.3823</v>
      </c>
      <c r="Q66" s="82" t="n">
        <v>35.8509</v>
      </c>
      <c r="R66" s="82" t="n">
        <v>68.034</v>
      </c>
      <c r="S66" s="82" t="n">
        <v>485.6</v>
      </c>
      <c r="T66" s="82" t="n">
        <v>7.48</v>
      </c>
      <c r="U66" s="67" t="n">
        <f aca="false">IF(N66&lt;&gt;0,R66/N66,0)</f>
        <v>0.0308688916491649</v>
      </c>
      <c r="V66" s="68" t="n">
        <f aca="false">S66/3600</f>
        <v>0.134888888888889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0835191744282644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4681.072</v>
      </c>
      <c r="E67" s="78" t="n">
        <v>42.3324</v>
      </c>
      <c r="F67" s="78" t="n">
        <v>42.9925</v>
      </c>
      <c r="G67" s="78" t="n">
        <v>44.0573</v>
      </c>
      <c r="H67" s="78" t="n">
        <v>37.413</v>
      </c>
      <c r="I67" s="78" t="n">
        <v>356.34</v>
      </c>
      <c r="J67" s="78" t="n">
        <v>5.65</v>
      </c>
      <c r="K67" s="53" t="n">
        <f aca="false">IF(D67&lt;&gt;0,H67/D67,0)</f>
        <v>0.00799240003144579</v>
      </c>
      <c r="L67" s="54" t="n">
        <f aca="false">I67/3600</f>
        <v>0.0989833333333333</v>
      </c>
      <c r="N67" s="77" t="n">
        <v>4680.6712</v>
      </c>
      <c r="O67" s="78" t="n">
        <v>42.3341</v>
      </c>
      <c r="P67" s="78" t="n">
        <v>42.9931</v>
      </c>
      <c r="Q67" s="78" t="n">
        <v>44.0525</v>
      </c>
      <c r="R67" s="78" t="n">
        <v>36.985</v>
      </c>
      <c r="S67" s="78" t="n">
        <v>359.47</v>
      </c>
      <c r="T67" s="78" t="n">
        <v>5.57</v>
      </c>
      <c r="U67" s="53" t="n">
        <f aca="false">IF(N67&lt;&gt;0,R67/N67,0)</f>
        <v>0.00790164453337376</v>
      </c>
      <c r="V67" s="54" t="n">
        <f aca="false">S67/3600</f>
        <v>0.0998527777777778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114398738406436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2811.384</v>
      </c>
      <c r="E68" s="80" t="n">
        <v>38.3266</v>
      </c>
      <c r="F68" s="80" t="n">
        <v>39.944</v>
      </c>
      <c r="G68" s="80" t="n">
        <v>41.3037</v>
      </c>
      <c r="H68" s="80" t="n">
        <v>37.556</v>
      </c>
      <c r="I68" s="80" t="n">
        <v>333.09</v>
      </c>
      <c r="J68" s="80" t="n">
        <v>4.84</v>
      </c>
      <c r="K68" s="53" t="n">
        <f aca="false">IF(D68&lt;&gt;0,H68/D68,0)</f>
        <v>0.0133585451151461</v>
      </c>
      <c r="L68" s="60" t="n">
        <f aca="false">I68/3600</f>
        <v>0.092525</v>
      </c>
      <c r="N68" s="79" t="n">
        <v>2810.9552</v>
      </c>
      <c r="O68" s="80" t="n">
        <v>38.3282</v>
      </c>
      <c r="P68" s="80" t="n">
        <v>39.9452</v>
      </c>
      <c r="Q68" s="80" t="n">
        <v>41.304</v>
      </c>
      <c r="R68" s="80" t="n">
        <v>37.2</v>
      </c>
      <c r="S68" s="80" t="n">
        <v>329.12</v>
      </c>
      <c r="T68" s="80" t="n">
        <v>5.11</v>
      </c>
      <c r="U68" s="53" t="n">
        <f aca="false">IF(N68&lt;&gt;0,R68/N68,0)</f>
        <v>0.0132339355675252</v>
      </c>
      <c r="V68" s="60" t="n">
        <f aca="false">S68/3600</f>
        <v>0.0914222222222222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0947917776120978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557.3152</v>
      </c>
      <c r="E69" s="80" t="n">
        <v>34.5325</v>
      </c>
      <c r="F69" s="80" t="n">
        <v>37.8358</v>
      </c>
      <c r="G69" s="80" t="n">
        <v>39.0721</v>
      </c>
      <c r="H69" s="80" t="n">
        <v>37.221</v>
      </c>
      <c r="I69" s="80" t="n">
        <v>302.35</v>
      </c>
      <c r="J69" s="80" t="n">
        <v>4.62</v>
      </c>
      <c r="K69" s="53" t="n">
        <f aca="false">IF(D69&lt;&gt;0,H69/D69,0)</f>
        <v>0.0239007491868056</v>
      </c>
      <c r="L69" s="60" t="n">
        <f aca="false">I69/3600</f>
        <v>0.0839861111111111</v>
      </c>
      <c r="N69" s="79" t="n">
        <v>1556.672</v>
      </c>
      <c r="O69" s="80" t="n">
        <v>34.5354</v>
      </c>
      <c r="P69" s="80" t="n">
        <v>37.8334</v>
      </c>
      <c r="Q69" s="80" t="n">
        <v>39.0678</v>
      </c>
      <c r="R69" s="80" t="n">
        <v>36.775</v>
      </c>
      <c r="S69" s="80" t="n">
        <v>299.08</v>
      </c>
      <c r="T69" s="80" t="n">
        <v>4.56</v>
      </c>
      <c r="U69" s="53" t="n">
        <f aca="false">IF(N69&lt;&gt;0,R69/N69,0)</f>
        <v>0.0236241160629857</v>
      </c>
      <c r="V69" s="60" t="n">
        <f aca="false">S69/3600</f>
        <v>0.0830777777777778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119824830069047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802.0736</v>
      </c>
      <c r="E70" s="82" t="n">
        <v>31.3271</v>
      </c>
      <c r="F70" s="82" t="n">
        <v>36.304</v>
      </c>
      <c r="G70" s="82" t="n">
        <v>37.3845</v>
      </c>
      <c r="H70" s="82" t="n">
        <v>34.251</v>
      </c>
      <c r="I70" s="82" t="n">
        <v>263.03</v>
      </c>
      <c r="J70" s="82" t="n">
        <v>3.79</v>
      </c>
      <c r="K70" s="67" t="n">
        <f aca="false">IF(D70&lt;&gt;0,H70/D70,0)</f>
        <v>0.0427030636589959</v>
      </c>
      <c r="L70" s="68" t="n">
        <f aca="false">I70/3600</f>
        <v>0.0730638888888889</v>
      </c>
      <c r="N70" s="81" t="n">
        <v>801.3856</v>
      </c>
      <c r="O70" s="82" t="n">
        <v>31.3255</v>
      </c>
      <c r="P70" s="82" t="n">
        <v>36.3055</v>
      </c>
      <c r="Q70" s="82" t="n">
        <v>37.3791</v>
      </c>
      <c r="R70" s="82" t="n">
        <v>33.983</v>
      </c>
      <c r="S70" s="82" t="n">
        <v>269.19</v>
      </c>
      <c r="T70" s="82" t="n">
        <v>3.99</v>
      </c>
      <c r="U70" s="67" t="n">
        <f aca="false">IF(N70&lt;&gt;0,R70/N70,0)</f>
        <v>0.0424053040134487</v>
      </c>
      <c r="V70" s="68" t="n">
        <f aca="false">S70/3600</f>
        <v>0.074775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0782458906309307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4000.8232</v>
      </c>
      <c r="E71" s="78" t="n">
        <v>44.5825</v>
      </c>
      <c r="F71" s="78" t="n">
        <v>47.2744</v>
      </c>
      <c r="G71" s="78" t="n">
        <v>48.208</v>
      </c>
      <c r="H71" s="78" t="n">
        <v>512.747</v>
      </c>
      <c r="I71" s="78" t="n">
        <v>5416.06</v>
      </c>
      <c r="J71" s="78" t="n">
        <v>75.2</v>
      </c>
      <c r="K71" s="53" t="n">
        <f aca="false">IF(D71&lt;&gt;0,H71/D71,0)</f>
        <v>0.0213637255575467</v>
      </c>
      <c r="L71" s="54" t="n">
        <f aca="false">I71/3600</f>
        <v>1.50446111111111</v>
      </c>
      <c r="N71" s="77" t="n">
        <v>23990.3552</v>
      </c>
      <c r="O71" s="78" t="n">
        <v>44.5814</v>
      </c>
      <c r="P71" s="78" t="n">
        <v>47.2748</v>
      </c>
      <c r="Q71" s="78" t="n">
        <v>48.2099</v>
      </c>
      <c r="R71" s="78" t="n">
        <v>503.49</v>
      </c>
      <c r="S71" s="78" t="n">
        <v>5440.69</v>
      </c>
      <c r="T71" s="78" t="n">
        <v>74.71</v>
      </c>
      <c r="U71" s="53" t="n">
        <f aca="false">IF(N71&lt;&gt;0,R71/N71,0)</f>
        <v>0.0209871840496968</v>
      </c>
      <c r="V71" s="54" t="n">
        <f aca="false">S71/3600</f>
        <v>1.51130277777778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180537380033427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14092.2936</v>
      </c>
      <c r="E72" s="80" t="n">
        <v>42.2295</v>
      </c>
      <c r="F72" s="80" t="n">
        <v>45.6049</v>
      </c>
      <c r="G72" s="80" t="n">
        <v>46.3399</v>
      </c>
      <c r="H72" s="80" t="n">
        <v>469.203</v>
      </c>
      <c r="I72" s="80" t="n">
        <v>5059.45</v>
      </c>
      <c r="J72" s="80" t="n">
        <v>68.97</v>
      </c>
      <c r="K72" s="53" t="n">
        <f aca="false">IF(D72&lt;&gt;0,H72/D72,0)</f>
        <v>0.0332950060024296</v>
      </c>
      <c r="L72" s="60" t="n">
        <f aca="false">I72/3600</f>
        <v>1.40540277777778</v>
      </c>
      <c r="N72" s="79" t="n">
        <v>14087.0448</v>
      </c>
      <c r="O72" s="80" t="n">
        <v>42.2312</v>
      </c>
      <c r="P72" s="80" t="n">
        <v>45.6054</v>
      </c>
      <c r="Q72" s="80" t="n">
        <v>46.3428</v>
      </c>
      <c r="R72" s="80" t="n">
        <v>461.624</v>
      </c>
      <c r="S72" s="80" t="n">
        <v>5035.02</v>
      </c>
      <c r="T72" s="80" t="n">
        <v>70.03</v>
      </c>
      <c r="U72" s="53" t="n">
        <f aca="false">IF(N72&lt;&gt;0,R72/N72,0)</f>
        <v>0.0327693995833676</v>
      </c>
      <c r="V72" s="60" t="n">
        <f aca="false">S72/3600</f>
        <v>1.39861666666667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161529231484026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8465.636</v>
      </c>
      <c r="E73" s="80" t="n">
        <v>39.5577</v>
      </c>
      <c r="F73" s="80" t="n">
        <v>44.0214</v>
      </c>
      <c r="G73" s="80" t="n">
        <v>44.5676</v>
      </c>
      <c r="H73" s="80" t="n">
        <v>416.262</v>
      </c>
      <c r="I73" s="80" t="n">
        <v>4702.46</v>
      </c>
      <c r="J73" s="80" t="n">
        <v>64.51</v>
      </c>
      <c r="K73" s="53" t="n">
        <f aca="false">IF(D73&lt;&gt;0,H73/D73,0)</f>
        <v>0.0491707888220094</v>
      </c>
      <c r="L73" s="60" t="n">
        <f aca="false">I73/3600</f>
        <v>1.30623888888889</v>
      </c>
      <c r="N73" s="79" t="n">
        <v>8460.7016</v>
      </c>
      <c r="O73" s="80" t="n">
        <v>39.5573</v>
      </c>
      <c r="P73" s="80" t="n">
        <v>44.0234</v>
      </c>
      <c r="Q73" s="80" t="n">
        <v>44.568</v>
      </c>
      <c r="R73" s="80" t="n">
        <v>410.864</v>
      </c>
      <c r="S73" s="80" t="n">
        <v>4736.39</v>
      </c>
      <c r="T73" s="80" t="n">
        <v>64.86</v>
      </c>
      <c r="U73" s="53" t="n">
        <f aca="false">IF(N73&lt;&gt;0,R73/N73,0)</f>
        <v>0.0485614573618812</v>
      </c>
      <c r="V73" s="60" t="n">
        <f aca="false">S73/3600</f>
        <v>1.31566388888889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129677943218454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5117.4656</v>
      </c>
      <c r="E74" s="82" t="n">
        <v>36.6426</v>
      </c>
      <c r="F74" s="82" t="n">
        <v>42.8925</v>
      </c>
      <c r="G74" s="82" t="n">
        <v>43.2709</v>
      </c>
      <c r="H74" s="82" t="n">
        <v>344.483</v>
      </c>
      <c r="I74" s="82" t="n">
        <v>4514.37</v>
      </c>
      <c r="J74" s="82" t="n">
        <v>64.12</v>
      </c>
      <c r="K74" s="67" t="n">
        <f aca="false">IF(D74&lt;&gt;0,H74/D74,0)</f>
        <v>0.0673151569401854</v>
      </c>
      <c r="L74" s="68" t="n">
        <f aca="false">I74/3600</f>
        <v>1.25399166666667</v>
      </c>
      <c r="N74" s="81" t="n">
        <v>5113.3016</v>
      </c>
      <c r="O74" s="82" t="n">
        <v>36.6403</v>
      </c>
      <c r="P74" s="82" t="n">
        <v>42.8922</v>
      </c>
      <c r="Q74" s="82" t="n">
        <v>43.2697</v>
      </c>
      <c r="R74" s="82" t="n">
        <v>340.983</v>
      </c>
      <c r="S74" s="82" t="n">
        <v>4582.69</v>
      </c>
      <c r="T74" s="82" t="n">
        <v>62.93</v>
      </c>
      <c r="U74" s="67" t="n">
        <f aca="false">IF(N74&lt;&gt;0,R74/N74,0)</f>
        <v>0.0666854855579026</v>
      </c>
      <c r="V74" s="68" t="n">
        <f aca="false">S74/3600</f>
        <v>1.27296944444444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101601530409338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3424.8224</v>
      </c>
      <c r="E75" s="78" t="n">
        <v>44.7067</v>
      </c>
      <c r="F75" s="78" t="n">
        <v>48.6259</v>
      </c>
      <c r="G75" s="78" t="n">
        <v>48.4058</v>
      </c>
      <c r="H75" s="78" t="n">
        <v>373.463</v>
      </c>
      <c r="I75" s="78" t="n">
        <v>5137.92</v>
      </c>
      <c r="J75" s="78" t="n">
        <v>70.38</v>
      </c>
      <c r="K75" s="53" t="n">
        <f aca="false">IF(D75&lt;&gt;0,H75/D75,0)</f>
        <v>0.015943045100739</v>
      </c>
      <c r="L75" s="54" t="n">
        <f aca="false">I75/3600</f>
        <v>1.4272</v>
      </c>
      <c r="N75" s="77" t="n">
        <v>23412.4304</v>
      </c>
      <c r="O75" s="78" t="n">
        <v>44.7067</v>
      </c>
      <c r="P75" s="78" t="n">
        <v>48.6254</v>
      </c>
      <c r="Q75" s="78" t="n">
        <v>48.4053</v>
      </c>
      <c r="R75" s="78" t="n">
        <v>362.867</v>
      </c>
      <c r="S75" s="78" t="n">
        <v>5203.15</v>
      </c>
      <c r="T75" s="78" t="n">
        <v>71.79</v>
      </c>
      <c r="U75" s="53" t="n">
        <f aca="false">IF(N75&lt;&gt;0,R75/N75,0)</f>
        <v>0.0154989035226347</v>
      </c>
      <c r="V75" s="54" t="n">
        <f aca="false">S75/3600</f>
        <v>1.44531944444444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283722885533507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4272.2456</v>
      </c>
      <c r="E76" s="80" t="n">
        <v>42.3517</v>
      </c>
      <c r="F76" s="80" t="n">
        <v>46.9822</v>
      </c>
      <c r="G76" s="80" t="n">
        <v>46.1188</v>
      </c>
      <c r="H76" s="80" t="n">
        <v>327.41</v>
      </c>
      <c r="I76" s="80" t="n">
        <v>4833.58</v>
      </c>
      <c r="J76" s="80" t="n">
        <v>67.33</v>
      </c>
      <c r="K76" s="53" t="n">
        <f aca="false">IF(D76&lt;&gt;0,H76/D76,0)</f>
        <v>0.0229403283250675</v>
      </c>
      <c r="L76" s="60" t="n">
        <f aca="false">I76/3600</f>
        <v>1.34266111111111</v>
      </c>
      <c r="N76" s="79" t="n">
        <v>14264.2296</v>
      </c>
      <c r="O76" s="80" t="n">
        <v>42.3517</v>
      </c>
      <c r="P76" s="80" t="n">
        <v>46.9834</v>
      </c>
      <c r="Q76" s="80" t="n">
        <v>46.111</v>
      </c>
      <c r="R76" s="80" t="n">
        <v>321.649</v>
      </c>
      <c r="S76" s="80" t="n">
        <v>4894.54</v>
      </c>
      <c r="T76" s="80" t="n">
        <v>67.62</v>
      </c>
      <c r="U76" s="53" t="n">
        <f aca="false">IF(N76&lt;&gt;0,R76/N76,0)</f>
        <v>0.0225493425876992</v>
      </c>
      <c r="V76" s="60" t="n">
        <f aca="false">S76/3600</f>
        <v>1.35959444444444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175956751473688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8868.3336</v>
      </c>
      <c r="E77" s="80" t="n">
        <v>39.6533</v>
      </c>
      <c r="F77" s="80" t="n">
        <v>45.6723</v>
      </c>
      <c r="G77" s="80" t="n">
        <v>44.0523</v>
      </c>
      <c r="H77" s="80" t="n">
        <v>271.849</v>
      </c>
      <c r="I77" s="80" t="n">
        <v>4663.32</v>
      </c>
      <c r="J77" s="80" t="n">
        <v>61.6</v>
      </c>
      <c r="K77" s="53" t="n">
        <f aca="false">IF(D77&lt;&gt;0,H77/D77,0)</f>
        <v>0.0306538987211758</v>
      </c>
      <c r="L77" s="60" t="n">
        <f aca="false">I77/3600</f>
        <v>1.29536666666667</v>
      </c>
      <c r="N77" s="79" t="n">
        <v>8865.8872</v>
      </c>
      <c r="O77" s="80" t="n">
        <v>39.6523</v>
      </c>
      <c r="P77" s="80" t="n">
        <v>45.6657</v>
      </c>
      <c r="Q77" s="80" t="n">
        <v>44.0468</v>
      </c>
      <c r="R77" s="80" t="n">
        <v>270.352</v>
      </c>
      <c r="S77" s="80" t="n">
        <v>4645.41</v>
      </c>
      <c r="T77" s="80" t="n">
        <v>63.08</v>
      </c>
      <c r="U77" s="53" t="n">
        <f aca="false">IF(N77&lt;&gt;0,R77/N77,0)</f>
        <v>0.0304935077450568</v>
      </c>
      <c r="V77" s="60" t="n">
        <f aca="false">S77/3600</f>
        <v>1.29039166666667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0550673351750425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5340.5192</v>
      </c>
      <c r="E78" s="82" t="n">
        <v>36.5082</v>
      </c>
      <c r="F78" s="82" t="n">
        <v>44.6515</v>
      </c>
      <c r="G78" s="82" t="n">
        <v>42.583</v>
      </c>
      <c r="H78" s="82" t="n">
        <v>217.579</v>
      </c>
      <c r="I78" s="82" t="n">
        <v>4380.58</v>
      </c>
      <c r="J78" s="82" t="n">
        <v>58.9</v>
      </c>
      <c r="K78" s="67" t="n">
        <f aca="false">IF(D78&lt;&gt;0,H78/D78,0)</f>
        <v>0.0407411698847558</v>
      </c>
      <c r="L78" s="68" t="n">
        <f aca="false">I78/3600</f>
        <v>1.21682777777778</v>
      </c>
      <c r="N78" s="81" t="n">
        <v>5339.168</v>
      </c>
      <c r="O78" s="82" t="n">
        <v>36.5064</v>
      </c>
      <c r="P78" s="82" t="n">
        <v>44.654</v>
      </c>
      <c r="Q78" s="82" t="n">
        <v>42.5894</v>
      </c>
      <c r="R78" s="82" t="n">
        <v>217.066</v>
      </c>
      <c r="S78" s="82" t="n">
        <v>4499.92</v>
      </c>
      <c r="T78" s="82" t="n">
        <v>59.38</v>
      </c>
      <c r="U78" s="67" t="n">
        <f aca="false">IF(N78&lt;&gt;0,R78/N78,0)</f>
        <v>0.0406553979945939</v>
      </c>
      <c r="V78" s="68" t="n">
        <f aca="false">S78/3600</f>
        <v>1.24997777777778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0235776430629797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5826.9768</v>
      </c>
      <c r="E79" s="78" t="n">
        <v>44.6194</v>
      </c>
      <c r="F79" s="78" t="n">
        <v>48.5191</v>
      </c>
      <c r="G79" s="78" t="n">
        <v>48.7699</v>
      </c>
      <c r="H79" s="78" t="n">
        <v>474.212</v>
      </c>
      <c r="I79" s="78" t="n">
        <v>5396.7</v>
      </c>
      <c r="J79" s="78" t="n">
        <v>70.61</v>
      </c>
      <c r="K79" s="53" t="n">
        <f aca="false">IF(D79&lt;&gt;0,H79/D79,0)</f>
        <v>0.0183611114716299</v>
      </c>
      <c r="L79" s="54" t="n">
        <f aca="false">I79/3600</f>
        <v>1.49908333333333</v>
      </c>
      <c r="N79" s="77" t="n">
        <v>25806.7728</v>
      </c>
      <c r="O79" s="78" t="n">
        <v>44.6189</v>
      </c>
      <c r="P79" s="78" t="n">
        <v>48.5172</v>
      </c>
      <c r="Q79" s="78" t="n">
        <v>48.7699</v>
      </c>
      <c r="R79" s="78" t="n">
        <v>457.065</v>
      </c>
      <c r="S79" s="78" t="n">
        <v>5319.8</v>
      </c>
      <c r="T79" s="78" t="n">
        <v>72.63</v>
      </c>
      <c r="U79" s="53" t="n">
        <f aca="false">IF(N79&lt;&gt;0,R79/N79,0)</f>
        <v>0.0177110483182926</v>
      </c>
      <c r="V79" s="54" t="n">
        <f aca="false">S79/3600</f>
        <v>1.47772222222222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361589331353909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4917.4368</v>
      </c>
      <c r="E80" s="80" t="n">
        <v>41.938</v>
      </c>
      <c r="F80" s="80" t="n">
        <v>46.5675</v>
      </c>
      <c r="G80" s="80" t="n">
        <v>46.7941</v>
      </c>
      <c r="H80" s="80" t="n">
        <v>432.752</v>
      </c>
      <c r="I80" s="80" t="n">
        <v>4898.62</v>
      </c>
      <c r="J80" s="80" t="n">
        <v>68.31</v>
      </c>
      <c r="K80" s="53" t="n">
        <f aca="false">IF(D80&lt;&gt;0,H80/D80,0)</f>
        <v>0.0290098095136559</v>
      </c>
      <c r="L80" s="60" t="n">
        <f aca="false">I80/3600</f>
        <v>1.36072777777778</v>
      </c>
      <c r="N80" s="79" t="n">
        <v>14903.1136</v>
      </c>
      <c r="O80" s="80" t="n">
        <v>41.9377</v>
      </c>
      <c r="P80" s="80" t="n">
        <v>46.5692</v>
      </c>
      <c r="Q80" s="80" t="n">
        <v>46.7968</v>
      </c>
      <c r="R80" s="80" t="n">
        <v>418.858</v>
      </c>
      <c r="S80" s="80" t="n">
        <v>4950.71</v>
      </c>
      <c r="T80" s="80" t="n">
        <v>67.79</v>
      </c>
      <c r="U80" s="53" t="n">
        <f aca="false">IF(N80&lt;&gt;0,R80/N80,0)</f>
        <v>0.0281054020818844</v>
      </c>
      <c r="V80" s="60" t="n">
        <f aca="false">S80/3600</f>
        <v>1.37519722222222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32106148556217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8671.3376</v>
      </c>
      <c r="E81" s="80" t="n">
        <v>39.1845</v>
      </c>
      <c r="F81" s="80" t="n">
        <v>44.7825</v>
      </c>
      <c r="G81" s="80" t="n">
        <v>44.9991</v>
      </c>
      <c r="H81" s="80" t="n">
        <v>381.935</v>
      </c>
      <c r="I81" s="80" t="n">
        <v>4614.71</v>
      </c>
      <c r="J81" s="80" t="n">
        <v>62.51</v>
      </c>
      <c r="K81" s="53" t="n">
        <f aca="false">IF(D81&lt;&gt;0,H81/D81,0)</f>
        <v>0.0440456844858629</v>
      </c>
      <c r="L81" s="60" t="n">
        <f aca="false">I81/3600</f>
        <v>1.28186388888889</v>
      </c>
      <c r="N81" s="79" t="n">
        <v>8662.9544</v>
      </c>
      <c r="O81" s="80" t="n">
        <v>39.1852</v>
      </c>
      <c r="P81" s="80" t="n">
        <v>44.7804</v>
      </c>
      <c r="Q81" s="80" t="n">
        <v>45.0014</v>
      </c>
      <c r="R81" s="80" t="n">
        <v>371.795</v>
      </c>
      <c r="S81" s="80" t="n">
        <v>4720.68</v>
      </c>
      <c r="T81" s="80" t="n">
        <v>65.37</v>
      </c>
      <c r="U81" s="53" t="n">
        <f aca="false">IF(N81&lt;&gt;0,R81/N81,0)</f>
        <v>0.0429178064240994</v>
      </c>
      <c r="V81" s="60" t="n">
        <f aca="false">S81/3600</f>
        <v>1.3113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265490201212248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5011.8528</v>
      </c>
      <c r="E82" s="82" t="n">
        <v>36.3864</v>
      </c>
      <c r="F82" s="82" t="n">
        <v>43.4629</v>
      </c>
      <c r="G82" s="82" t="n">
        <v>43.6881</v>
      </c>
      <c r="H82" s="82" t="n">
        <v>311.684</v>
      </c>
      <c r="I82" s="82" t="n">
        <v>4453.6</v>
      </c>
      <c r="J82" s="82" t="n">
        <v>60.22</v>
      </c>
      <c r="K82" s="67" t="n">
        <f aca="false">IF(D82&lt;&gt;0,H82/D82,0)</f>
        <v>0.062189376351995</v>
      </c>
      <c r="L82" s="68" t="n">
        <f aca="false">I82/3600</f>
        <v>1.23711111111111</v>
      </c>
      <c r="N82" s="81" t="n">
        <v>5004.2656</v>
      </c>
      <c r="O82" s="82" t="n">
        <v>36.3868</v>
      </c>
      <c r="P82" s="82" t="n">
        <v>43.4595</v>
      </c>
      <c r="Q82" s="82" t="n">
        <v>43.6761</v>
      </c>
      <c r="R82" s="82" t="n">
        <v>305.094</v>
      </c>
      <c r="S82" s="82" t="n">
        <v>4426.1</v>
      </c>
      <c r="T82" s="82" t="n">
        <v>60.34</v>
      </c>
      <c r="U82" s="67" t="n">
        <f aca="false">IF(N82&lt;&gt;0,R82/N82,0)</f>
        <v>0.0609667880138097</v>
      </c>
      <c r="V82" s="68" t="n">
        <f aca="false">S82/3600</f>
        <v>1.22947222222222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211432091477266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24226.2336</v>
      </c>
      <c r="E83" s="78" t="n">
        <v>42.01</v>
      </c>
      <c r="F83" s="78" t="n">
        <v>43.8613</v>
      </c>
      <c r="G83" s="78" t="n">
        <v>44.5326</v>
      </c>
      <c r="H83" s="78" t="n">
        <v>235.669</v>
      </c>
      <c r="I83" s="78" t="n">
        <v>2240.99</v>
      </c>
      <c r="J83" s="78" t="n">
        <v>33.9</v>
      </c>
      <c r="K83" s="53" t="n">
        <f aca="false">IF(D83&lt;&gt;0,H83/D83,0)</f>
        <v>0.00972784312622165</v>
      </c>
      <c r="L83" s="54" t="n">
        <f aca="false">I83/3600</f>
        <v>0.622497222222222</v>
      </c>
      <c r="N83" s="77" t="n">
        <v>24222.0088</v>
      </c>
      <c r="O83" s="78" t="n">
        <v>42.012</v>
      </c>
      <c r="P83" s="78" t="n">
        <v>43.861</v>
      </c>
      <c r="Q83" s="78" t="n">
        <v>44.5343</v>
      </c>
      <c r="R83" s="78" t="n">
        <v>225.79</v>
      </c>
      <c r="S83" s="78" t="n">
        <v>2277.36</v>
      </c>
      <c r="T83" s="78" t="n">
        <v>33.38</v>
      </c>
      <c r="U83" s="53" t="n">
        <f aca="false">IF(N83&lt;&gt;0,R83/N83,0)</f>
        <v>0.00932168763806246</v>
      </c>
      <c r="V83" s="54" t="n">
        <f aca="false">S83/3600</f>
        <v>0.6326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419189626128172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3963.8512</v>
      </c>
      <c r="E84" s="80" t="n">
        <v>38.5961</v>
      </c>
      <c r="F84" s="80" t="n">
        <v>40.9565</v>
      </c>
      <c r="G84" s="80" t="n">
        <v>41.4091</v>
      </c>
      <c r="H84" s="80" t="n">
        <v>226.585</v>
      </c>
      <c r="I84" s="80" t="n">
        <v>2108.28</v>
      </c>
      <c r="J84" s="80" t="n">
        <v>32.32</v>
      </c>
      <c r="K84" s="53" t="n">
        <f aca="false">IF(D84&lt;&gt;0,H84/D84,0)</f>
        <v>0.0162265407124934</v>
      </c>
      <c r="L84" s="60" t="n">
        <f aca="false">I84/3600</f>
        <v>0.585633333333333</v>
      </c>
      <c r="N84" s="79" t="n">
        <v>13953.6152</v>
      </c>
      <c r="O84" s="80" t="n">
        <v>38.5947</v>
      </c>
      <c r="P84" s="80" t="n">
        <v>40.9584</v>
      </c>
      <c r="Q84" s="80" t="n">
        <v>41.4048</v>
      </c>
      <c r="R84" s="80" t="n">
        <v>217.458</v>
      </c>
      <c r="S84" s="80" t="n">
        <v>2088.66</v>
      </c>
      <c r="T84" s="80" t="n">
        <v>30.9</v>
      </c>
      <c r="U84" s="53" t="n">
        <f aca="false">IF(N84&lt;&gt;0,R84/N84,0)</f>
        <v>0.0155843483486631</v>
      </c>
      <c r="V84" s="60" t="n">
        <f aca="false">S84/3600</f>
        <v>0.580183333333333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402806893660216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073.6</v>
      </c>
      <c r="E85" s="80" t="n">
        <v>35.5302</v>
      </c>
      <c r="F85" s="80" t="n">
        <v>38.8036</v>
      </c>
      <c r="G85" s="80" t="n">
        <v>39.0534</v>
      </c>
      <c r="H85" s="80" t="n">
        <v>207.697</v>
      </c>
      <c r="I85" s="80" t="n">
        <v>1862.7</v>
      </c>
      <c r="J85" s="80" t="n">
        <v>26.88</v>
      </c>
      <c r="K85" s="53" t="n">
        <f aca="false">IF(D85&lt;&gt;0,H85/D85,0)</f>
        <v>0.0257254508521601</v>
      </c>
      <c r="L85" s="60" t="n">
        <f aca="false">I85/3600</f>
        <v>0.517416666666667</v>
      </c>
      <c r="N85" s="79" t="n">
        <v>8062.3832</v>
      </c>
      <c r="O85" s="80" t="n">
        <v>35.5305</v>
      </c>
      <c r="P85" s="80" t="n">
        <v>38.7979</v>
      </c>
      <c r="Q85" s="80" t="n">
        <v>39.0465</v>
      </c>
      <c r="R85" s="80" t="n">
        <v>199.517</v>
      </c>
      <c r="S85" s="80" t="n">
        <v>1926.84</v>
      </c>
      <c r="T85" s="80" t="n">
        <v>27.46</v>
      </c>
      <c r="U85" s="53" t="n">
        <f aca="false">IF(N85&lt;&gt;0,R85/N85,0)</f>
        <v>0.0247466530739943</v>
      </c>
      <c r="V85" s="60" t="n">
        <f aca="false">S85/3600</f>
        <v>0.535233333333333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393842953918449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788.6312</v>
      </c>
      <c r="E86" s="82" t="n">
        <v>32.6744</v>
      </c>
      <c r="F86" s="82" t="n">
        <v>37.152</v>
      </c>
      <c r="G86" s="82" t="n">
        <v>37.2635</v>
      </c>
      <c r="H86" s="82" t="n">
        <v>178.449</v>
      </c>
      <c r="I86" s="82" t="n">
        <v>1721.6</v>
      </c>
      <c r="J86" s="82" t="n">
        <v>25.65</v>
      </c>
      <c r="K86" s="67" t="n">
        <f aca="false">IF(D86&lt;&gt;0,H86/D86,0)</f>
        <v>0.0372651374781169</v>
      </c>
      <c r="L86" s="68" t="n">
        <f aca="false">I86/3600</f>
        <v>0.478222222222222</v>
      </c>
      <c r="N86" s="81" t="n">
        <v>4782.536</v>
      </c>
      <c r="O86" s="82" t="n">
        <v>32.6742</v>
      </c>
      <c r="P86" s="82" t="n">
        <v>37.1503</v>
      </c>
      <c r="Q86" s="82" t="n">
        <v>37.2701</v>
      </c>
      <c r="R86" s="82" t="n">
        <v>171.76</v>
      </c>
      <c r="S86" s="82" t="n">
        <v>1756.16</v>
      </c>
      <c r="T86" s="82" t="n">
        <v>24.57</v>
      </c>
      <c r="U86" s="67" t="n">
        <f aca="false">IF(N86&lt;&gt;0,R86/N86,0)</f>
        <v>0.0359140004382612</v>
      </c>
      <c r="V86" s="68" t="n">
        <f aca="false">S86/3600</f>
        <v>0.487822222222222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374840990983419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27117.6288</v>
      </c>
      <c r="E87" s="78" t="n">
        <v>44.1251</v>
      </c>
      <c r="F87" s="78" t="n">
        <v>45.6501</v>
      </c>
      <c r="G87" s="78" t="n">
        <v>45.96</v>
      </c>
      <c r="H87" s="78" t="n">
        <v>270.307</v>
      </c>
      <c r="I87" s="78" t="n">
        <v>4033.62</v>
      </c>
      <c r="J87" s="78" t="n">
        <v>57.25</v>
      </c>
      <c r="K87" s="53" t="n">
        <f aca="false">IF(D87&lt;&gt;0,H87/D87,0)</f>
        <v>0.00996794380488017</v>
      </c>
      <c r="L87" s="54" t="n">
        <f aca="false">I87/3600</f>
        <v>1.12045</v>
      </c>
      <c r="N87" s="77" t="n">
        <v>27103.3032</v>
      </c>
      <c r="O87" s="78" t="n">
        <v>44.1289</v>
      </c>
      <c r="P87" s="78" t="n">
        <v>45.6497</v>
      </c>
      <c r="Q87" s="78" t="n">
        <v>45.9605</v>
      </c>
      <c r="R87" s="78" t="n">
        <v>257.978</v>
      </c>
      <c r="S87" s="78" t="n">
        <v>4130.78</v>
      </c>
      <c r="T87" s="78" t="n">
        <v>60.23</v>
      </c>
      <c r="U87" s="53" t="n">
        <f aca="false">IF(N87&lt;&gt;0,R87/N87,0)</f>
        <v>0.00951832321309087</v>
      </c>
      <c r="V87" s="54" t="n">
        <f aca="false">S87/3600</f>
        <v>1.14743888888889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456111014513128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7878.908</v>
      </c>
      <c r="E88" s="80" t="n">
        <v>39.9719</v>
      </c>
      <c r="F88" s="80" t="n">
        <v>42.7506</v>
      </c>
      <c r="G88" s="80" t="n">
        <v>42.8786</v>
      </c>
      <c r="H88" s="80" t="n">
        <v>257.354</v>
      </c>
      <c r="I88" s="80" t="n">
        <v>3821.59</v>
      </c>
      <c r="J88" s="80" t="n">
        <v>54</v>
      </c>
      <c r="K88" s="53" t="n">
        <f aca="false">IF(D88&lt;&gt;0,H88/D88,0)</f>
        <v>0.0143942795611455</v>
      </c>
      <c r="L88" s="60" t="n">
        <f aca="false">I88/3600</f>
        <v>1.06155277777778</v>
      </c>
      <c r="N88" s="79" t="n">
        <v>17868.5458</v>
      </c>
      <c r="O88" s="80" t="n">
        <v>39.9753</v>
      </c>
      <c r="P88" s="80" t="n">
        <v>42.7522</v>
      </c>
      <c r="Q88" s="80" t="n">
        <v>42.8798</v>
      </c>
      <c r="R88" s="80" t="n">
        <v>246.55</v>
      </c>
      <c r="S88" s="80" t="n">
        <v>3809.66</v>
      </c>
      <c r="T88" s="80" t="n">
        <v>55.31</v>
      </c>
      <c r="U88" s="53" t="n">
        <f aca="false">IF(N88&lt;&gt;0,R88/N88,0)</f>
        <v>0.0137979890898564</v>
      </c>
      <c r="V88" s="60" t="n">
        <f aca="false">S88/3600</f>
        <v>1.05823888888889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419810844206811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1553.9091</v>
      </c>
      <c r="E89" s="80" t="n">
        <v>36.0475</v>
      </c>
      <c r="F89" s="80" t="n">
        <v>40.6058</v>
      </c>
      <c r="G89" s="80" t="n">
        <v>40.296</v>
      </c>
      <c r="H89" s="80" t="n">
        <v>236.738</v>
      </c>
      <c r="I89" s="80" t="n">
        <v>3536.46</v>
      </c>
      <c r="J89" s="80" t="n">
        <v>49.49</v>
      </c>
      <c r="K89" s="53" t="n">
        <f aca="false">IF(D89&lt;&gt;0,H89/D89,0)</f>
        <v>0.0204898617386561</v>
      </c>
      <c r="L89" s="60" t="n">
        <f aca="false">I89/3600</f>
        <v>0.98235</v>
      </c>
      <c r="N89" s="79" t="n">
        <v>11547.1978</v>
      </c>
      <c r="O89" s="80" t="n">
        <v>36.0487</v>
      </c>
      <c r="P89" s="80" t="n">
        <v>40.6007</v>
      </c>
      <c r="Q89" s="80" t="n">
        <v>40.2974</v>
      </c>
      <c r="R89" s="80" t="n">
        <v>228.052</v>
      </c>
      <c r="S89" s="80" t="n">
        <v>3596.41</v>
      </c>
      <c r="T89" s="80" t="n">
        <v>51.75</v>
      </c>
      <c r="U89" s="53" t="n">
        <f aca="false">IF(N89&lt;&gt;0,R89/N89,0)</f>
        <v>0.0197495534371118</v>
      </c>
      <c r="V89" s="60" t="n">
        <f aca="false">S89/3600</f>
        <v>0.999002777777778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366903496692547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332.6442</v>
      </c>
      <c r="E90" s="82" t="n">
        <v>32.3382</v>
      </c>
      <c r="F90" s="82" t="n">
        <v>39.072</v>
      </c>
      <c r="G90" s="82" t="n">
        <v>38.3098</v>
      </c>
      <c r="H90" s="82" t="n">
        <v>208.604</v>
      </c>
      <c r="I90" s="82" t="n">
        <v>3364.78</v>
      </c>
      <c r="J90" s="82" t="n">
        <v>47.39</v>
      </c>
      <c r="K90" s="67" t="n">
        <f aca="false">IF(D90&lt;&gt;0,H90/D90,0)</f>
        <v>0.0284486733994266</v>
      </c>
      <c r="L90" s="68" t="n">
        <f aca="false">I90/3600</f>
        <v>0.934661111111111</v>
      </c>
      <c r="N90" s="81" t="n">
        <v>7325.0371</v>
      </c>
      <c r="O90" s="82" t="n">
        <v>32.3382</v>
      </c>
      <c r="P90" s="82" t="n">
        <v>39.0729</v>
      </c>
      <c r="Q90" s="82" t="n">
        <v>38.3129</v>
      </c>
      <c r="R90" s="82" t="n">
        <v>202.154</v>
      </c>
      <c r="S90" s="82" t="n">
        <v>3366.35</v>
      </c>
      <c r="T90" s="82" t="n">
        <v>45.25</v>
      </c>
      <c r="U90" s="67" t="n">
        <f aca="false">IF(N90&lt;&gt;0,R90/N90,0)</f>
        <v>0.0275976759216687</v>
      </c>
      <c r="V90" s="68" t="n">
        <f aca="false">S90/3600</f>
        <v>0.935097222222222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309198289582176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9247.1464</v>
      </c>
      <c r="E91" s="78" t="n">
        <v>46.0428</v>
      </c>
      <c r="F91" s="78" t="n">
        <v>44.6031</v>
      </c>
      <c r="G91" s="78" t="n">
        <v>44.7737</v>
      </c>
      <c r="H91" s="78" t="n">
        <v>222.34</v>
      </c>
      <c r="I91" s="78" t="n">
        <v>3062.89</v>
      </c>
      <c r="J91" s="78" t="n">
        <v>44.01</v>
      </c>
      <c r="K91" s="53" t="n">
        <f aca="false">IF(D91&lt;&gt;0,H91/D91,0)</f>
        <v>0.00566512524844354</v>
      </c>
      <c r="L91" s="54" t="n">
        <f aca="false">I91/3600</f>
        <v>0.850802777777778</v>
      </c>
      <c r="N91" s="77" t="n">
        <v>39234.7424</v>
      </c>
      <c r="O91" s="78" t="n">
        <v>46.0389</v>
      </c>
      <c r="P91" s="78" t="n">
        <v>44.6001</v>
      </c>
      <c r="Q91" s="78" t="n">
        <v>44.7696</v>
      </c>
      <c r="R91" s="78" t="n">
        <v>213.818</v>
      </c>
      <c r="S91" s="78" t="n">
        <v>2992.45</v>
      </c>
      <c r="T91" s="78" t="n">
        <v>44.67</v>
      </c>
      <c r="U91" s="53" t="n">
        <f aca="false">IF(N91&lt;&gt;0,R91/N91,0)</f>
        <v>0.00544971081548378</v>
      </c>
      <c r="V91" s="54" t="n">
        <f aca="false">S91/3600</f>
        <v>0.831236111111111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383286857965278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9458.7104</v>
      </c>
      <c r="E92" s="80" t="n">
        <v>41.8138</v>
      </c>
      <c r="F92" s="80" t="n">
        <v>40.7961</v>
      </c>
      <c r="G92" s="80" t="n">
        <v>41.2618</v>
      </c>
      <c r="H92" s="80" t="n">
        <v>215.749</v>
      </c>
      <c r="I92" s="80" t="n">
        <v>2863.76</v>
      </c>
      <c r="J92" s="80" t="n">
        <v>43.93</v>
      </c>
      <c r="K92" s="53" t="n">
        <f aca="false">IF(D92&lt;&gt;0,H92/D92,0)</f>
        <v>0.00732377612836711</v>
      </c>
      <c r="L92" s="60" t="n">
        <f aca="false">I92/3600</f>
        <v>0.795488888888889</v>
      </c>
      <c r="N92" s="79" t="n">
        <v>29453.5104</v>
      </c>
      <c r="O92" s="80" t="n">
        <v>41.8167</v>
      </c>
      <c r="P92" s="80" t="n">
        <v>40.7989</v>
      </c>
      <c r="Q92" s="80" t="n">
        <v>41.2668</v>
      </c>
      <c r="R92" s="80" t="n">
        <v>208.056</v>
      </c>
      <c r="S92" s="80" t="n">
        <v>2955.16</v>
      </c>
      <c r="T92" s="80" t="n">
        <v>43.33</v>
      </c>
      <c r="U92" s="53" t="n">
        <f aca="false">IF(N92&lt;&gt;0,R92/N92,0)</f>
        <v>0.00706387785953012</v>
      </c>
      <c r="V92" s="60" t="n">
        <f aca="false">S92/3600</f>
        <v>0.820877777777778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356571756995397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2140.2816</v>
      </c>
      <c r="E93" s="80" t="n">
        <v>37.2053</v>
      </c>
      <c r="F93" s="80" t="n">
        <v>38.824</v>
      </c>
      <c r="G93" s="80" t="n">
        <v>39.4213</v>
      </c>
      <c r="H93" s="80" t="n">
        <v>208.566</v>
      </c>
      <c r="I93" s="80" t="n">
        <v>2845.96</v>
      </c>
      <c r="J93" s="80" t="n">
        <v>39.98</v>
      </c>
      <c r="K93" s="53" t="n">
        <f aca="false">IF(D93&lt;&gt;0,H93/D93,0)</f>
        <v>0.00942020538708957</v>
      </c>
      <c r="L93" s="60" t="n">
        <f aca="false">I93/3600</f>
        <v>0.790544444444445</v>
      </c>
      <c r="N93" s="79" t="n">
        <v>22139.6736</v>
      </c>
      <c r="O93" s="80" t="n">
        <v>37.2079</v>
      </c>
      <c r="P93" s="80" t="n">
        <v>38.8323</v>
      </c>
      <c r="Q93" s="80" t="n">
        <v>39.415</v>
      </c>
      <c r="R93" s="80" t="n">
        <v>200.899</v>
      </c>
      <c r="S93" s="80" t="n">
        <v>2771.7</v>
      </c>
      <c r="T93" s="80" t="n">
        <v>40.37</v>
      </c>
      <c r="U93" s="53" t="n">
        <f aca="false">IF(N93&lt;&gt;0,R93/N93,0)</f>
        <v>0.00907416268322944</v>
      </c>
      <c r="V93" s="60" t="n">
        <f aca="false">S93/3600</f>
        <v>0.769916666666667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367605458224255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5772.4088</v>
      </c>
      <c r="E94" s="82" t="n">
        <v>32.3442</v>
      </c>
      <c r="F94" s="82" t="n">
        <v>37.7626</v>
      </c>
      <c r="G94" s="82" t="n">
        <v>38.1011</v>
      </c>
      <c r="H94" s="82" t="n">
        <v>198.383</v>
      </c>
      <c r="I94" s="82" t="n">
        <v>2588.32</v>
      </c>
      <c r="J94" s="82" t="n">
        <v>40.81</v>
      </c>
      <c r="K94" s="67" t="n">
        <f aca="false">IF(D94&lt;&gt;0,H94/D94,0)</f>
        <v>0.0125778505056247</v>
      </c>
      <c r="L94" s="68" t="n">
        <f aca="false">I94/3600</f>
        <v>0.718977777777778</v>
      </c>
      <c r="N94" s="81" t="n">
        <v>15761.7888</v>
      </c>
      <c r="O94" s="82" t="n">
        <v>32.3399</v>
      </c>
      <c r="P94" s="82" t="n">
        <v>37.7724</v>
      </c>
      <c r="Q94" s="82" t="n">
        <v>38.0887</v>
      </c>
      <c r="R94" s="82" t="n">
        <v>191.589</v>
      </c>
      <c r="S94" s="82" t="n">
        <v>2660.61</v>
      </c>
      <c r="T94" s="82" t="n">
        <v>38.17</v>
      </c>
      <c r="U94" s="67" t="n">
        <f aca="false">IF(N94&lt;&gt;0,R94/N94,0)</f>
        <v>0.0121552827811016</v>
      </c>
      <c r="V94" s="68" t="n">
        <f aca="false">S94/3600</f>
        <v>0.739058333333333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342468860739076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5936.8301</v>
      </c>
      <c r="E95" s="78" t="n">
        <v>50.6728</v>
      </c>
      <c r="F95" s="78" t="n">
        <v>53.4074</v>
      </c>
      <c r="G95" s="78" t="n">
        <v>54.2823</v>
      </c>
      <c r="H95" s="78" t="n">
        <v>64.528</v>
      </c>
      <c r="I95" s="78" t="n">
        <v>3581.25</v>
      </c>
      <c r="J95" s="78" t="n">
        <v>50.38</v>
      </c>
      <c r="K95" s="53" t="n">
        <f aca="false">IF(D95&lt;&gt;0,H95/D95,0)</f>
        <v>0.0108690999932776</v>
      </c>
      <c r="L95" s="54" t="n">
        <f aca="false">I95/3600</f>
        <v>0.994791666666667</v>
      </c>
      <c r="N95" s="77" t="n">
        <v>5932.2125</v>
      </c>
      <c r="O95" s="78" t="n">
        <v>50.6757</v>
      </c>
      <c r="P95" s="78" t="n">
        <v>53.3976</v>
      </c>
      <c r="Q95" s="78" t="n">
        <v>54.2578</v>
      </c>
      <c r="R95" s="78" t="n">
        <v>62.378</v>
      </c>
      <c r="S95" s="78" t="n">
        <v>3517.26</v>
      </c>
      <c r="T95" s="78" t="n">
        <v>48.89</v>
      </c>
      <c r="U95" s="53" t="n">
        <f aca="false">IF(N95&lt;&gt;0,R95/N95,0)</f>
        <v>0.0105151324231895</v>
      </c>
      <c r="V95" s="54" t="n">
        <f aca="false">S95/3600</f>
        <v>0.977016666666667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333188693280437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982.5782</v>
      </c>
      <c r="E96" s="80" t="n">
        <v>47.1113</v>
      </c>
      <c r="F96" s="80" t="n">
        <v>50.1854</v>
      </c>
      <c r="G96" s="80" t="n">
        <v>51.1934</v>
      </c>
      <c r="H96" s="80" t="n">
        <v>59.203</v>
      </c>
      <c r="I96" s="80" t="n">
        <v>3493.51</v>
      </c>
      <c r="J96" s="80" t="n">
        <v>49.36</v>
      </c>
      <c r="K96" s="53" t="n">
        <f aca="false">IF(D96&lt;&gt;0,H96/D96,0)</f>
        <v>0.0148654959242232</v>
      </c>
      <c r="L96" s="60" t="n">
        <f aca="false">I96/3600</f>
        <v>0.970419444444445</v>
      </c>
      <c r="N96" s="79" t="n">
        <v>3978.9117</v>
      </c>
      <c r="O96" s="80" t="n">
        <v>47.1067</v>
      </c>
      <c r="P96" s="80" t="n">
        <v>50.1307</v>
      </c>
      <c r="Q96" s="80" t="n">
        <v>51.1782</v>
      </c>
      <c r="R96" s="80" t="n">
        <v>58.078</v>
      </c>
      <c r="S96" s="80" t="n">
        <v>3456.33</v>
      </c>
      <c r="T96" s="80" t="n">
        <v>49.05</v>
      </c>
      <c r="U96" s="53" t="n">
        <f aca="false">IF(N96&lt;&gt;0,R96/N96,0)</f>
        <v>0.0145964535981032</v>
      </c>
      <c r="V96" s="60" t="n">
        <f aca="false">S96/3600</f>
        <v>0.960091666666667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190024154181376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675.6518</v>
      </c>
      <c r="E97" s="80" t="n">
        <v>43.4811</v>
      </c>
      <c r="F97" s="80" t="n">
        <v>47.7439</v>
      </c>
      <c r="G97" s="80" t="n">
        <v>48.9395</v>
      </c>
      <c r="H97" s="80" t="n">
        <v>53.567</v>
      </c>
      <c r="I97" s="80" t="n">
        <v>3309.35</v>
      </c>
      <c r="J97" s="80" t="n">
        <v>46.65</v>
      </c>
      <c r="K97" s="53" t="n">
        <f aca="false">IF(D97&lt;&gt;0,H97/D97,0)</f>
        <v>0.020020168543605</v>
      </c>
      <c r="L97" s="60" t="n">
        <f aca="false">I97/3600</f>
        <v>0.919263888888889</v>
      </c>
      <c r="N97" s="79" t="n">
        <v>2676.3245</v>
      </c>
      <c r="O97" s="80" t="n">
        <v>43.4778</v>
      </c>
      <c r="P97" s="80" t="n">
        <v>47.7231</v>
      </c>
      <c r="Q97" s="80" t="n">
        <v>48.9026</v>
      </c>
      <c r="R97" s="80" t="n">
        <v>52.45</v>
      </c>
      <c r="S97" s="80" t="n">
        <v>3389.46</v>
      </c>
      <c r="T97" s="80" t="n">
        <v>48.05</v>
      </c>
      <c r="U97" s="53" t="n">
        <f aca="false">IF(N97&lt;&gt;0,R97/N97,0)</f>
        <v>0.0195977729905324</v>
      </c>
      <c r="V97" s="60" t="n">
        <f aca="false">S97/3600</f>
        <v>0.941516666666667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208523904642783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758.6109</v>
      </c>
      <c r="E98" s="82" t="n">
        <v>39.5891</v>
      </c>
      <c r="F98" s="82" t="n">
        <v>45.914</v>
      </c>
      <c r="G98" s="82" t="n">
        <v>47.3154</v>
      </c>
      <c r="H98" s="82" t="n">
        <v>46.948</v>
      </c>
      <c r="I98" s="82" t="n">
        <v>3293.51</v>
      </c>
      <c r="J98" s="82" t="n">
        <v>50.04</v>
      </c>
      <c r="K98" s="67" t="n">
        <f aca="false">IF(D98&lt;&gt;0,H98/D98,0)</f>
        <v>0.0266960701767514</v>
      </c>
      <c r="L98" s="68" t="n">
        <f aca="false">I98/3600</f>
        <v>0.914863888888889</v>
      </c>
      <c r="N98" s="81" t="n">
        <v>1756.8614</v>
      </c>
      <c r="O98" s="82" t="n">
        <v>39.5936</v>
      </c>
      <c r="P98" s="82" t="n">
        <v>45.8848</v>
      </c>
      <c r="Q98" s="82" t="n">
        <v>47.3454</v>
      </c>
      <c r="R98" s="82" t="n">
        <v>46.363</v>
      </c>
      <c r="S98" s="82" t="n">
        <v>3282.98</v>
      </c>
      <c r="T98" s="82" t="n">
        <v>48.19</v>
      </c>
      <c r="U98" s="67" t="n">
        <f aca="false">IF(N98&lt;&gt;0,R98/N98,0)</f>
        <v>0.0263896742224515</v>
      </c>
      <c r="V98" s="68" t="n">
        <f aca="false">S98/3600</f>
        <v>0.911938888888889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124605947005197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108861048763757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206694920166277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171697250821897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12926536324309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189270317499671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34056123391992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191784380846877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39.6124684749324</v>
      </c>
      <c r="L106" s="83" t="n">
        <f aca="false">GEOMEAN(L3:L98)</f>
        <v>0.766289940563459</v>
      </c>
      <c r="T106" s="83" t="n">
        <f aca="false">GEOMEAN(T3:T98)</f>
        <v>39.7288590129992</v>
      </c>
      <c r="V106" s="83" t="n">
        <f aca="false">GEOMEAN(V3:V98)</f>
        <v>0.770106077610189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293822986923</v>
      </c>
      <c r="V107" s="84" t="n">
        <f aca="false">V106/L106</f>
        <v>1.00498001715111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1.38971111111111</v>
      </c>
      <c r="L108" s="83" t="n">
        <f aca="false">SUM(L3:L98)</f>
        <v>99.7023694444444</v>
      </c>
      <c r="T108" s="83" t="n">
        <f aca="false">SUM(T3:T98)/3600</f>
        <v>1.40319166666667</v>
      </c>
      <c r="V108" s="83" t="n">
        <f aca="false">SUM(V3:V98)</f>
        <v>100.264044444444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217722097527514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18003223359141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39.0639990620469</v>
      </c>
      <c r="L113" s="83" t="n">
        <f aca="false">GEOMEAN(L3:L10,L19:L82)</f>
        <v>0.758056512612634</v>
      </c>
      <c r="T113" s="83" t="n">
        <f aca="false">GEOMEAN(T3:T10,T19:T82)</f>
        <v>39.2639225411549</v>
      </c>
      <c r="V113" s="83" t="n">
        <f aca="false">GEOMEAN(V3:V10,V19:V82)</f>
        <v>0.761618010422976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511784466282</v>
      </c>
      <c r="V114" s="84" t="n">
        <f aca="false">V113/L113</f>
        <v>1.00469819565044</v>
      </c>
    </row>
    <row r="115" customFormat="false" ht="12" hidden="false" customHeight="false" outlineLevel="0" collapsed="false">
      <c r="J115" s="83"/>
      <c r="L115" s="83"/>
      <c r="T115" s="83"/>
      <c r="V115" s="83"/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60">
      <formula>0.03</formula>
    </cfRule>
    <cfRule type="cellIs" priority="3" operator="lessThan" aboveAverage="0" equalAverage="0" bottom="0" percent="0" rank="0" text="" dxfId="261">
      <formula>-0.03</formula>
    </cfRule>
  </conditionalFormatting>
  <conditionalFormatting sqref="AA3">
    <cfRule type="cellIs" priority="4" operator="greaterThan" aboveAverage="0" equalAverage="0" bottom="0" percent="0" rank="0" text="" dxfId="262">
      <formula>0.03</formula>
    </cfRule>
    <cfRule type="cellIs" priority="5" operator="lessThan" aboveAverage="0" equalAverage="0" bottom="0" percent="0" rank="0" text="" dxfId="263">
      <formula>-0.03</formula>
    </cfRule>
  </conditionalFormatting>
  <conditionalFormatting sqref="AB3">
    <cfRule type="cellIs" priority="6" operator="greaterThan" aboveAverage="0" equalAverage="0" bottom="0" percent="0" rank="0" text="" dxfId="264">
      <formula>0.03</formula>
    </cfRule>
    <cfRule type="cellIs" priority="7" operator="lessThan" aboveAverage="0" equalAverage="0" bottom="0" percent="0" rank="0" text="" dxfId="265">
      <formula>-0.03</formula>
    </cfRule>
  </conditionalFormatting>
  <conditionalFormatting sqref="AC3">
    <cfRule type="cellIs" priority="8" operator="greaterThan" aboveAverage="0" equalAverage="0" bottom="0" percent="0" rank="0" text="" dxfId="266">
      <formula>0.03</formula>
    </cfRule>
    <cfRule type="cellIs" priority="9" operator="lessThan" aboveAverage="0" equalAverage="0" bottom="0" percent="0" rank="0" text="" dxfId="267">
      <formula>-0.03</formula>
    </cfRule>
  </conditionalFormatting>
  <conditionalFormatting sqref="AA7">
    <cfRule type="cellIs" priority="10" operator="greaterThan" aboveAverage="0" equalAverage="0" bottom="0" percent="0" rank="0" text="" dxfId="268">
      <formula>0.03</formula>
    </cfRule>
    <cfRule type="cellIs" priority="11" operator="lessThan" aboveAverage="0" equalAverage="0" bottom="0" percent="0" rank="0" text="" dxfId="269">
      <formula>-0.03</formula>
    </cfRule>
  </conditionalFormatting>
  <conditionalFormatting sqref="AB7">
    <cfRule type="cellIs" priority="12" operator="greaterThan" aboveAverage="0" equalAverage="0" bottom="0" percent="0" rank="0" text="" dxfId="270">
      <formula>0.03</formula>
    </cfRule>
    <cfRule type="cellIs" priority="13" operator="lessThan" aboveAverage="0" equalAverage="0" bottom="0" percent="0" rank="0" text="" dxfId="271">
      <formula>-0.03</formula>
    </cfRule>
  </conditionalFormatting>
  <conditionalFormatting sqref="AC7">
    <cfRule type="cellIs" priority="14" operator="greaterThan" aboveAverage="0" equalAverage="0" bottom="0" percent="0" rank="0" text="" dxfId="272">
      <formula>0.03</formula>
    </cfRule>
    <cfRule type="cellIs" priority="15" operator="lessThan" aboveAverage="0" equalAverage="0" bottom="0" percent="0" rank="0" text="" dxfId="273">
      <formula>-0.03</formula>
    </cfRule>
  </conditionalFormatting>
  <conditionalFormatting sqref="AA11">
    <cfRule type="cellIs" priority="16" operator="greaterThan" aboveAverage="0" equalAverage="0" bottom="0" percent="0" rank="0" text="" dxfId="274">
      <formula>0.03</formula>
    </cfRule>
    <cfRule type="cellIs" priority="17" operator="lessThan" aboveAverage="0" equalAverage="0" bottom="0" percent="0" rank="0" text="" dxfId="275">
      <formula>-0.03</formula>
    </cfRule>
  </conditionalFormatting>
  <conditionalFormatting sqref="AB11">
    <cfRule type="cellIs" priority="18" operator="greaterThan" aboveAverage="0" equalAverage="0" bottom="0" percent="0" rank="0" text="" dxfId="276">
      <formula>0.03</formula>
    </cfRule>
    <cfRule type="cellIs" priority="19" operator="lessThan" aboveAverage="0" equalAverage="0" bottom="0" percent="0" rank="0" text="" dxfId="277">
      <formula>-0.03</formula>
    </cfRule>
  </conditionalFormatting>
  <conditionalFormatting sqref="AC11">
    <cfRule type="cellIs" priority="20" operator="greaterThan" aboveAverage="0" equalAverage="0" bottom="0" percent="0" rank="0" text="" dxfId="278">
      <formula>0.03</formula>
    </cfRule>
    <cfRule type="cellIs" priority="21" operator="lessThan" aboveAverage="0" equalAverage="0" bottom="0" percent="0" rank="0" text="" dxfId="279">
      <formula>-0.03</formula>
    </cfRule>
  </conditionalFormatting>
  <conditionalFormatting sqref="AA15">
    <cfRule type="cellIs" priority="22" operator="greaterThan" aboveAverage="0" equalAverage="0" bottom="0" percent="0" rank="0" text="" dxfId="280">
      <formula>0.03</formula>
    </cfRule>
    <cfRule type="cellIs" priority="23" operator="lessThan" aboveAverage="0" equalAverage="0" bottom="0" percent="0" rank="0" text="" dxfId="281">
      <formula>-0.03</formula>
    </cfRule>
  </conditionalFormatting>
  <conditionalFormatting sqref="AB15">
    <cfRule type="cellIs" priority="24" operator="greaterThan" aboveAverage="0" equalAverage="0" bottom="0" percent="0" rank="0" text="" dxfId="282">
      <formula>0.03</formula>
    </cfRule>
    <cfRule type="cellIs" priority="25" operator="lessThan" aboveAverage="0" equalAverage="0" bottom="0" percent="0" rank="0" text="" dxfId="283">
      <formula>-0.03</formula>
    </cfRule>
  </conditionalFormatting>
  <conditionalFormatting sqref="AC15">
    <cfRule type="cellIs" priority="26" operator="greaterThan" aboveAverage="0" equalAverage="0" bottom="0" percent="0" rank="0" text="" dxfId="284">
      <formula>0.03</formula>
    </cfRule>
    <cfRule type="cellIs" priority="27" operator="lessThan" aboveAverage="0" equalAverage="0" bottom="0" percent="0" rank="0" text="" dxfId="285">
      <formula>-0.03</formula>
    </cfRule>
  </conditionalFormatting>
  <conditionalFormatting sqref="AA19">
    <cfRule type="cellIs" priority="28" operator="greaterThan" aboveAverage="0" equalAverage="0" bottom="0" percent="0" rank="0" text="" dxfId="286">
      <formula>0.03</formula>
    </cfRule>
    <cfRule type="cellIs" priority="29" operator="lessThan" aboveAverage="0" equalAverage="0" bottom="0" percent="0" rank="0" text="" dxfId="287">
      <formula>-0.03</formula>
    </cfRule>
  </conditionalFormatting>
  <conditionalFormatting sqref="AB19">
    <cfRule type="cellIs" priority="30" operator="greaterThan" aboveAverage="0" equalAverage="0" bottom="0" percent="0" rank="0" text="" dxfId="288">
      <formula>0.03</formula>
    </cfRule>
    <cfRule type="cellIs" priority="31" operator="lessThan" aboveAverage="0" equalAverage="0" bottom="0" percent="0" rank="0" text="" dxfId="289">
      <formula>-0.03</formula>
    </cfRule>
  </conditionalFormatting>
  <conditionalFormatting sqref="AC19">
    <cfRule type="cellIs" priority="32" operator="greaterThan" aboveAverage="0" equalAverage="0" bottom="0" percent="0" rank="0" text="" dxfId="290">
      <formula>0.03</formula>
    </cfRule>
    <cfRule type="cellIs" priority="33" operator="lessThan" aboveAverage="0" equalAverage="0" bottom="0" percent="0" rank="0" text="" dxfId="291">
      <formula>-0.03</formula>
    </cfRule>
  </conditionalFormatting>
  <conditionalFormatting sqref="AA23">
    <cfRule type="cellIs" priority="34" operator="greaterThan" aboveAverage="0" equalAverage="0" bottom="0" percent="0" rank="0" text="" dxfId="292">
      <formula>0.03</formula>
    </cfRule>
    <cfRule type="cellIs" priority="35" operator="lessThan" aboveAverage="0" equalAverage="0" bottom="0" percent="0" rank="0" text="" dxfId="293">
      <formula>-0.03</formula>
    </cfRule>
  </conditionalFormatting>
  <conditionalFormatting sqref="AB23">
    <cfRule type="cellIs" priority="36" operator="greaterThan" aboveAverage="0" equalAverage="0" bottom="0" percent="0" rank="0" text="" dxfId="294">
      <formula>0.03</formula>
    </cfRule>
    <cfRule type="cellIs" priority="37" operator="lessThan" aboveAverage="0" equalAverage="0" bottom="0" percent="0" rank="0" text="" dxfId="295">
      <formula>-0.03</formula>
    </cfRule>
  </conditionalFormatting>
  <conditionalFormatting sqref="AC23">
    <cfRule type="cellIs" priority="38" operator="greaterThan" aboveAverage="0" equalAverage="0" bottom="0" percent="0" rank="0" text="" dxfId="296">
      <formula>0.03</formula>
    </cfRule>
    <cfRule type="cellIs" priority="39" operator="lessThan" aboveAverage="0" equalAverage="0" bottom="0" percent="0" rank="0" text="" dxfId="297">
      <formula>-0.03</formula>
    </cfRule>
  </conditionalFormatting>
  <conditionalFormatting sqref="AA27">
    <cfRule type="cellIs" priority="40" operator="greaterThan" aboveAverage="0" equalAverage="0" bottom="0" percent="0" rank="0" text="" dxfId="298">
      <formula>0.03</formula>
    </cfRule>
    <cfRule type="cellIs" priority="41" operator="lessThan" aboveAverage="0" equalAverage="0" bottom="0" percent="0" rank="0" text="" dxfId="299">
      <formula>-0.03</formula>
    </cfRule>
  </conditionalFormatting>
  <conditionalFormatting sqref="AB27">
    <cfRule type="cellIs" priority="42" operator="greaterThan" aboveAverage="0" equalAverage="0" bottom="0" percent="0" rank="0" text="" dxfId="300">
      <formula>0.03</formula>
    </cfRule>
    <cfRule type="cellIs" priority="43" operator="lessThan" aboveAverage="0" equalAverage="0" bottom="0" percent="0" rank="0" text="" dxfId="301">
      <formula>-0.03</formula>
    </cfRule>
  </conditionalFormatting>
  <conditionalFormatting sqref="AC27">
    <cfRule type="cellIs" priority="44" operator="greaterThan" aboveAverage="0" equalAverage="0" bottom="0" percent="0" rank="0" text="" dxfId="302">
      <formula>0.03</formula>
    </cfRule>
    <cfRule type="cellIs" priority="45" operator="lessThan" aboveAverage="0" equalAverage="0" bottom="0" percent="0" rank="0" text="" dxfId="303">
      <formula>-0.03</formula>
    </cfRule>
  </conditionalFormatting>
  <conditionalFormatting sqref="AA31">
    <cfRule type="cellIs" priority="46" operator="greaterThan" aboveAverage="0" equalAverage="0" bottom="0" percent="0" rank="0" text="" dxfId="304">
      <formula>0.03</formula>
    </cfRule>
    <cfRule type="cellIs" priority="47" operator="lessThan" aboveAverage="0" equalAverage="0" bottom="0" percent="0" rank="0" text="" dxfId="305">
      <formula>-0.03</formula>
    </cfRule>
  </conditionalFormatting>
  <conditionalFormatting sqref="AB31">
    <cfRule type="cellIs" priority="48" operator="greaterThan" aboveAverage="0" equalAverage="0" bottom="0" percent="0" rank="0" text="" dxfId="306">
      <formula>0.03</formula>
    </cfRule>
    <cfRule type="cellIs" priority="49" operator="lessThan" aboveAverage="0" equalAverage="0" bottom="0" percent="0" rank="0" text="" dxfId="307">
      <formula>-0.03</formula>
    </cfRule>
  </conditionalFormatting>
  <conditionalFormatting sqref="AC31">
    <cfRule type="cellIs" priority="50" operator="greaterThan" aboveAverage="0" equalAverage="0" bottom="0" percent="0" rank="0" text="" dxfId="308">
      <formula>0.03</formula>
    </cfRule>
    <cfRule type="cellIs" priority="51" operator="lessThan" aboveAverage="0" equalAverage="0" bottom="0" percent="0" rank="0" text="" dxfId="309">
      <formula>-0.03</formula>
    </cfRule>
  </conditionalFormatting>
  <conditionalFormatting sqref="AA35">
    <cfRule type="cellIs" priority="52" operator="greaterThan" aboveAverage="0" equalAverage="0" bottom="0" percent="0" rank="0" text="" dxfId="310">
      <formula>0.03</formula>
    </cfRule>
    <cfRule type="cellIs" priority="53" operator="lessThan" aboveAverage="0" equalAverage="0" bottom="0" percent="0" rank="0" text="" dxfId="311">
      <formula>-0.03</formula>
    </cfRule>
  </conditionalFormatting>
  <conditionalFormatting sqref="AB35">
    <cfRule type="cellIs" priority="54" operator="greaterThan" aboveAverage="0" equalAverage="0" bottom="0" percent="0" rank="0" text="" dxfId="312">
      <formula>0.03</formula>
    </cfRule>
    <cfRule type="cellIs" priority="55" operator="lessThan" aboveAverage="0" equalAverage="0" bottom="0" percent="0" rank="0" text="" dxfId="313">
      <formula>-0.03</formula>
    </cfRule>
  </conditionalFormatting>
  <conditionalFormatting sqref="AC35">
    <cfRule type="cellIs" priority="56" operator="greaterThan" aboveAverage="0" equalAverage="0" bottom="0" percent="0" rank="0" text="" dxfId="314">
      <formula>0.03</formula>
    </cfRule>
    <cfRule type="cellIs" priority="57" operator="lessThan" aboveAverage="0" equalAverage="0" bottom="0" percent="0" rank="0" text="" dxfId="315">
      <formula>-0.03</formula>
    </cfRule>
  </conditionalFormatting>
  <conditionalFormatting sqref="AA39">
    <cfRule type="cellIs" priority="58" operator="greaterThan" aboveAverage="0" equalAverage="0" bottom="0" percent="0" rank="0" text="" dxfId="316">
      <formula>0.03</formula>
    </cfRule>
    <cfRule type="cellIs" priority="59" operator="lessThan" aboveAverage="0" equalAverage="0" bottom="0" percent="0" rank="0" text="" dxfId="317">
      <formula>-0.03</formula>
    </cfRule>
  </conditionalFormatting>
  <conditionalFormatting sqref="AB39">
    <cfRule type="cellIs" priority="60" operator="greaterThan" aboveAverage="0" equalAverage="0" bottom="0" percent="0" rank="0" text="" dxfId="318">
      <formula>0.03</formula>
    </cfRule>
    <cfRule type="cellIs" priority="61" operator="lessThan" aboveAverage="0" equalAverage="0" bottom="0" percent="0" rank="0" text="" dxfId="319">
      <formula>-0.03</formula>
    </cfRule>
  </conditionalFormatting>
  <conditionalFormatting sqref="AC39">
    <cfRule type="cellIs" priority="62" operator="greaterThan" aboveAverage="0" equalAverage="0" bottom="0" percent="0" rank="0" text="" dxfId="320">
      <formula>0.03</formula>
    </cfRule>
    <cfRule type="cellIs" priority="63" operator="lessThan" aboveAverage="0" equalAverage="0" bottom="0" percent="0" rank="0" text="" dxfId="321">
      <formula>-0.03</formula>
    </cfRule>
  </conditionalFormatting>
  <conditionalFormatting sqref="AA43">
    <cfRule type="cellIs" priority="64" operator="greaterThan" aboveAverage="0" equalAverage="0" bottom="0" percent="0" rank="0" text="" dxfId="322">
      <formula>0.03</formula>
    </cfRule>
    <cfRule type="cellIs" priority="65" operator="lessThan" aboveAverage="0" equalAverage="0" bottom="0" percent="0" rank="0" text="" dxfId="323">
      <formula>-0.03</formula>
    </cfRule>
  </conditionalFormatting>
  <conditionalFormatting sqref="AB43">
    <cfRule type="cellIs" priority="66" operator="greaterThan" aboveAverage="0" equalAverage="0" bottom="0" percent="0" rank="0" text="" dxfId="324">
      <formula>0.03</formula>
    </cfRule>
    <cfRule type="cellIs" priority="67" operator="lessThan" aboveAverage="0" equalAverage="0" bottom="0" percent="0" rank="0" text="" dxfId="325">
      <formula>-0.03</formula>
    </cfRule>
  </conditionalFormatting>
  <conditionalFormatting sqref="AC43">
    <cfRule type="cellIs" priority="68" operator="greaterThan" aboveAverage="0" equalAverage="0" bottom="0" percent="0" rank="0" text="" dxfId="326">
      <formula>0.03</formula>
    </cfRule>
    <cfRule type="cellIs" priority="69" operator="lessThan" aboveAverage="0" equalAverage="0" bottom="0" percent="0" rank="0" text="" dxfId="327">
      <formula>-0.03</formula>
    </cfRule>
  </conditionalFormatting>
  <conditionalFormatting sqref="AA47">
    <cfRule type="cellIs" priority="70" operator="greaterThan" aboveAverage="0" equalAverage="0" bottom="0" percent="0" rank="0" text="" dxfId="328">
      <formula>0.03</formula>
    </cfRule>
    <cfRule type="cellIs" priority="71" operator="lessThan" aboveAverage="0" equalAverage="0" bottom="0" percent="0" rank="0" text="" dxfId="329">
      <formula>-0.03</formula>
    </cfRule>
  </conditionalFormatting>
  <conditionalFormatting sqref="AB47">
    <cfRule type="cellIs" priority="72" operator="greaterThan" aboveAverage="0" equalAverage="0" bottom="0" percent="0" rank="0" text="" dxfId="330">
      <formula>0.03</formula>
    </cfRule>
    <cfRule type="cellIs" priority="73" operator="lessThan" aboveAverage="0" equalAverage="0" bottom="0" percent="0" rank="0" text="" dxfId="331">
      <formula>-0.03</formula>
    </cfRule>
  </conditionalFormatting>
  <conditionalFormatting sqref="AC47">
    <cfRule type="cellIs" priority="74" operator="greaterThan" aboveAverage="0" equalAverage="0" bottom="0" percent="0" rank="0" text="" dxfId="332">
      <formula>0.03</formula>
    </cfRule>
    <cfRule type="cellIs" priority="75" operator="lessThan" aboveAverage="0" equalAverage="0" bottom="0" percent="0" rank="0" text="" dxfId="333">
      <formula>-0.03</formula>
    </cfRule>
  </conditionalFormatting>
  <conditionalFormatting sqref="AA51">
    <cfRule type="cellIs" priority="76" operator="greaterThan" aboveAverage="0" equalAverage="0" bottom="0" percent="0" rank="0" text="" dxfId="334">
      <formula>0.03</formula>
    </cfRule>
    <cfRule type="cellIs" priority="77" operator="lessThan" aboveAverage="0" equalAverage="0" bottom="0" percent="0" rank="0" text="" dxfId="335">
      <formula>-0.03</formula>
    </cfRule>
  </conditionalFormatting>
  <conditionalFormatting sqref="AB51">
    <cfRule type="cellIs" priority="78" operator="greaterThan" aboveAverage="0" equalAverage="0" bottom="0" percent="0" rank="0" text="" dxfId="336">
      <formula>0.03</formula>
    </cfRule>
    <cfRule type="cellIs" priority="79" operator="lessThan" aboveAverage="0" equalAverage="0" bottom="0" percent="0" rank="0" text="" dxfId="337">
      <formula>-0.03</formula>
    </cfRule>
  </conditionalFormatting>
  <conditionalFormatting sqref="AC51">
    <cfRule type="cellIs" priority="80" operator="greaterThan" aboveAverage="0" equalAverage="0" bottom="0" percent="0" rank="0" text="" dxfId="338">
      <formula>0.03</formula>
    </cfRule>
    <cfRule type="cellIs" priority="81" operator="lessThan" aboveAverage="0" equalAverage="0" bottom="0" percent="0" rank="0" text="" dxfId="339">
      <formula>-0.03</formula>
    </cfRule>
  </conditionalFormatting>
  <conditionalFormatting sqref="AA55">
    <cfRule type="cellIs" priority="82" operator="greaterThan" aboveAverage="0" equalAverage="0" bottom="0" percent="0" rank="0" text="" dxfId="340">
      <formula>0.03</formula>
    </cfRule>
    <cfRule type="cellIs" priority="83" operator="lessThan" aboveAverage="0" equalAverage="0" bottom="0" percent="0" rank="0" text="" dxfId="341">
      <formula>-0.03</formula>
    </cfRule>
  </conditionalFormatting>
  <conditionalFormatting sqref="AB55">
    <cfRule type="cellIs" priority="84" operator="greaterThan" aboveAverage="0" equalAverage="0" bottom="0" percent="0" rank="0" text="" dxfId="342">
      <formula>0.03</formula>
    </cfRule>
    <cfRule type="cellIs" priority="85" operator="lessThan" aboveAverage="0" equalAverage="0" bottom="0" percent="0" rank="0" text="" dxfId="343">
      <formula>-0.03</formula>
    </cfRule>
  </conditionalFormatting>
  <conditionalFormatting sqref="AC55">
    <cfRule type="cellIs" priority="86" operator="greaterThan" aboveAverage="0" equalAverage="0" bottom="0" percent="0" rank="0" text="" dxfId="344">
      <formula>0.03</formula>
    </cfRule>
    <cfRule type="cellIs" priority="87" operator="lessThan" aboveAverage="0" equalAverage="0" bottom="0" percent="0" rank="0" text="" dxfId="345">
      <formula>-0.03</formula>
    </cfRule>
  </conditionalFormatting>
  <conditionalFormatting sqref="AA59">
    <cfRule type="cellIs" priority="88" operator="greaterThan" aboveAverage="0" equalAverage="0" bottom="0" percent="0" rank="0" text="" dxfId="346">
      <formula>0.03</formula>
    </cfRule>
    <cfRule type="cellIs" priority="89" operator="lessThan" aboveAverage="0" equalAverage="0" bottom="0" percent="0" rank="0" text="" dxfId="347">
      <formula>-0.03</formula>
    </cfRule>
  </conditionalFormatting>
  <conditionalFormatting sqref="AB59">
    <cfRule type="cellIs" priority="90" operator="greaterThan" aboveAverage="0" equalAverage="0" bottom="0" percent="0" rank="0" text="" dxfId="348">
      <formula>0.03</formula>
    </cfRule>
    <cfRule type="cellIs" priority="91" operator="lessThan" aboveAverage="0" equalAverage="0" bottom="0" percent="0" rank="0" text="" dxfId="349">
      <formula>-0.03</formula>
    </cfRule>
  </conditionalFormatting>
  <conditionalFormatting sqref="AC59">
    <cfRule type="cellIs" priority="92" operator="greaterThan" aboveAverage="0" equalAverage="0" bottom="0" percent="0" rank="0" text="" dxfId="350">
      <formula>0.03</formula>
    </cfRule>
    <cfRule type="cellIs" priority="93" operator="lessThan" aboveAverage="0" equalAverage="0" bottom="0" percent="0" rank="0" text="" dxfId="351">
      <formula>-0.03</formula>
    </cfRule>
  </conditionalFormatting>
  <conditionalFormatting sqref="AA63">
    <cfRule type="cellIs" priority="94" operator="greaterThan" aboveAverage="0" equalAverage="0" bottom="0" percent="0" rank="0" text="" dxfId="352">
      <formula>0.03</formula>
    </cfRule>
    <cfRule type="cellIs" priority="95" operator="lessThan" aboveAverage="0" equalAverage="0" bottom="0" percent="0" rank="0" text="" dxfId="353">
      <formula>-0.03</formula>
    </cfRule>
  </conditionalFormatting>
  <conditionalFormatting sqref="AB63">
    <cfRule type="cellIs" priority="96" operator="greaterThan" aboveAverage="0" equalAverage="0" bottom="0" percent="0" rank="0" text="" dxfId="354">
      <formula>0.03</formula>
    </cfRule>
    <cfRule type="cellIs" priority="97" operator="lessThan" aboveAverage="0" equalAverage="0" bottom="0" percent="0" rank="0" text="" dxfId="355">
      <formula>-0.03</formula>
    </cfRule>
  </conditionalFormatting>
  <conditionalFormatting sqref="AC63">
    <cfRule type="cellIs" priority="98" operator="greaterThan" aboveAverage="0" equalAverage="0" bottom="0" percent="0" rank="0" text="" dxfId="356">
      <formula>0.03</formula>
    </cfRule>
    <cfRule type="cellIs" priority="99" operator="lessThan" aboveAverage="0" equalAverage="0" bottom="0" percent="0" rank="0" text="" dxfId="357">
      <formula>-0.03</formula>
    </cfRule>
  </conditionalFormatting>
  <conditionalFormatting sqref="AA67">
    <cfRule type="cellIs" priority="100" operator="greaterThan" aboveAverage="0" equalAverage="0" bottom="0" percent="0" rank="0" text="" dxfId="358">
      <formula>0.03</formula>
    </cfRule>
    <cfRule type="cellIs" priority="101" operator="lessThan" aboveAverage="0" equalAverage="0" bottom="0" percent="0" rank="0" text="" dxfId="359">
      <formula>-0.03</formula>
    </cfRule>
  </conditionalFormatting>
  <conditionalFormatting sqref="AB67">
    <cfRule type="cellIs" priority="102" operator="greaterThan" aboveAverage="0" equalAverage="0" bottom="0" percent="0" rank="0" text="" dxfId="360">
      <formula>0.03</formula>
    </cfRule>
    <cfRule type="cellIs" priority="103" operator="lessThan" aboveAverage="0" equalAverage="0" bottom="0" percent="0" rank="0" text="" dxfId="361">
      <formula>-0.03</formula>
    </cfRule>
  </conditionalFormatting>
  <conditionalFormatting sqref="AC67">
    <cfRule type="cellIs" priority="104" operator="greaterThan" aboveAverage="0" equalAverage="0" bottom="0" percent="0" rank="0" text="" dxfId="362">
      <formula>0.03</formula>
    </cfRule>
    <cfRule type="cellIs" priority="105" operator="lessThan" aboveAverage="0" equalAverage="0" bottom="0" percent="0" rank="0" text="" dxfId="363">
      <formula>-0.03</formula>
    </cfRule>
  </conditionalFormatting>
  <conditionalFormatting sqref="AA71">
    <cfRule type="cellIs" priority="106" operator="greaterThan" aboveAverage="0" equalAverage="0" bottom="0" percent="0" rank="0" text="" dxfId="364">
      <formula>0.03</formula>
    </cfRule>
    <cfRule type="cellIs" priority="107" operator="lessThan" aboveAverage="0" equalAverage="0" bottom="0" percent="0" rank="0" text="" dxfId="365">
      <formula>-0.03</formula>
    </cfRule>
  </conditionalFormatting>
  <conditionalFormatting sqref="AB71">
    <cfRule type="cellIs" priority="108" operator="greaterThan" aboveAverage="0" equalAverage="0" bottom="0" percent="0" rank="0" text="" dxfId="366">
      <formula>0.03</formula>
    </cfRule>
    <cfRule type="cellIs" priority="109" operator="lessThan" aboveAverage="0" equalAverage="0" bottom="0" percent="0" rank="0" text="" dxfId="367">
      <formula>-0.03</formula>
    </cfRule>
  </conditionalFormatting>
  <conditionalFormatting sqref="AC71">
    <cfRule type="cellIs" priority="110" operator="greaterThan" aboveAverage="0" equalAverage="0" bottom="0" percent="0" rank="0" text="" dxfId="368">
      <formula>0.03</formula>
    </cfRule>
    <cfRule type="cellIs" priority="111" operator="lessThan" aboveAverage="0" equalAverage="0" bottom="0" percent="0" rank="0" text="" dxfId="369">
      <formula>-0.03</formula>
    </cfRule>
  </conditionalFormatting>
  <conditionalFormatting sqref="AA75">
    <cfRule type="cellIs" priority="112" operator="greaterThan" aboveAverage="0" equalAverage="0" bottom="0" percent="0" rank="0" text="" dxfId="370">
      <formula>0.03</formula>
    </cfRule>
    <cfRule type="cellIs" priority="113" operator="lessThan" aboveAverage="0" equalAverage="0" bottom="0" percent="0" rank="0" text="" dxfId="371">
      <formula>-0.03</formula>
    </cfRule>
  </conditionalFormatting>
  <conditionalFormatting sqref="AB75">
    <cfRule type="cellIs" priority="114" operator="greaterThan" aboveAverage="0" equalAverage="0" bottom="0" percent="0" rank="0" text="" dxfId="372">
      <formula>0.03</formula>
    </cfRule>
    <cfRule type="cellIs" priority="115" operator="lessThan" aboveAverage="0" equalAverage="0" bottom="0" percent="0" rank="0" text="" dxfId="373">
      <formula>-0.03</formula>
    </cfRule>
  </conditionalFormatting>
  <conditionalFormatting sqref="AC75">
    <cfRule type="cellIs" priority="116" operator="greaterThan" aboveAverage="0" equalAverage="0" bottom="0" percent="0" rank="0" text="" dxfId="374">
      <formula>0.03</formula>
    </cfRule>
    <cfRule type="cellIs" priority="117" operator="lessThan" aboveAverage="0" equalAverage="0" bottom="0" percent="0" rank="0" text="" dxfId="375">
      <formula>-0.03</formula>
    </cfRule>
  </conditionalFormatting>
  <conditionalFormatting sqref="AA79">
    <cfRule type="cellIs" priority="118" operator="greaterThan" aboveAverage="0" equalAverage="0" bottom="0" percent="0" rank="0" text="" dxfId="376">
      <formula>0.03</formula>
    </cfRule>
    <cfRule type="cellIs" priority="119" operator="lessThan" aboveAverage="0" equalAverage="0" bottom="0" percent="0" rank="0" text="" dxfId="377">
      <formula>-0.03</formula>
    </cfRule>
  </conditionalFormatting>
  <conditionalFormatting sqref="AB79">
    <cfRule type="cellIs" priority="120" operator="greaterThan" aboveAverage="0" equalAverage="0" bottom="0" percent="0" rank="0" text="" dxfId="378">
      <formula>0.03</formula>
    </cfRule>
    <cfRule type="cellIs" priority="121" operator="lessThan" aboveAverage="0" equalAverage="0" bottom="0" percent="0" rank="0" text="" dxfId="379">
      <formula>-0.03</formula>
    </cfRule>
  </conditionalFormatting>
  <conditionalFormatting sqref="AC79">
    <cfRule type="cellIs" priority="122" operator="greaterThan" aboveAverage="0" equalAverage="0" bottom="0" percent="0" rank="0" text="" dxfId="380">
      <formula>0.03</formula>
    </cfRule>
    <cfRule type="cellIs" priority="123" operator="lessThan" aboveAverage="0" equalAverage="0" bottom="0" percent="0" rank="0" text="" dxfId="381">
      <formula>-0.03</formula>
    </cfRule>
  </conditionalFormatting>
  <conditionalFormatting sqref="AA99:AC103 AA105:AC105">
    <cfRule type="cellIs" priority="124" operator="greaterThan" aboveAverage="0" equalAverage="0" bottom="0" percent="0" rank="0" text="" dxfId="382">
      <formula>0.03</formula>
    </cfRule>
    <cfRule type="cellIs" priority="125" operator="lessThan" aboveAverage="0" equalAverage="0" bottom="0" percent="0" rank="0" text="" dxfId="383">
      <formula>-0.03</formula>
    </cfRule>
  </conditionalFormatting>
  <conditionalFormatting sqref="AA6:AB6">
    <cfRule type="cellIs" priority="126" operator="greaterThan" aboveAverage="0" equalAverage="0" bottom="0" percent="0" rank="0" text="" dxfId="384">
      <formula>0.03</formula>
    </cfRule>
    <cfRule type="cellIs" priority="127" operator="lessThan" aboveAverage="0" equalAverage="0" bottom="0" percent="0" rank="0" text="" dxfId="385">
      <formula>-0.03</formula>
    </cfRule>
  </conditionalFormatting>
  <conditionalFormatting sqref="AA10:AB10">
    <cfRule type="cellIs" priority="128" operator="greaterThan" aboveAverage="0" equalAverage="0" bottom="0" percent="0" rank="0" text="" dxfId="386">
      <formula>0.03</formula>
    </cfRule>
    <cfRule type="cellIs" priority="129" operator="lessThan" aboveAverage="0" equalAverage="0" bottom="0" percent="0" rank="0" text="" dxfId="387">
      <formula>-0.03</formula>
    </cfRule>
  </conditionalFormatting>
  <conditionalFormatting sqref="AA14:AB14">
    <cfRule type="cellIs" priority="130" operator="greaterThan" aboveAverage="0" equalAverage="0" bottom="0" percent="0" rank="0" text="" dxfId="388">
      <formula>0.03</formula>
    </cfRule>
    <cfRule type="cellIs" priority="131" operator="lessThan" aboveAverage="0" equalAverage="0" bottom="0" percent="0" rank="0" text="" dxfId="389">
      <formula>-0.03</formula>
    </cfRule>
  </conditionalFormatting>
  <conditionalFormatting sqref="AA18:AB18">
    <cfRule type="cellIs" priority="132" operator="greaterThan" aboveAverage="0" equalAverage="0" bottom="0" percent="0" rank="0" text="" dxfId="390">
      <formula>0.03</formula>
    </cfRule>
    <cfRule type="cellIs" priority="133" operator="lessThan" aboveAverage="0" equalAverage="0" bottom="0" percent="0" rank="0" text="" dxfId="391">
      <formula>-0.03</formula>
    </cfRule>
  </conditionalFormatting>
  <conditionalFormatting sqref="AA22:AB22">
    <cfRule type="cellIs" priority="134" operator="greaterThan" aboveAverage="0" equalAverage="0" bottom="0" percent="0" rank="0" text="" dxfId="392">
      <formula>0.03</formula>
    </cfRule>
    <cfRule type="cellIs" priority="135" operator="lessThan" aboveAverage="0" equalAverage="0" bottom="0" percent="0" rank="0" text="" dxfId="393">
      <formula>-0.03</formula>
    </cfRule>
  </conditionalFormatting>
  <conditionalFormatting sqref="AA26:AB26">
    <cfRule type="cellIs" priority="136" operator="greaterThan" aboveAverage="0" equalAverage="0" bottom="0" percent="0" rank="0" text="" dxfId="394">
      <formula>0.03</formula>
    </cfRule>
    <cfRule type="cellIs" priority="137" operator="lessThan" aboveAverage="0" equalAverage="0" bottom="0" percent="0" rank="0" text="" dxfId="395">
      <formula>-0.03</formula>
    </cfRule>
  </conditionalFormatting>
  <conditionalFormatting sqref="AA30:AB30">
    <cfRule type="cellIs" priority="138" operator="greaterThan" aboveAverage="0" equalAverage="0" bottom="0" percent="0" rank="0" text="" dxfId="396">
      <formula>0.03</formula>
    </cfRule>
    <cfRule type="cellIs" priority="139" operator="lessThan" aboveAverage="0" equalAverage="0" bottom="0" percent="0" rank="0" text="" dxfId="397">
      <formula>-0.03</formula>
    </cfRule>
  </conditionalFormatting>
  <conditionalFormatting sqref="AA34:AB34">
    <cfRule type="cellIs" priority="140" operator="greaterThan" aboveAverage="0" equalAverage="0" bottom="0" percent="0" rank="0" text="" dxfId="398">
      <formula>0.03</formula>
    </cfRule>
    <cfRule type="cellIs" priority="141" operator="lessThan" aboveAverage="0" equalAverage="0" bottom="0" percent="0" rank="0" text="" dxfId="399">
      <formula>-0.03</formula>
    </cfRule>
  </conditionalFormatting>
  <conditionalFormatting sqref="AA38:AB38">
    <cfRule type="cellIs" priority="142" operator="greaterThan" aboveAverage="0" equalAverage="0" bottom="0" percent="0" rank="0" text="" dxfId="400">
      <formula>0.03</formula>
    </cfRule>
    <cfRule type="cellIs" priority="143" operator="lessThan" aboveAverage="0" equalAverage="0" bottom="0" percent="0" rank="0" text="" dxfId="401">
      <formula>-0.03</formula>
    </cfRule>
  </conditionalFormatting>
  <conditionalFormatting sqref="AA42:AB42">
    <cfRule type="cellIs" priority="144" operator="greaterThan" aboveAverage="0" equalAverage="0" bottom="0" percent="0" rank="0" text="" dxfId="402">
      <formula>0.03</formula>
    </cfRule>
    <cfRule type="cellIs" priority="145" operator="lessThan" aboveAverage="0" equalAverage="0" bottom="0" percent="0" rank="0" text="" dxfId="403">
      <formula>-0.03</formula>
    </cfRule>
  </conditionalFormatting>
  <conditionalFormatting sqref="AA46:AB46">
    <cfRule type="cellIs" priority="146" operator="greaterThan" aboveAverage="0" equalAverage="0" bottom="0" percent="0" rank="0" text="" dxfId="404">
      <formula>0.03</formula>
    </cfRule>
    <cfRule type="cellIs" priority="147" operator="lessThan" aboveAverage="0" equalAverage="0" bottom="0" percent="0" rank="0" text="" dxfId="405">
      <formula>-0.03</formula>
    </cfRule>
  </conditionalFormatting>
  <conditionalFormatting sqref="AA50:AB50">
    <cfRule type="cellIs" priority="148" operator="greaterThan" aboveAverage="0" equalAverage="0" bottom="0" percent="0" rank="0" text="" dxfId="406">
      <formula>0.03</formula>
    </cfRule>
    <cfRule type="cellIs" priority="149" operator="lessThan" aboveAverage="0" equalAverage="0" bottom="0" percent="0" rank="0" text="" dxfId="407">
      <formula>-0.03</formula>
    </cfRule>
  </conditionalFormatting>
  <conditionalFormatting sqref="AA54:AB54">
    <cfRule type="cellIs" priority="150" operator="greaterThan" aboveAverage="0" equalAverage="0" bottom="0" percent="0" rank="0" text="" dxfId="408">
      <formula>0.03</formula>
    </cfRule>
    <cfRule type="cellIs" priority="151" operator="lessThan" aboveAverage="0" equalAverage="0" bottom="0" percent="0" rank="0" text="" dxfId="409">
      <formula>-0.03</formula>
    </cfRule>
  </conditionalFormatting>
  <conditionalFormatting sqref="AA58:AB58">
    <cfRule type="cellIs" priority="152" operator="greaterThan" aboveAverage="0" equalAverage="0" bottom="0" percent="0" rank="0" text="" dxfId="410">
      <formula>0.03</formula>
    </cfRule>
    <cfRule type="cellIs" priority="153" operator="lessThan" aboveAverage="0" equalAverage="0" bottom="0" percent="0" rank="0" text="" dxfId="411">
      <formula>-0.03</formula>
    </cfRule>
  </conditionalFormatting>
  <conditionalFormatting sqref="AA62:AB62">
    <cfRule type="cellIs" priority="154" operator="greaterThan" aboveAverage="0" equalAverage="0" bottom="0" percent="0" rank="0" text="" dxfId="412">
      <formula>0.03</formula>
    </cfRule>
    <cfRule type="cellIs" priority="155" operator="lessThan" aboveAverage="0" equalAverage="0" bottom="0" percent="0" rank="0" text="" dxfId="413">
      <formula>-0.03</formula>
    </cfRule>
  </conditionalFormatting>
  <conditionalFormatting sqref="AA66:AB66">
    <cfRule type="cellIs" priority="156" operator="greaterThan" aboveAverage="0" equalAverage="0" bottom="0" percent="0" rank="0" text="" dxfId="414">
      <formula>0.03</formula>
    </cfRule>
    <cfRule type="cellIs" priority="157" operator="lessThan" aboveAverage="0" equalAverage="0" bottom="0" percent="0" rank="0" text="" dxfId="415">
      <formula>-0.03</formula>
    </cfRule>
  </conditionalFormatting>
  <conditionalFormatting sqref="AA70:AB70">
    <cfRule type="cellIs" priority="158" operator="greaterThan" aboveAverage="0" equalAverage="0" bottom="0" percent="0" rank="0" text="" dxfId="416">
      <formula>0.03</formula>
    </cfRule>
    <cfRule type="cellIs" priority="159" operator="lessThan" aboveAverage="0" equalAverage="0" bottom="0" percent="0" rank="0" text="" dxfId="417">
      <formula>-0.03</formula>
    </cfRule>
  </conditionalFormatting>
  <conditionalFormatting sqref="AA74:AB74">
    <cfRule type="cellIs" priority="160" operator="greaterThan" aboveAverage="0" equalAverage="0" bottom="0" percent="0" rank="0" text="" dxfId="418">
      <formula>0.03</formula>
    </cfRule>
    <cfRule type="cellIs" priority="161" operator="lessThan" aboveAverage="0" equalAverage="0" bottom="0" percent="0" rank="0" text="" dxfId="419">
      <formula>-0.03</formula>
    </cfRule>
  </conditionalFormatting>
  <conditionalFormatting sqref="AA78:AB78">
    <cfRule type="cellIs" priority="162" operator="greaterThan" aboveAverage="0" equalAverage="0" bottom="0" percent="0" rank="0" text="" dxfId="420">
      <formula>0.03</formula>
    </cfRule>
    <cfRule type="cellIs" priority="163" operator="lessThan" aboveAverage="0" equalAverage="0" bottom="0" percent="0" rank="0" text="" dxfId="421">
      <formula>-0.03</formula>
    </cfRule>
  </conditionalFormatting>
  <conditionalFormatting sqref="X3">
    <cfRule type="cellIs" priority="164" operator="greaterThan" aboveAverage="0" equalAverage="0" bottom="0" percent="0" rank="0" text="" dxfId="422">
      <formula>0.03</formula>
    </cfRule>
    <cfRule type="cellIs" priority="165" operator="lessThan" aboveAverage="0" equalAverage="0" bottom="0" percent="0" rank="0" text="" dxfId="423">
      <formula>-0.03</formula>
    </cfRule>
  </conditionalFormatting>
  <conditionalFormatting sqref="X83:Z98">
    <cfRule type="cellIs" priority="166" operator="greaterThan" aboveAverage="0" equalAverage="0" bottom="0" percent="0" rank="0" text="" dxfId="424">
      <formula>0.03</formula>
    </cfRule>
    <cfRule type="cellIs" priority="167" operator="lessThan" aboveAverage="0" equalAverage="0" bottom="0" percent="0" rank="0" text="" dxfId="425">
      <formula>-0.03</formula>
    </cfRule>
  </conditionalFormatting>
  <conditionalFormatting sqref="AA83">
    <cfRule type="cellIs" priority="168" operator="greaterThan" aboveAverage="0" equalAverage="0" bottom="0" percent="0" rank="0" text="" dxfId="426">
      <formula>0.03</formula>
    </cfRule>
    <cfRule type="cellIs" priority="169" operator="lessThan" aboveAverage="0" equalAverage="0" bottom="0" percent="0" rank="0" text="" dxfId="427">
      <formula>-0.03</formula>
    </cfRule>
  </conditionalFormatting>
  <conditionalFormatting sqref="AB83">
    <cfRule type="cellIs" priority="170" operator="greaterThan" aboveAverage="0" equalAverage="0" bottom="0" percent="0" rank="0" text="" dxfId="428">
      <formula>0.03</formula>
    </cfRule>
    <cfRule type="cellIs" priority="171" operator="lessThan" aboveAverage="0" equalAverage="0" bottom="0" percent="0" rank="0" text="" dxfId="429">
      <formula>-0.03</formula>
    </cfRule>
  </conditionalFormatting>
  <conditionalFormatting sqref="AC83">
    <cfRule type="cellIs" priority="172" operator="greaterThan" aboveAverage="0" equalAverage="0" bottom="0" percent="0" rank="0" text="" dxfId="430">
      <formula>0.03</formula>
    </cfRule>
    <cfRule type="cellIs" priority="173" operator="lessThan" aboveAverage="0" equalAverage="0" bottom="0" percent="0" rank="0" text="" dxfId="431">
      <formula>-0.03</formula>
    </cfRule>
  </conditionalFormatting>
  <conditionalFormatting sqref="AA87">
    <cfRule type="cellIs" priority="174" operator="greaterThan" aboveAverage="0" equalAverage="0" bottom="0" percent="0" rank="0" text="" dxfId="432">
      <formula>0.03</formula>
    </cfRule>
    <cfRule type="cellIs" priority="175" operator="lessThan" aboveAverage="0" equalAverage="0" bottom="0" percent="0" rank="0" text="" dxfId="433">
      <formula>-0.03</formula>
    </cfRule>
  </conditionalFormatting>
  <conditionalFormatting sqref="AB87">
    <cfRule type="cellIs" priority="176" operator="greaterThan" aboveAverage="0" equalAverage="0" bottom="0" percent="0" rank="0" text="" dxfId="434">
      <formula>0.03</formula>
    </cfRule>
    <cfRule type="cellIs" priority="177" operator="lessThan" aboveAverage="0" equalAverage="0" bottom="0" percent="0" rank="0" text="" dxfId="435">
      <formula>-0.03</formula>
    </cfRule>
  </conditionalFormatting>
  <conditionalFormatting sqref="AC87">
    <cfRule type="cellIs" priority="178" operator="greaterThan" aboveAverage="0" equalAverage="0" bottom="0" percent="0" rank="0" text="" dxfId="436">
      <formula>0.03</formula>
    </cfRule>
    <cfRule type="cellIs" priority="179" operator="lessThan" aboveAverage="0" equalAverage="0" bottom="0" percent="0" rank="0" text="" dxfId="437">
      <formula>-0.03</formula>
    </cfRule>
  </conditionalFormatting>
  <conditionalFormatting sqref="AA91">
    <cfRule type="cellIs" priority="180" operator="greaterThan" aboveAverage="0" equalAverage="0" bottom="0" percent="0" rank="0" text="" dxfId="438">
      <formula>0.03</formula>
    </cfRule>
    <cfRule type="cellIs" priority="181" operator="lessThan" aboveAverage="0" equalAverage="0" bottom="0" percent="0" rank="0" text="" dxfId="439">
      <formula>-0.03</formula>
    </cfRule>
  </conditionalFormatting>
  <conditionalFormatting sqref="AB91">
    <cfRule type="cellIs" priority="182" operator="greaterThan" aboveAverage="0" equalAverage="0" bottom="0" percent="0" rank="0" text="" dxfId="440">
      <formula>0.03</formula>
    </cfRule>
    <cfRule type="cellIs" priority="183" operator="lessThan" aboveAverage="0" equalAverage="0" bottom="0" percent="0" rank="0" text="" dxfId="441">
      <formula>-0.03</formula>
    </cfRule>
  </conditionalFormatting>
  <conditionalFormatting sqref="AC91">
    <cfRule type="cellIs" priority="184" operator="greaterThan" aboveAverage="0" equalAverage="0" bottom="0" percent="0" rank="0" text="" dxfId="442">
      <formula>0.03</formula>
    </cfRule>
    <cfRule type="cellIs" priority="185" operator="lessThan" aboveAverage="0" equalAverage="0" bottom="0" percent="0" rank="0" text="" dxfId="443">
      <formula>-0.03</formula>
    </cfRule>
  </conditionalFormatting>
  <conditionalFormatting sqref="AA95">
    <cfRule type="cellIs" priority="186" operator="greaterThan" aboveAverage="0" equalAverage="0" bottom="0" percent="0" rank="0" text="" dxfId="444">
      <formula>0.03</formula>
    </cfRule>
    <cfRule type="cellIs" priority="187" operator="lessThan" aboveAverage="0" equalAverage="0" bottom="0" percent="0" rank="0" text="" dxfId="445">
      <formula>-0.03</formula>
    </cfRule>
  </conditionalFormatting>
  <conditionalFormatting sqref="AB95">
    <cfRule type="cellIs" priority="188" operator="greaterThan" aboveAverage="0" equalAverage="0" bottom="0" percent="0" rank="0" text="" dxfId="446">
      <formula>0.03</formula>
    </cfRule>
    <cfRule type="cellIs" priority="189" operator="lessThan" aboveAverage="0" equalAverage="0" bottom="0" percent="0" rank="0" text="" dxfId="447">
      <formula>-0.03</formula>
    </cfRule>
  </conditionalFormatting>
  <conditionalFormatting sqref="AC95">
    <cfRule type="cellIs" priority="190" operator="greaterThan" aboveAverage="0" equalAverage="0" bottom="0" percent="0" rank="0" text="" dxfId="448">
      <formula>0.03</formula>
    </cfRule>
    <cfRule type="cellIs" priority="191" operator="lessThan" aboveAverage="0" equalAverage="0" bottom="0" percent="0" rank="0" text="" dxfId="449">
      <formula>-0.03</formula>
    </cfRule>
  </conditionalFormatting>
  <conditionalFormatting sqref="AA86:AB86">
    <cfRule type="cellIs" priority="192" operator="greaterThan" aboveAverage="0" equalAverage="0" bottom="0" percent="0" rank="0" text="" dxfId="450">
      <formula>0.03</formula>
    </cfRule>
    <cfRule type="cellIs" priority="193" operator="lessThan" aboveAverage="0" equalAverage="0" bottom="0" percent="0" rank="0" text="" dxfId="451">
      <formula>-0.03</formula>
    </cfRule>
  </conditionalFormatting>
  <conditionalFormatting sqref="AA90:AB90">
    <cfRule type="cellIs" priority="194" operator="greaterThan" aboveAverage="0" equalAverage="0" bottom="0" percent="0" rank="0" text="" dxfId="452">
      <formula>0.03</formula>
    </cfRule>
    <cfRule type="cellIs" priority="195" operator="lessThan" aboveAverage="0" equalAverage="0" bottom="0" percent="0" rank="0" text="" dxfId="453">
      <formula>-0.03</formula>
    </cfRule>
  </conditionalFormatting>
  <conditionalFormatting sqref="AA94:AB94">
    <cfRule type="cellIs" priority="196" operator="greaterThan" aboveAverage="0" equalAverage="0" bottom="0" percent="0" rank="0" text="" dxfId="454">
      <formula>0.03</formula>
    </cfRule>
    <cfRule type="cellIs" priority="197" operator="lessThan" aboveAverage="0" equalAverage="0" bottom="0" percent="0" rank="0" text="" dxfId="455">
      <formula>-0.03</formula>
    </cfRule>
  </conditionalFormatting>
  <conditionalFormatting sqref="AA98:AB98">
    <cfRule type="cellIs" priority="198" operator="greaterThan" aboveAverage="0" equalAverage="0" bottom="0" percent="0" rank="0" text="" dxfId="456">
      <formula>0.03</formula>
    </cfRule>
    <cfRule type="cellIs" priority="199" operator="lessThan" aboveAverage="0" equalAverage="0" bottom="0" percent="0" rank="0" text="" dxfId="457">
      <formula>-0.03</formula>
    </cfRule>
  </conditionalFormatting>
  <conditionalFormatting sqref="AA104">
    <cfRule type="cellIs" priority="200" operator="greaterThan" aboveAverage="0" equalAverage="0" bottom="0" percent="0" rank="0" text="" dxfId="458">
      <formula>0.03</formula>
    </cfRule>
    <cfRule type="cellIs" priority="201" operator="lessThan" aboveAverage="0" equalAverage="0" bottom="0" percent="0" rank="0" text="" dxfId="459">
      <formula>-0.03</formula>
    </cfRule>
  </conditionalFormatting>
  <conditionalFormatting sqref="AB104">
    <cfRule type="cellIs" priority="202" operator="greaterThan" aboveAverage="0" equalAverage="0" bottom="0" percent="0" rank="0" text="" dxfId="460">
      <formula>0.03</formula>
    </cfRule>
    <cfRule type="cellIs" priority="203" operator="lessThan" aboveAverage="0" equalAverage="0" bottom="0" percent="0" rank="0" text="" dxfId="461">
      <formula>-0.03</formula>
    </cfRule>
  </conditionalFormatting>
  <conditionalFormatting sqref="AC104">
    <cfRule type="cellIs" priority="204" operator="greaterThan" aboveAverage="0" equalAverage="0" bottom="0" percent="0" rank="0" text="" dxfId="462">
      <formula>0.03</formula>
    </cfRule>
    <cfRule type="cellIs" priority="205" operator="lessThan" aboveAverage="0" equalAverage="0" bottom="0" percent="0" rank="0" text="" dxfId="463">
      <formula>-0.03</formula>
    </cfRule>
  </conditionalFormatting>
  <conditionalFormatting sqref="X111:Z112">
    <cfRule type="cellIs" priority="206" operator="greaterThan" aboveAverage="0" equalAverage="0" bottom="0" percent="0" rank="0" text="" dxfId="464">
      <formula>0.03</formula>
    </cfRule>
    <cfRule type="cellIs" priority="207" operator="lessThan" aboveAverage="0" equalAverage="0" bottom="0" percent="0" rank="0" text="" dxfId="465">
      <formula>-0.03</formula>
    </cfRule>
  </conditionalFormatting>
  <conditionalFormatting sqref="AA112:AC112">
    <cfRule type="cellIs" priority="208" operator="greaterThan" aboveAverage="0" equalAverage="0" bottom="0" percent="0" rank="0" text="" dxfId="466">
      <formula>0.03</formula>
    </cfRule>
    <cfRule type="cellIs" priority="209" operator="lessThan" aboveAverage="0" equalAverage="0" bottom="0" percent="0" rank="0" text="" dxfId="467">
      <formula>-0.03</formula>
    </cfRule>
  </conditionalFormatting>
  <conditionalFormatting sqref="AA111">
    <cfRule type="cellIs" priority="210" operator="greaterThan" aboveAverage="0" equalAverage="0" bottom="0" percent="0" rank="0" text="" dxfId="468">
      <formula>0.03</formula>
    </cfRule>
    <cfRule type="cellIs" priority="211" operator="lessThan" aboveAverage="0" equalAverage="0" bottom="0" percent="0" rank="0" text="" dxfId="469">
      <formula>-0.03</formula>
    </cfRule>
  </conditionalFormatting>
  <conditionalFormatting sqref="AB111">
    <cfRule type="cellIs" priority="212" operator="greaterThan" aboveAverage="0" equalAverage="0" bottom="0" percent="0" rank="0" text="" dxfId="470">
      <formula>0.03</formula>
    </cfRule>
    <cfRule type="cellIs" priority="213" operator="lessThan" aboveAverage="0" equalAverage="0" bottom="0" percent="0" rank="0" text="" dxfId="471">
      <formula>-0.03</formula>
    </cfRule>
  </conditionalFormatting>
  <conditionalFormatting sqref="AC111">
    <cfRule type="cellIs" priority="214" operator="greaterThan" aboveAverage="0" equalAverage="0" bottom="0" percent="0" rank="0" text="" dxfId="472">
      <formula>0.03</formula>
    </cfRule>
    <cfRule type="cellIs" priority="215" operator="lessThan" aboveAverage="0" equalAverage="0" bottom="0" percent="0" rank="0" text="" dxfId="473">
      <formula>-0.03</formula>
    </cfRule>
  </conditionalFormatting>
  <conditionalFormatting sqref="AD99:AD103">
    <cfRule type="cellIs" priority="216" operator="greaterThan" aboveAverage="0" equalAverage="0" bottom="0" percent="0" rank="0" text="" dxfId="474">
      <formula>0.03</formula>
    </cfRule>
    <cfRule type="cellIs" priority="217" operator="lessThan" aboveAverage="0" equalAverage="0" bottom="0" percent="0" rank="0" text="" dxfId="475">
      <formula>-0.03</formula>
    </cfRule>
  </conditionalFormatting>
  <conditionalFormatting sqref="AD104">
    <cfRule type="cellIs" priority="218" operator="greaterThan" aboveAverage="0" equalAverage="0" bottom="0" percent="0" rank="0" text="" dxfId="476">
      <formula>0.03</formula>
    </cfRule>
    <cfRule type="cellIs" priority="219" operator="lessThan" aboveAverage="0" equalAverage="0" bottom="0" percent="0" rank="0" text="" dxfId="477">
      <formula>-0.03</formula>
    </cfRule>
  </conditionalFormatting>
  <conditionalFormatting sqref="AD105">
    <cfRule type="cellIs" priority="220" operator="greaterThan" aboveAverage="0" equalAverage="0" bottom="0" percent="0" rank="0" text="" dxfId="478">
      <formula>0.03</formula>
    </cfRule>
    <cfRule type="cellIs" priority="221" operator="lessThan" aboveAverage="0" equalAverage="0" bottom="0" percent="0" rank="0" text="" dxfId="479">
      <formula>-0.03</formula>
    </cfRule>
  </conditionalFormatting>
  <conditionalFormatting sqref="AD105">
    <cfRule type="cellIs" priority="222" operator="greaterThan" aboveAverage="0" equalAverage="0" bottom="0" percent="0" rank="0" text="" dxfId="480">
      <formula>0.03</formula>
    </cfRule>
    <cfRule type="cellIs" priority="223" operator="lessThan" aboveAverage="0" equalAverage="0" bottom="0" percent="0" rank="0" text="" dxfId="481">
      <formula>-0.03</formula>
    </cfRule>
  </conditionalFormatting>
  <conditionalFormatting sqref="AD111">
    <cfRule type="cellIs" priority="224" operator="greaterThan" aboveAverage="0" equalAverage="0" bottom="0" percent="0" rank="0" text="" dxfId="482">
      <formula>0.03</formula>
    </cfRule>
    <cfRule type="cellIs" priority="225" operator="lessThan" aboveAverage="0" equalAverage="0" bottom="0" percent="0" rank="0" text="" dxfId="483">
      <formula>-0.03</formula>
    </cfRule>
  </conditionalFormatting>
  <conditionalFormatting sqref="AD112">
    <cfRule type="cellIs" priority="226" operator="greaterThan" aboveAverage="0" equalAverage="0" bottom="0" percent="0" rank="0" text="" dxfId="484">
      <formula>0.03</formula>
    </cfRule>
    <cfRule type="cellIs" priority="227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4" activeCellId="0" sqref="H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4363.8528</v>
      </c>
      <c r="E3" s="52" t="n">
        <v>41.6969</v>
      </c>
      <c r="F3" s="52" t="n">
        <v>41.5453</v>
      </c>
      <c r="G3" s="52" t="n">
        <v>44.2533</v>
      </c>
      <c r="H3" s="52" t="n">
        <v>297.613</v>
      </c>
      <c r="I3" s="52" t="n">
        <v>23691.04</v>
      </c>
      <c r="J3" s="52" t="n">
        <v>49.01</v>
      </c>
      <c r="K3" s="53" t="n">
        <f aca="false">IF(D3&lt;&gt;0,H3/D3,0)</f>
        <v>0.0207195801950853</v>
      </c>
      <c r="L3" s="54" t="n">
        <f aca="false">I3/3600</f>
        <v>6.58084444444445</v>
      </c>
      <c r="N3" s="51" t="n">
        <v>14349.384</v>
      </c>
      <c r="O3" s="52" t="n">
        <v>41.6953</v>
      </c>
      <c r="P3" s="52" t="n">
        <v>41.5449</v>
      </c>
      <c r="Q3" s="52" t="n">
        <v>44.2549</v>
      </c>
      <c r="R3" s="52" t="n">
        <v>293.384</v>
      </c>
      <c r="S3" s="52" t="n">
        <v>23392.78</v>
      </c>
      <c r="T3" s="52" t="n">
        <v>48.99</v>
      </c>
      <c r="U3" s="53" t="n">
        <f aca="false">IF(N3&lt;&gt;0,R3/N3,0)</f>
        <v>0.0204457557202456</v>
      </c>
      <c r="V3" s="55" t="n">
        <f aca="false">S3/3600</f>
        <v>6.49799444444444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14209728741688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5852.6544</v>
      </c>
      <c r="E4" s="59" t="n">
        <v>39.3011</v>
      </c>
      <c r="F4" s="59" t="n">
        <v>39.9593</v>
      </c>
      <c r="G4" s="59" t="n">
        <v>42.4314</v>
      </c>
      <c r="H4" s="59" t="n">
        <v>149.746</v>
      </c>
      <c r="I4" s="59" t="n">
        <v>20585.37</v>
      </c>
      <c r="J4" s="59" t="n">
        <v>44.3</v>
      </c>
      <c r="K4" s="53" t="n">
        <f aca="false">IF(D4&lt;&gt;0,H4/D4,0)</f>
        <v>0.0255859973553197</v>
      </c>
      <c r="L4" s="60" t="n">
        <f aca="false">I4/3600</f>
        <v>5.71815833333333</v>
      </c>
      <c r="N4" s="58" t="n">
        <v>5851.536</v>
      </c>
      <c r="O4" s="59" t="n">
        <v>39.2993</v>
      </c>
      <c r="P4" s="59" t="n">
        <v>39.9634</v>
      </c>
      <c r="Q4" s="59" t="n">
        <v>42.4353</v>
      </c>
      <c r="R4" s="59" t="n">
        <v>147.993</v>
      </c>
      <c r="S4" s="59" t="n">
        <v>20815.88</v>
      </c>
      <c r="T4" s="59" t="n">
        <v>43.83</v>
      </c>
      <c r="U4" s="53" t="n">
        <f aca="false">IF(N4&lt;&gt;0,R4/N4,0)</f>
        <v>0.0252913081283273</v>
      </c>
      <c r="V4" s="61" t="n">
        <f aca="false">S4/3600</f>
        <v>5.78218888888889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117064896558173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834.8768</v>
      </c>
      <c r="E5" s="59" t="n">
        <v>36.8063</v>
      </c>
      <c r="F5" s="59" t="n">
        <v>38.7242</v>
      </c>
      <c r="G5" s="59" t="n">
        <v>40.9626</v>
      </c>
      <c r="H5" s="59" t="n">
        <v>90.73</v>
      </c>
      <c r="I5" s="59" t="n">
        <v>19183.2</v>
      </c>
      <c r="J5" s="59" t="n">
        <v>39.12</v>
      </c>
      <c r="K5" s="53" t="n">
        <f aca="false">IF(D5&lt;&gt;0,H5/D5,0)</f>
        <v>0.0320049181678724</v>
      </c>
      <c r="L5" s="60" t="n">
        <f aca="false">I5/3600</f>
        <v>5.32866666666667</v>
      </c>
      <c r="N5" s="58" t="n">
        <v>2836.7376</v>
      </c>
      <c r="O5" s="59" t="n">
        <v>36.8107</v>
      </c>
      <c r="P5" s="59" t="n">
        <v>38.7263</v>
      </c>
      <c r="Q5" s="59" t="n">
        <v>40.9693</v>
      </c>
      <c r="R5" s="59" t="n">
        <v>89.763</v>
      </c>
      <c r="S5" s="59" t="n">
        <v>19457.45</v>
      </c>
      <c r="T5" s="59" t="n">
        <v>39.37</v>
      </c>
      <c r="U5" s="53" t="n">
        <f aca="false">IF(N5&lt;&gt;0,R5/N5,0)</f>
        <v>0.0316430395254041</v>
      </c>
      <c r="V5" s="61" t="n">
        <f aca="false">S5/3600</f>
        <v>5.40484722222222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106579962526176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483.008</v>
      </c>
      <c r="E6" s="66" t="n">
        <v>34.1737</v>
      </c>
      <c r="F6" s="66" t="n">
        <v>37.7711</v>
      </c>
      <c r="G6" s="66" t="n">
        <v>39.8941</v>
      </c>
      <c r="H6" s="66" t="n">
        <v>60.37</v>
      </c>
      <c r="I6" s="66" t="n">
        <v>18198.43</v>
      </c>
      <c r="J6" s="66" t="n">
        <v>36.04</v>
      </c>
      <c r="K6" s="67" t="n">
        <f aca="false">IF(D6&lt;&gt;0,H6/D6,0)</f>
        <v>0.0407078046780597</v>
      </c>
      <c r="L6" s="68" t="n">
        <f aca="false">I6/3600</f>
        <v>5.05511944444444</v>
      </c>
      <c r="N6" s="65" t="n">
        <v>1481.7456</v>
      </c>
      <c r="O6" s="66" t="n">
        <v>34.1707</v>
      </c>
      <c r="P6" s="66" t="n">
        <v>37.7756</v>
      </c>
      <c r="Q6" s="66" t="n">
        <v>39.8977</v>
      </c>
      <c r="R6" s="66" t="n">
        <v>59.361</v>
      </c>
      <c r="S6" s="66" t="n">
        <v>18221.42</v>
      </c>
      <c r="T6" s="66" t="n">
        <v>36.34</v>
      </c>
      <c r="U6" s="67" t="n">
        <f aca="false">IF(N6&lt;&gt;0,R6/N6,0)</f>
        <v>0.0400615328299271</v>
      </c>
      <c r="V6" s="69" t="n">
        <f aca="false">S6/3600</f>
        <v>5.06150555555556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167135994699354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5832.5392</v>
      </c>
      <c r="E7" s="52" t="n">
        <v>40.1787</v>
      </c>
      <c r="F7" s="52" t="n">
        <v>44.9267</v>
      </c>
      <c r="G7" s="52" t="n">
        <v>44.6201</v>
      </c>
      <c r="H7" s="52" t="n">
        <v>835.684</v>
      </c>
      <c r="I7" s="52" t="n">
        <v>31764.94</v>
      </c>
      <c r="J7" s="52" t="n">
        <v>70.19</v>
      </c>
      <c r="K7" s="53" t="n">
        <f aca="false">IF(D7&lt;&gt;0,H7/D7,0)</f>
        <v>0.0233219308108648</v>
      </c>
      <c r="L7" s="54" t="n">
        <f aca="false">I7/3600</f>
        <v>8.82359444444444</v>
      </c>
      <c r="N7" s="51" t="n">
        <v>35813.7376</v>
      </c>
      <c r="O7" s="52" t="n">
        <v>40.1782</v>
      </c>
      <c r="P7" s="52" t="n">
        <v>44.9236</v>
      </c>
      <c r="Q7" s="52" t="n">
        <v>44.6232</v>
      </c>
      <c r="R7" s="52" t="n">
        <v>831.29</v>
      </c>
      <c r="S7" s="52" t="n">
        <v>31978.09</v>
      </c>
      <c r="T7" s="52" t="n">
        <v>70.5</v>
      </c>
      <c r="U7" s="53" t="n">
        <f aca="false">IF(N7&lt;&gt;0,R7/N7,0)</f>
        <v>0.023211484075876</v>
      </c>
      <c r="V7" s="55" t="n">
        <f aca="false">S7/3600</f>
        <v>8.88280277777778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0525796832295462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7120.5904</v>
      </c>
      <c r="E8" s="59" t="n">
        <v>37.2426</v>
      </c>
      <c r="F8" s="59" t="n">
        <v>43.1449</v>
      </c>
      <c r="G8" s="59" t="n">
        <v>43.3436</v>
      </c>
      <c r="H8" s="59" t="n">
        <v>492.719</v>
      </c>
      <c r="I8" s="59" t="n">
        <v>27938.48</v>
      </c>
      <c r="J8" s="59" t="n">
        <v>62.29</v>
      </c>
      <c r="K8" s="53" t="n">
        <f aca="false">IF(D8&lt;&gt;0,H8/D8,0)</f>
        <v>0.0287793229373679</v>
      </c>
      <c r="L8" s="60" t="n">
        <f aca="false">I8/3600</f>
        <v>7.76068888888889</v>
      </c>
      <c r="N8" s="58" t="n">
        <v>17105.2416</v>
      </c>
      <c r="O8" s="59" t="n">
        <v>37.2405</v>
      </c>
      <c r="P8" s="59" t="n">
        <v>43.1424</v>
      </c>
      <c r="Q8" s="59" t="n">
        <v>43.3398</v>
      </c>
      <c r="R8" s="59" t="n">
        <v>491.489</v>
      </c>
      <c r="S8" s="59" t="n">
        <v>28221.8</v>
      </c>
      <c r="T8" s="59" t="n">
        <v>62.96</v>
      </c>
      <c r="U8" s="53" t="n">
        <f aca="false">IF(N8&lt;&gt;0,R8/N8,0)</f>
        <v>0.0287332392896456</v>
      </c>
      <c r="V8" s="61" t="n">
        <f aca="false">S8/3600</f>
        <v>7.83938888888889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0249635187601862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8966.1328</v>
      </c>
      <c r="E9" s="59" t="n">
        <v>34.3457</v>
      </c>
      <c r="F9" s="59" t="n">
        <v>41.6296</v>
      </c>
      <c r="G9" s="59" t="n">
        <v>42.1342</v>
      </c>
      <c r="H9" s="59" t="n">
        <v>292.093</v>
      </c>
      <c r="I9" s="59" t="n">
        <v>25408.93</v>
      </c>
      <c r="J9" s="59" t="n">
        <v>54.63</v>
      </c>
      <c r="K9" s="53" t="n">
        <f aca="false">IF(D9&lt;&gt;0,H9/D9,0)</f>
        <v>0.0325773671342454</v>
      </c>
      <c r="L9" s="60" t="n">
        <f aca="false">I9/3600</f>
        <v>7.05803611111111</v>
      </c>
      <c r="N9" s="58" t="n">
        <v>8965.3504</v>
      </c>
      <c r="O9" s="59" t="n">
        <v>34.3464</v>
      </c>
      <c r="P9" s="59" t="n">
        <v>41.6341</v>
      </c>
      <c r="Q9" s="59" t="n">
        <v>42.1286</v>
      </c>
      <c r="R9" s="59" t="n">
        <v>291.668</v>
      </c>
      <c r="S9" s="59" t="n">
        <v>25930.47</v>
      </c>
      <c r="T9" s="59" t="n">
        <v>54.61</v>
      </c>
      <c r="U9" s="53" t="n">
        <f aca="false">IF(N9&lt;&gt;0,R9/N9,0)</f>
        <v>0.0325328054104835</v>
      </c>
      <c r="V9" s="61" t="n">
        <f aca="false">S9/3600</f>
        <v>7.20290833333333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0145501603941214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029.4592</v>
      </c>
      <c r="E10" s="66" t="n">
        <v>31.6389</v>
      </c>
      <c r="F10" s="66" t="n">
        <v>40.4655</v>
      </c>
      <c r="G10" s="66" t="n">
        <v>41.1476</v>
      </c>
      <c r="H10" s="66" t="n">
        <v>185.043</v>
      </c>
      <c r="I10" s="66" t="n">
        <v>23681.83</v>
      </c>
      <c r="J10" s="66" t="n">
        <v>50.18</v>
      </c>
      <c r="K10" s="67" t="n">
        <f aca="false">IF(D10&lt;&gt;0,H10/D10,0)</f>
        <v>0.036791828433562</v>
      </c>
      <c r="L10" s="68" t="n">
        <f aca="false">I10/3600</f>
        <v>6.57828611111111</v>
      </c>
      <c r="N10" s="65" t="n">
        <v>5034.168</v>
      </c>
      <c r="O10" s="66" t="n">
        <v>31.6439</v>
      </c>
      <c r="P10" s="66" t="n">
        <v>40.469</v>
      </c>
      <c r="Q10" s="66" t="n">
        <v>41.1622</v>
      </c>
      <c r="R10" s="66" t="n">
        <v>185.281</v>
      </c>
      <c r="S10" s="66" t="n">
        <v>23796.36</v>
      </c>
      <c r="T10" s="66" t="n">
        <v>50.87</v>
      </c>
      <c r="U10" s="67" t="n">
        <f aca="false">IF(N10&lt;&gt;0,R10/N10,0)</f>
        <v>0.036804691460436</v>
      </c>
      <c r="V10" s="69" t="n">
        <f aca="false">S10/3600</f>
        <v>6.6101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.00128618753478921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288.3912</v>
      </c>
      <c r="E19" s="78" t="n">
        <v>41.7046</v>
      </c>
      <c r="F19" s="78" t="n">
        <v>43.605</v>
      </c>
      <c r="G19" s="78" t="n">
        <v>45.3472</v>
      </c>
      <c r="H19" s="78" t="n">
        <v>116.813</v>
      </c>
      <c r="I19" s="78" t="n">
        <v>21414.15</v>
      </c>
      <c r="J19" s="78" t="n">
        <v>46.08</v>
      </c>
      <c r="K19" s="53" t="n">
        <f aca="false">IF(D19&lt;&gt;0,H19/D19,0)</f>
        <v>0.0220885701496516</v>
      </c>
      <c r="L19" s="54" t="n">
        <f aca="false">I19/3600</f>
        <v>5.948375</v>
      </c>
      <c r="N19" s="77" t="n">
        <v>5289.0552</v>
      </c>
      <c r="O19" s="78" t="n">
        <v>41.7055</v>
      </c>
      <c r="P19" s="78" t="n">
        <v>43.604</v>
      </c>
      <c r="Q19" s="78" t="n">
        <v>45.3484</v>
      </c>
      <c r="R19" s="78" t="n">
        <v>116.341</v>
      </c>
      <c r="S19" s="78" t="n">
        <v>21720.08</v>
      </c>
      <c r="T19" s="78" t="n">
        <v>46.66</v>
      </c>
      <c r="U19" s="53" t="n">
        <f aca="false">IF(N19&lt;&gt;0,R19/N19,0)</f>
        <v>0.0219965562091316</v>
      </c>
      <c r="V19" s="54" t="n">
        <f aca="false">S19/3600</f>
        <v>6.0333555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0404064616095818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410.3472</v>
      </c>
      <c r="E20" s="80" t="n">
        <v>39.8777</v>
      </c>
      <c r="F20" s="80" t="n">
        <v>42.3439</v>
      </c>
      <c r="G20" s="80" t="n">
        <v>43.5291</v>
      </c>
      <c r="H20" s="80" t="n">
        <v>68.574</v>
      </c>
      <c r="I20" s="80" t="n">
        <v>19038.24</v>
      </c>
      <c r="J20" s="80" t="n">
        <v>41.77</v>
      </c>
      <c r="K20" s="53" t="n">
        <f aca="false">IF(D20&lt;&gt;0,H20/D20,0)</f>
        <v>0.0284498432425005</v>
      </c>
      <c r="L20" s="60" t="n">
        <f aca="false">I20/3600</f>
        <v>5.2884</v>
      </c>
      <c r="N20" s="79" t="n">
        <v>2408.8952</v>
      </c>
      <c r="O20" s="80" t="n">
        <v>39.877</v>
      </c>
      <c r="P20" s="80" t="n">
        <v>42.3421</v>
      </c>
      <c r="Q20" s="80" t="n">
        <v>43.5257</v>
      </c>
      <c r="R20" s="80" t="n">
        <v>68.605</v>
      </c>
      <c r="S20" s="80" t="n">
        <v>18884.75</v>
      </c>
      <c r="T20" s="80" t="n">
        <v>40.91</v>
      </c>
      <c r="U20" s="53" t="n">
        <f aca="false">IF(N20&lt;&gt;0,R20/N20,0)</f>
        <v>0.0284798608092208</v>
      </c>
      <c r="V20" s="60" t="n">
        <f aca="false">S20/3600</f>
        <v>5.24576388888889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.000452066380844138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188.2048</v>
      </c>
      <c r="E21" s="80" t="n">
        <v>37.5922</v>
      </c>
      <c r="F21" s="80" t="n">
        <v>41.256</v>
      </c>
      <c r="G21" s="80" t="n">
        <v>42.2144</v>
      </c>
      <c r="H21" s="80" t="n">
        <v>40.225</v>
      </c>
      <c r="I21" s="80" t="n">
        <v>16975.65</v>
      </c>
      <c r="J21" s="80" t="n">
        <v>37.75</v>
      </c>
      <c r="K21" s="53" t="n">
        <f aca="false">IF(D21&lt;&gt;0,H21/D21,0)</f>
        <v>0.0338535915693995</v>
      </c>
      <c r="L21" s="60" t="n">
        <f aca="false">I21/3600</f>
        <v>4.71545833333333</v>
      </c>
      <c r="N21" s="79" t="n">
        <v>1188.476</v>
      </c>
      <c r="O21" s="80" t="n">
        <v>37.5933</v>
      </c>
      <c r="P21" s="80" t="n">
        <v>41.2564</v>
      </c>
      <c r="Q21" s="80" t="n">
        <v>42.2125</v>
      </c>
      <c r="R21" s="80" t="n">
        <v>40.359</v>
      </c>
      <c r="S21" s="80" t="n">
        <v>17283.63</v>
      </c>
      <c r="T21" s="80" t="n">
        <v>37.93</v>
      </c>
      <c r="U21" s="53" t="n">
        <f aca="false">IF(N21&lt;&gt;0,R21/N21,0)</f>
        <v>0.0339586159081042</v>
      </c>
      <c r="V21" s="60" t="n">
        <f aca="false">S21/3600</f>
        <v>4.80100833333333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.00333126165320075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08.9336</v>
      </c>
      <c r="E22" s="82" t="n">
        <v>35.2296</v>
      </c>
      <c r="F22" s="82" t="n">
        <v>40.3883</v>
      </c>
      <c r="G22" s="82" t="n">
        <v>41.3461</v>
      </c>
      <c r="H22" s="82" t="n">
        <v>25.005</v>
      </c>
      <c r="I22" s="82" t="n">
        <v>15909.74</v>
      </c>
      <c r="J22" s="82" t="n">
        <v>34.73</v>
      </c>
      <c r="K22" s="67" t="n">
        <f aca="false">IF(D22&lt;&gt;0,H22/D22,0)</f>
        <v>0.0410635905129886</v>
      </c>
      <c r="L22" s="68" t="n">
        <f aca="false">I22/3600</f>
        <v>4.41937222222222</v>
      </c>
      <c r="N22" s="81" t="n">
        <v>608.632</v>
      </c>
      <c r="O22" s="82" t="n">
        <v>35.2229</v>
      </c>
      <c r="P22" s="82" t="n">
        <v>40.4031</v>
      </c>
      <c r="Q22" s="82" t="n">
        <v>41.3505</v>
      </c>
      <c r="R22" s="82" t="n">
        <v>25.095</v>
      </c>
      <c r="S22" s="82" t="n">
        <v>15933.47</v>
      </c>
      <c r="T22" s="82" t="n">
        <v>34.6</v>
      </c>
      <c r="U22" s="67" t="n">
        <f aca="false">IF(N22&lt;&gt;0,R22/N22,0)</f>
        <v>0.0412318116694489</v>
      </c>
      <c r="V22" s="68" t="n">
        <f aca="false">S22/3600</f>
        <v>4.42596388888889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.0035992801439712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266.412</v>
      </c>
      <c r="E23" s="78" t="n">
        <v>40.0387</v>
      </c>
      <c r="F23" s="78" t="n">
        <v>42.5406</v>
      </c>
      <c r="G23" s="78" t="n">
        <v>43.9107</v>
      </c>
      <c r="H23" s="78" t="n">
        <v>139.442</v>
      </c>
      <c r="I23" s="78" t="n">
        <v>20275.89</v>
      </c>
      <c r="J23" s="78" t="n">
        <v>47.7</v>
      </c>
      <c r="K23" s="53" t="n">
        <f aca="false">IF(D23&lt;&gt;0,H23/D23,0)</f>
        <v>0.0168685035297055</v>
      </c>
      <c r="L23" s="54" t="n">
        <f aca="false">I23/3600</f>
        <v>5.63219166666667</v>
      </c>
      <c r="N23" s="77" t="n">
        <v>8268.284</v>
      </c>
      <c r="O23" s="78" t="n">
        <v>40.0388</v>
      </c>
      <c r="P23" s="78" t="n">
        <v>42.5401</v>
      </c>
      <c r="Q23" s="78" t="n">
        <v>43.9134</v>
      </c>
      <c r="R23" s="78" t="n">
        <v>138.376</v>
      </c>
      <c r="S23" s="78" t="n">
        <v>20094.07</v>
      </c>
      <c r="T23" s="78" t="n">
        <v>47.29</v>
      </c>
      <c r="U23" s="53" t="n">
        <f aca="false">IF(N23&lt;&gt;0,R23/N23,0)</f>
        <v>0.0167357579879936</v>
      </c>
      <c r="V23" s="54" t="n">
        <f aca="false">S23/3600</f>
        <v>5.58168611111111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0764475552559489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579.0184</v>
      </c>
      <c r="E24" s="80" t="n">
        <v>37.557</v>
      </c>
      <c r="F24" s="80" t="n">
        <v>40.8471</v>
      </c>
      <c r="G24" s="80" t="n">
        <v>41.6737</v>
      </c>
      <c r="H24" s="80" t="n">
        <v>79.186</v>
      </c>
      <c r="I24" s="80" t="n">
        <v>17653.84</v>
      </c>
      <c r="J24" s="80" t="n">
        <v>39.76</v>
      </c>
      <c r="K24" s="53" t="n">
        <f aca="false">IF(D24&lt;&gt;0,H24/D24,0)</f>
        <v>0.0221250608826152</v>
      </c>
      <c r="L24" s="60" t="n">
        <f aca="false">I24/3600</f>
        <v>4.90384444444444</v>
      </c>
      <c r="N24" s="79" t="n">
        <v>3576.4032</v>
      </c>
      <c r="O24" s="80" t="n">
        <v>37.5572</v>
      </c>
      <c r="P24" s="80" t="n">
        <v>40.8444</v>
      </c>
      <c r="Q24" s="80" t="n">
        <v>41.6733</v>
      </c>
      <c r="R24" s="80" t="n">
        <v>78.591</v>
      </c>
      <c r="S24" s="80" t="n">
        <v>17609.7</v>
      </c>
      <c r="T24" s="80" t="n">
        <v>40.02</v>
      </c>
      <c r="U24" s="53" t="n">
        <f aca="false">IF(N24&lt;&gt;0,R24/N24,0)</f>
        <v>0.0219748712896801</v>
      </c>
      <c r="V24" s="60" t="n">
        <f aca="false">S24/3600</f>
        <v>4.89158333333333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0751395448690442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667.2688</v>
      </c>
      <c r="E25" s="80" t="n">
        <v>35.0025</v>
      </c>
      <c r="F25" s="80" t="n">
        <v>39.3741</v>
      </c>
      <c r="G25" s="80" t="n">
        <v>40.1138</v>
      </c>
      <c r="H25" s="80" t="n">
        <v>47.453</v>
      </c>
      <c r="I25" s="80" t="n">
        <v>16177.39</v>
      </c>
      <c r="J25" s="80" t="n">
        <v>35.18</v>
      </c>
      <c r="K25" s="53" t="n">
        <f aca="false">IF(D25&lt;&gt;0,H25/D25,0)</f>
        <v>0.0284615174229854</v>
      </c>
      <c r="L25" s="60" t="n">
        <f aca="false">I25/3600</f>
        <v>4.49371944444444</v>
      </c>
      <c r="N25" s="79" t="n">
        <v>1667.8584</v>
      </c>
      <c r="O25" s="80" t="n">
        <v>35.0022</v>
      </c>
      <c r="P25" s="80" t="n">
        <v>39.3839</v>
      </c>
      <c r="Q25" s="80" t="n">
        <v>40.1069</v>
      </c>
      <c r="R25" s="80" t="n">
        <v>46.927</v>
      </c>
      <c r="S25" s="80" t="n">
        <v>16354.06</v>
      </c>
      <c r="T25" s="80" t="n">
        <v>35.07</v>
      </c>
      <c r="U25" s="53" t="n">
        <f aca="false">IF(N25&lt;&gt;0,R25/N25,0)</f>
        <v>0.0281360815762297</v>
      </c>
      <c r="V25" s="60" t="n">
        <f aca="false">S25/3600</f>
        <v>4.54279444444445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110846521821593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784.0784</v>
      </c>
      <c r="E26" s="82" t="n">
        <v>32.5177</v>
      </c>
      <c r="F26" s="82" t="n">
        <v>38.2084</v>
      </c>
      <c r="G26" s="82" t="n">
        <v>39.1956</v>
      </c>
      <c r="H26" s="82" t="n">
        <v>29.218</v>
      </c>
      <c r="I26" s="82" t="n">
        <v>15193.06</v>
      </c>
      <c r="J26" s="82" t="n">
        <v>32.74</v>
      </c>
      <c r="K26" s="67" t="n">
        <f aca="false">IF(D26&lt;&gt;0,H26/D26,0)</f>
        <v>0.0372641307297842</v>
      </c>
      <c r="L26" s="68" t="n">
        <f aca="false">I26/3600</f>
        <v>4.22029444444444</v>
      </c>
      <c r="N26" s="81" t="n">
        <v>784.7944</v>
      </c>
      <c r="O26" s="82" t="n">
        <v>32.5179</v>
      </c>
      <c r="P26" s="82" t="n">
        <v>38.2172</v>
      </c>
      <c r="Q26" s="82" t="n">
        <v>39.2025</v>
      </c>
      <c r="R26" s="82" t="n">
        <v>29.031</v>
      </c>
      <c r="S26" s="82" t="n">
        <v>15448.29</v>
      </c>
      <c r="T26" s="82" t="n">
        <v>33.56</v>
      </c>
      <c r="U26" s="67" t="n">
        <f aca="false">IF(N26&lt;&gt;0,R26/N26,0)</f>
        <v>0.036991854172252</v>
      </c>
      <c r="V26" s="68" t="n">
        <f aca="false">S26/3600</f>
        <v>4.29119166666667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0640016428229178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330.14</v>
      </c>
      <c r="E27" s="78" t="n">
        <v>38.5421</v>
      </c>
      <c r="F27" s="78" t="n">
        <v>40.0956</v>
      </c>
      <c r="G27" s="78" t="n">
        <v>43.6246</v>
      </c>
      <c r="H27" s="78" t="n">
        <v>291.241</v>
      </c>
      <c r="I27" s="78" t="n">
        <v>45041.56</v>
      </c>
      <c r="J27" s="78" t="n">
        <v>84.82</v>
      </c>
      <c r="K27" s="53" t="n">
        <f aca="false">IF(D27&lt;&gt;0,H27/D27,0)</f>
        <v>0.0143255776890863</v>
      </c>
      <c r="L27" s="54" t="n">
        <f aca="false">I27/3600</f>
        <v>12.5115444444444</v>
      </c>
      <c r="N27" s="77" t="n">
        <v>20322.5568</v>
      </c>
      <c r="O27" s="78" t="n">
        <v>38.5416</v>
      </c>
      <c r="P27" s="78" t="n">
        <v>40.0949</v>
      </c>
      <c r="Q27" s="78" t="n">
        <v>43.6265</v>
      </c>
      <c r="R27" s="78" t="n">
        <v>290.668</v>
      </c>
      <c r="S27" s="78" t="n">
        <v>45440.56</v>
      </c>
      <c r="T27" s="78" t="n">
        <v>86.41</v>
      </c>
      <c r="U27" s="53" t="n">
        <f aca="false">IF(N27&lt;&gt;0,R27/N27,0)</f>
        <v>0.0143027278929785</v>
      </c>
      <c r="V27" s="54" t="n">
        <f aca="false">S27/3600</f>
        <v>12.6223777777778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0196744277076366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536.82</v>
      </c>
      <c r="E28" s="80" t="n">
        <v>36.9703</v>
      </c>
      <c r="F28" s="80" t="n">
        <v>39.1802</v>
      </c>
      <c r="G28" s="80" t="n">
        <v>42.0375</v>
      </c>
      <c r="H28" s="80" t="n">
        <v>155.937</v>
      </c>
      <c r="I28" s="80" t="n">
        <v>37540.7</v>
      </c>
      <c r="J28" s="80" t="n">
        <v>69.78</v>
      </c>
      <c r="K28" s="53" t="n">
        <f aca="false">IF(D28&lt;&gt;0,H28/D28,0)</f>
        <v>0.0238551772880391</v>
      </c>
      <c r="L28" s="60" t="n">
        <f aca="false">I28/3600</f>
        <v>10.4279722222222</v>
      </c>
      <c r="N28" s="79" t="n">
        <v>6532.4592</v>
      </c>
      <c r="O28" s="80" t="n">
        <v>36.9697</v>
      </c>
      <c r="P28" s="80" t="n">
        <v>39.1789</v>
      </c>
      <c r="Q28" s="80" t="n">
        <v>42.0433</v>
      </c>
      <c r="R28" s="80" t="n">
        <v>155.976</v>
      </c>
      <c r="S28" s="80" t="n">
        <v>38335.44</v>
      </c>
      <c r="T28" s="80" t="n">
        <v>69.29</v>
      </c>
      <c r="U28" s="53" t="n">
        <f aca="false">IF(N28&lt;&gt;0,R28/N28,0)</f>
        <v>0.0238770722058241</v>
      </c>
      <c r="V28" s="60" t="n">
        <f aca="false">S28/3600</f>
        <v>10.6487333333333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.000250101002327782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00.5192</v>
      </c>
      <c r="E29" s="80" t="n">
        <v>35.1442</v>
      </c>
      <c r="F29" s="80" t="n">
        <v>38.4213</v>
      </c>
      <c r="G29" s="80" t="n">
        <v>40.6081</v>
      </c>
      <c r="H29" s="80" t="n">
        <v>97.514</v>
      </c>
      <c r="I29" s="80" t="n">
        <v>34613.28</v>
      </c>
      <c r="J29" s="80" t="n">
        <v>62.59</v>
      </c>
      <c r="K29" s="53" t="n">
        <f aca="false">IF(D29&lt;&gt;0,H29/D29,0)</f>
        <v>0.0314508615202254</v>
      </c>
      <c r="L29" s="60" t="n">
        <f aca="false">I29/3600</f>
        <v>9.6148</v>
      </c>
      <c r="N29" s="79" t="n">
        <v>3099.244</v>
      </c>
      <c r="O29" s="80" t="n">
        <v>35.1428</v>
      </c>
      <c r="P29" s="80" t="n">
        <v>38.4188</v>
      </c>
      <c r="Q29" s="80" t="n">
        <v>40.6114</v>
      </c>
      <c r="R29" s="80" t="n">
        <v>97.286</v>
      </c>
      <c r="S29" s="80" t="n">
        <v>33983.7</v>
      </c>
      <c r="T29" s="80" t="n">
        <v>63.33</v>
      </c>
      <c r="U29" s="53" t="n">
        <f aca="false">IF(N29&lt;&gt;0,R29/N29,0)</f>
        <v>0.0313902358123465</v>
      </c>
      <c r="V29" s="60" t="n">
        <f aca="false">S29/3600</f>
        <v>9.43991666666667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0233812580757629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588.144</v>
      </c>
      <c r="E30" s="82" t="n">
        <v>32.9578</v>
      </c>
      <c r="F30" s="82" t="n">
        <v>37.7584</v>
      </c>
      <c r="G30" s="82" t="n">
        <v>39.5192</v>
      </c>
      <c r="H30" s="82" t="n">
        <v>63.128</v>
      </c>
      <c r="I30" s="82" t="n">
        <v>32338.08</v>
      </c>
      <c r="J30" s="82" t="n">
        <v>58.49</v>
      </c>
      <c r="K30" s="67" t="n">
        <f aca="false">IF(D30&lt;&gt;0,H30/D30,0)</f>
        <v>0.0397495441219436</v>
      </c>
      <c r="L30" s="68" t="n">
        <f aca="false">I30/3600</f>
        <v>8.9828</v>
      </c>
      <c r="N30" s="81" t="n">
        <v>1587.9272</v>
      </c>
      <c r="O30" s="82" t="n">
        <v>32.9564</v>
      </c>
      <c r="P30" s="82" t="n">
        <v>37.7601</v>
      </c>
      <c r="Q30" s="82" t="n">
        <v>39.5143</v>
      </c>
      <c r="R30" s="82" t="n">
        <v>63.315</v>
      </c>
      <c r="S30" s="82" t="n">
        <v>32405.9</v>
      </c>
      <c r="T30" s="82" t="n">
        <v>59.69</v>
      </c>
      <c r="U30" s="67" t="n">
        <f aca="false">IF(N30&lt;&gt;0,R30/N30,0)</f>
        <v>0.0398727347198285</v>
      </c>
      <c r="V30" s="68" t="n">
        <f aca="false">S30/3600</f>
        <v>9.00163888888889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.0029622354581168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9160.904</v>
      </c>
      <c r="E31" s="78" t="n">
        <v>39.2097</v>
      </c>
      <c r="F31" s="78" t="n">
        <v>43.8259</v>
      </c>
      <c r="G31" s="78" t="n">
        <v>45.0898</v>
      </c>
      <c r="H31" s="78" t="n">
        <v>324.525</v>
      </c>
      <c r="I31" s="78" t="n">
        <v>50660.56</v>
      </c>
      <c r="J31" s="78" t="n">
        <v>104.8</v>
      </c>
      <c r="K31" s="53" t="n">
        <f aca="false">IF(D31&lt;&gt;0,H31/D31,0)</f>
        <v>0.016936831372883</v>
      </c>
      <c r="L31" s="54" t="n">
        <f aca="false">I31/3600</f>
        <v>14.0723777777778</v>
      </c>
      <c r="N31" s="77" t="n">
        <v>19144.9856</v>
      </c>
      <c r="O31" s="78" t="n">
        <v>39.2096</v>
      </c>
      <c r="P31" s="78" t="n">
        <v>43.8268</v>
      </c>
      <c r="Q31" s="78" t="n">
        <v>45.0906</v>
      </c>
      <c r="R31" s="78" t="n">
        <v>319.725</v>
      </c>
      <c r="S31" s="78" t="n">
        <v>52031.13</v>
      </c>
      <c r="T31" s="78" t="n">
        <v>102.28</v>
      </c>
      <c r="U31" s="53" t="n">
        <f aca="false">IF(N31&lt;&gt;0,R31/N31,0)</f>
        <v>0.0167001953764854</v>
      </c>
      <c r="V31" s="54" t="n">
        <f aca="false">S31/3600</f>
        <v>14.4530916666667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147908481626992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6724.784</v>
      </c>
      <c r="E32" s="80" t="n">
        <v>37.5356</v>
      </c>
      <c r="F32" s="80" t="n">
        <v>42.6366</v>
      </c>
      <c r="G32" s="80" t="n">
        <v>43.216</v>
      </c>
      <c r="H32" s="80" t="n">
        <v>196.653</v>
      </c>
      <c r="I32" s="80" t="n">
        <v>43473.31</v>
      </c>
      <c r="J32" s="80" t="n">
        <v>88.9</v>
      </c>
      <c r="K32" s="53" t="n">
        <f aca="false">IF(D32&lt;&gt;0,H32/D32,0)</f>
        <v>0.0292430210397836</v>
      </c>
      <c r="L32" s="60" t="n">
        <f aca="false">I32/3600</f>
        <v>12.0759194444444</v>
      </c>
      <c r="N32" s="79" t="n">
        <v>6725.72</v>
      </c>
      <c r="O32" s="80" t="n">
        <v>37.5348</v>
      </c>
      <c r="P32" s="80" t="n">
        <v>42.6372</v>
      </c>
      <c r="Q32" s="80" t="n">
        <v>43.2119</v>
      </c>
      <c r="R32" s="80" t="n">
        <v>195.168</v>
      </c>
      <c r="S32" s="80" t="n">
        <v>44187.26</v>
      </c>
      <c r="T32" s="80" t="n">
        <v>90.9</v>
      </c>
      <c r="U32" s="53" t="n">
        <f aca="false">IF(N32&lt;&gt;0,R32/N32,0)</f>
        <v>0.0290181571638427</v>
      </c>
      <c r="V32" s="60" t="n">
        <f aca="false">S32/3600</f>
        <v>12.2742388888889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0755137221400124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110.5768</v>
      </c>
      <c r="E33" s="80" t="n">
        <v>35.7019</v>
      </c>
      <c r="F33" s="80" t="n">
        <v>41.5027</v>
      </c>
      <c r="G33" s="80" t="n">
        <v>41.4901</v>
      </c>
      <c r="H33" s="80" t="n">
        <v>121.326</v>
      </c>
      <c r="I33" s="80" t="n">
        <v>39623.92</v>
      </c>
      <c r="J33" s="80" t="n">
        <v>83.52</v>
      </c>
      <c r="K33" s="53" t="n">
        <f aca="false">IF(D33&lt;&gt;0,H33/D33,0)</f>
        <v>0.0390043415742058</v>
      </c>
      <c r="L33" s="60" t="n">
        <f aca="false">I33/3600</f>
        <v>11.0066444444444</v>
      </c>
      <c r="N33" s="79" t="n">
        <v>3109.6728</v>
      </c>
      <c r="O33" s="80" t="n">
        <v>35.7018</v>
      </c>
      <c r="P33" s="80" t="n">
        <v>41.4994</v>
      </c>
      <c r="Q33" s="80" t="n">
        <v>41.4863</v>
      </c>
      <c r="R33" s="80" t="n">
        <v>120.213</v>
      </c>
      <c r="S33" s="80" t="n">
        <v>39717.92</v>
      </c>
      <c r="T33" s="80" t="n">
        <v>83.61</v>
      </c>
      <c r="U33" s="53" t="n">
        <f aca="false">IF(N33&lt;&gt;0,R33/N33,0)</f>
        <v>0.0386577648941072</v>
      </c>
      <c r="V33" s="60" t="n">
        <f aca="false">S33/3600</f>
        <v>11.0327555555556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0917363137332476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635.888</v>
      </c>
      <c r="E34" s="82" t="n">
        <v>33.7542</v>
      </c>
      <c r="F34" s="82" t="n">
        <v>40.5831</v>
      </c>
      <c r="G34" s="82" t="n">
        <v>40.2285</v>
      </c>
      <c r="H34" s="82" t="n">
        <v>75.619</v>
      </c>
      <c r="I34" s="82" t="n">
        <v>37477.55</v>
      </c>
      <c r="J34" s="82" t="n">
        <v>79.81</v>
      </c>
      <c r="K34" s="67" t="n">
        <f aca="false">IF(D34&lt;&gt;0,H34/D34,0)</f>
        <v>0.0462250471914948</v>
      </c>
      <c r="L34" s="68" t="n">
        <f aca="false">I34/3600</f>
        <v>10.4104305555556</v>
      </c>
      <c r="N34" s="81" t="n">
        <v>1635.9432</v>
      </c>
      <c r="O34" s="82" t="n">
        <v>33.7561</v>
      </c>
      <c r="P34" s="82" t="n">
        <v>40.5868</v>
      </c>
      <c r="Q34" s="82" t="n">
        <v>40.2292</v>
      </c>
      <c r="R34" s="82" t="n">
        <v>75.581</v>
      </c>
      <c r="S34" s="82" t="n">
        <v>37840.35</v>
      </c>
      <c r="T34" s="82" t="n">
        <v>79.97</v>
      </c>
      <c r="U34" s="67" t="n">
        <f aca="false">IF(N34&lt;&gt;0,R34/N34,0)</f>
        <v>0.0462002592755054</v>
      </c>
      <c r="V34" s="68" t="n">
        <f aca="false">S34/3600</f>
        <v>10.5112083333333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00502519208135478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9689.0064</v>
      </c>
      <c r="E35" s="78" t="n">
        <v>37.3529</v>
      </c>
      <c r="F35" s="78" t="n">
        <v>42.1461</v>
      </c>
      <c r="G35" s="78" t="n">
        <v>44.2823</v>
      </c>
      <c r="H35" s="78" t="n">
        <v>449.518</v>
      </c>
      <c r="I35" s="78" t="n">
        <v>60254.18</v>
      </c>
      <c r="J35" s="78" t="n">
        <v>137.49</v>
      </c>
      <c r="K35" s="53" t="n">
        <f aca="false">IF(D35&lt;&gt;0,H35/D35,0)</f>
        <v>0.0113260078992554</v>
      </c>
      <c r="L35" s="54" t="n">
        <f aca="false">I35/3600</f>
        <v>16.7372722222222</v>
      </c>
      <c r="N35" s="77" t="n">
        <v>39695.6536</v>
      </c>
      <c r="O35" s="78" t="n">
        <v>37.354</v>
      </c>
      <c r="P35" s="78" t="n">
        <v>42.144</v>
      </c>
      <c r="Q35" s="78" t="n">
        <v>44.279</v>
      </c>
      <c r="R35" s="78" t="n">
        <v>441.928</v>
      </c>
      <c r="S35" s="78" t="n">
        <v>60391.96</v>
      </c>
      <c r="T35" s="78" t="n">
        <v>138.02</v>
      </c>
      <c r="U35" s="53" t="n">
        <f aca="false">IF(N35&lt;&gt;0,R35/N35,0)</f>
        <v>0.0111329065003731</v>
      </c>
      <c r="V35" s="54" t="n">
        <f aca="false">S35/3600</f>
        <v>16.7755444444444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68847521122624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652.4912</v>
      </c>
      <c r="E36" s="80" t="n">
        <v>35.3804</v>
      </c>
      <c r="F36" s="80" t="n">
        <v>40.9332</v>
      </c>
      <c r="G36" s="80" t="n">
        <v>43.2147</v>
      </c>
      <c r="H36" s="80" t="n">
        <v>133.26</v>
      </c>
      <c r="I36" s="80" t="n">
        <v>45259.35</v>
      </c>
      <c r="J36" s="80" t="n">
        <v>93.32</v>
      </c>
      <c r="K36" s="53" t="n">
        <f aca="false">IF(D36&lt;&gt;0,H36/D36,0)</f>
        <v>0.0174139370457558</v>
      </c>
      <c r="L36" s="60" t="n">
        <f aca="false">I36/3600</f>
        <v>12.5720416666667</v>
      </c>
      <c r="N36" s="79" t="n">
        <v>7649.8624</v>
      </c>
      <c r="O36" s="80" t="n">
        <v>35.3809</v>
      </c>
      <c r="P36" s="80" t="n">
        <v>40.9323</v>
      </c>
      <c r="Q36" s="80" t="n">
        <v>43.211</v>
      </c>
      <c r="R36" s="80" t="n">
        <v>132.29</v>
      </c>
      <c r="S36" s="80" t="n">
        <v>45487.55</v>
      </c>
      <c r="T36" s="80" t="n">
        <v>95.22</v>
      </c>
      <c r="U36" s="53" t="n">
        <f aca="false">IF(N36&lt;&gt;0,R36/N36,0)</f>
        <v>0.0172931215076496</v>
      </c>
      <c r="V36" s="60" t="n">
        <f aca="false">S36/3600</f>
        <v>12.6354305555556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0727900345189854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426.4072</v>
      </c>
      <c r="E37" s="80" t="n">
        <v>33.981</v>
      </c>
      <c r="F37" s="80" t="n">
        <v>39.7515</v>
      </c>
      <c r="G37" s="80" t="n">
        <v>42.2332</v>
      </c>
      <c r="H37" s="80" t="n">
        <v>58.924</v>
      </c>
      <c r="I37" s="80" t="n">
        <v>40624.4</v>
      </c>
      <c r="J37" s="80" t="n">
        <v>83.75</v>
      </c>
      <c r="K37" s="53" t="n">
        <f aca="false">IF(D37&lt;&gt;0,H37/D37,0)</f>
        <v>0.0242844647015555</v>
      </c>
      <c r="L37" s="60" t="n">
        <f aca="false">I37/3600</f>
        <v>11.2845555555556</v>
      </c>
      <c r="N37" s="79" t="n">
        <v>2423.6224</v>
      </c>
      <c r="O37" s="80" t="n">
        <v>33.9809</v>
      </c>
      <c r="P37" s="80" t="n">
        <v>39.7607</v>
      </c>
      <c r="Q37" s="80" t="n">
        <v>42.2315</v>
      </c>
      <c r="R37" s="80" t="n">
        <v>58.697</v>
      </c>
      <c r="S37" s="80" t="n">
        <v>41493.96</v>
      </c>
      <c r="T37" s="80" t="n">
        <v>84.47</v>
      </c>
      <c r="U37" s="53" t="n">
        <f aca="false">IF(N37&lt;&gt;0,R37/N37,0)</f>
        <v>0.0242187066764196</v>
      </c>
      <c r="V37" s="60" t="n">
        <f aca="false">S37/3600</f>
        <v>11.5261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0385242006652632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070.1072</v>
      </c>
      <c r="E38" s="82" t="n">
        <v>32.242</v>
      </c>
      <c r="F38" s="82" t="n">
        <v>38.8398</v>
      </c>
      <c r="G38" s="82" t="n">
        <v>41.4374</v>
      </c>
      <c r="H38" s="82" t="n">
        <v>31.982</v>
      </c>
      <c r="I38" s="82" t="n">
        <v>38635.1</v>
      </c>
      <c r="J38" s="82" t="n">
        <v>81.49</v>
      </c>
      <c r="K38" s="67" t="n">
        <f aca="false">IF(D38&lt;&gt;0,H38/D38,0)</f>
        <v>0.0298867253673277</v>
      </c>
      <c r="L38" s="68" t="n">
        <f aca="false">I38/3600</f>
        <v>10.7319722222222</v>
      </c>
      <c r="N38" s="81" t="n">
        <v>1069.6208</v>
      </c>
      <c r="O38" s="82" t="n">
        <v>32.2425</v>
      </c>
      <c r="P38" s="82" t="n">
        <v>38.8189</v>
      </c>
      <c r="Q38" s="82" t="n">
        <v>41.428</v>
      </c>
      <c r="R38" s="82" t="n">
        <v>31.917</v>
      </c>
      <c r="S38" s="82" t="n">
        <v>38397.04</v>
      </c>
      <c r="T38" s="82" t="n">
        <v>82.18</v>
      </c>
      <c r="U38" s="67" t="n">
        <f aca="false">IF(N38&lt;&gt;0,R38/N38,0)</f>
        <v>0.0298395468749299</v>
      </c>
      <c r="V38" s="68" t="n">
        <f aca="false">S38/3600</f>
        <v>10.6658444444444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0203239322118685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712.4216</v>
      </c>
      <c r="E39" s="78" t="n">
        <v>40.4706</v>
      </c>
      <c r="F39" s="78" t="n">
        <v>43.1372</v>
      </c>
      <c r="G39" s="78" t="n">
        <v>43.7813</v>
      </c>
      <c r="H39" s="78" t="n">
        <v>82.203</v>
      </c>
      <c r="I39" s="78" t="n">
        <v>9024.84</v>
      </c>
      <c r="J39" s="78" t="n">
        <v>17.55</v>
      </c>
      <c r="K39" s="53" t="n">
        <f aca="false">IF(D39&lt;&gt;0,H39/D39,0)</f>
        <v>0.0221426898281165</v>
      </c>
      <c r="L39" s="54" t="n">
        <f aca="false">I39/3600</f>
        <v>2.5069</v>
      </c>
      <c r="N39" s="77" t="n">
        <v>3710.9312</v>
      </c>
      <c r="O39" s="78" t="n">
        <v>40.4711</v>
      </c>
      <c r="P39" s="78" t="n">
        <v>43.1426</v>
      </c>
      <c r="Q39" s="78" t="n">
        <v>43.7859</v>
      </c>
      <c r="R39" s="78" t="n">
        <v>81.783</v>
      </c>
      <c r="S39" s="78" t="n">
        <v>9100.79</v>
      </c>
      <c r="T39" s="78" t="n">
        <v>17.61</v>
      </c>
      <c r="U39" s="53" t="n">
        <f aca="false">IF(N39&lt;&gt;0,R39/N39,0)</f>
        <v>0.0220384037300395</v>
      </c>
      <c r="V39" s="54" t="n">
        <f aca="false">S39/3600</f>
        <v>2.52799722222222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0510930258019782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783.3944</v>
      </c>
      <c r="E40" s="80" t="n">
        <v>37.3938</v>
      </c>
      <c r="F40" s="80" t="n">
        <v>40.9152</v>
      </c>
      <c r="G40" s="80" t="n">
        <v>41.2502</v>
      </c>
      <c r="H40" s="80" t="n">
        <v>54.263</v>
      </c>
      <c r="I40" s="80" t="n">
        <v>7984.31</v>
      </c>
      <c r="J40" s="80" t="n">
        <v>15.01</v>
      </c>
      <c r="K40" s="53" t="n">
        <f aca="false">IF(D40&lt;&gt;0,H40/D40,0)</f>
        <v>0.0304268085623685</v>
      </c>
      <c r="L40" s="60" t="n">
        <f aca="false">I40/3600</f>
        <v>2.21786388888889</v>
      </c>
      <c r="N40" s="79" t="n">
        <v>1782.06</v>
      </c>
      <c r="O40" s="80" t="n">
        <v>37.395</v>
      </c>
      <c r="P40" s="80" t="n">
        <v>40.9131</v>
      </c>
      <c r="Q40" s="80" t="n">
        <v>41.2464</v>
      </c>
      <c r="R40" s="80" t="n">
        <v>53.911</v>
      </c>
      <c r="S40" s="80" t="n">
        <v>8203.99</v>
      </c>
      <c r="T40" s="80" t="n">
        <v>14.96</v>
      </c>
      <c r="U40" s="53" t="n">
        <f aca="false">IF(N40&lt;&gt;0,R40/N40,0)</f>
        <v>0.0302520678316106</v>
      </c>
      <c r="V40" s="60" t="n">
        <f aca="false">S40/3600</f>
        <v>2.27888611111111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0648692479221563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81.7296</v>
      </c>
      <c r="E41" s="80" t="n">
        <v>34.539</v>
      </c>
      <c r="F41" s="80" t="n">
        <v>39.1029</v>
      </c>
      <c r="G41" s="80" t="n">
        <v>39.1955</v>
      </c>
      <c r="H41" s="80" t="n">
        <v>33.235</v>
      </c>
      <c r="I41" s="80" t="n">
        <v>7369.07</v>
      </c>
      <c r="J41" s="80" t="n">
        <v>13.39</v>
      </c>
      <c r="K41" s="53" t="n">
        <f aca="false">IF(D41&lt;&gt;0,H41/D41,0)</f>
        <v>0.0376929616517354</v>
      </c>
      <c r="L41" s="60" t="n">
        <f aca="false">I41/3600</f>
        <v>2.04696388888889</v>
      </c>
      <c r="N41" s="79" t="n">
        <v>881.0576</v>
      </c>
      <c r="O41" s="80" t="n">
        <v>34.5388</v>
      </c>
      <c r="P41" s="80" t="n">
        <v>39.0906</v>
      </c>
      <c r="Q41" s="80" t="n">
        <v>39.1934</v>
      </c>
      <c r="R41" s="80" t="n">
        <v>33.18</v>
      </c>
      <c r="S41" s="80" t="n">
        <v>7401</v>
      </c>
      <c r="T41" s="80" t="n">
        <v>13.24</v>
      </c>
      <c r="U41" s="53" t="n">
        <f aca="false">IF(N41&lt;&gt;0,R41/N41,0)</f>
        <v>0.0376592858401085</v>
      </c>
      <c r="V41" s="60" t="n">
        <f aca="false">S41/3600</f>
        <v>2.05583333333333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0165488190160974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8.6088</v>
      </c>
      <c r="E42" s="82" t="n">
        <v>32.0925</v>
      </c>
      <c r="F42" s="82" t="n">
        <v>37.7228</v>
      </c>
      <c r="G42" s="82" t="n">
        <v>37.6392</v>
      </c>
      <c r="H42" s="82" t="n">
        <v>20.359</v>
      </c>
      <c r="I42" s="82" t="n">
        <v>6685.73</v>
      </c>
      <c r="J42" s="82" t="n">
        <v>11.41</v>
      </c>
      <c r="K42" s="67" t="n">
        <f aca="false">IF(D42&lt;&gt;0,H42/D42,0)</f>
        <v>0.0434456203127214</v>
      </c>
      <c r="L42" s="68" t="n">
        <f aca="false">I42/3600</f>
        <v>1.85714722222222</v>
      </c>
      <c r="N42" s="81" t="n">
        <v>468.7328</v>
      </c>
      <c r="O42" s="82" t="n">
        <v>32.0923</v>
      </c>
      <c r="P42" s="82" t="n">
        <v>37.7185</v>
      </c>
      <c r="Q42" s="82" t="n">
        <v>37.6361</v>
      </c>
      <c r="R42" s="82" t="n">
        <v>20.423</v>
      </c>
      <c r="S42" s="82" t="n">
        <v>6653.17</v>
      </c>
      <c r="T42" s="82" t="n">
        <v>11.65</v>
      </c>
      <c r="U42" s="67" t="n">
        <f aca="false">IF(N42&lt;&gt;0,R42/N42,0)</f>
        <v>0.0435706654196165</v>
      </c>
      <c r="V42" s="68" t="n">
        <f aca="false">S42/3600</f>
        <v>1.84810277777778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.00314357286703652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966.9144</v>
      </c>
      <c r="E43" s="78" t="n">
        <v>40.2502</v>
      </c>
      <c r="F43" s="78" t="n">
        <v>43.5553</v>
      </c>
      <c r="G43" s="78" t="n">
        <v>45.0793</v>
      </c>
      <c r="H43" s="78" t="n">
        <v>79.787</v>
      </c>
      <c r="I43" s="78" t="n">
        <v>10329.21</v>
      </c>
      <c r="J43" s="78" t="n">
        <v>19.86</v>
      </c>
      <c r="K43" s="53" t="n">
        <f aca="false">IF(D43&lt;&gt;0,H43/D43,0)</f>
        <v>0.0201131136078964</v>
      </c>
      <c r="L43" s="54" t="n">
        <f aca="false">I43/3600</f>
        <v>2.869225</v>
      </c>
      <c r="N43" s="77" t="n">
        <v>3967.3936</v>
      </c>
      <c r="O43" s="78" t="n">
        <v>40.2522</v>
      </c>
      <c r="P43" s="78" t="n">
        <v>43.5528</v>
      </c>
      <c r="Q43" s="78" t="n">
        <v>45.0736</v>
      </c>
      <c r="R43" s="78" t="n">
        <v>79.881</v>
      </c>
      <c r="S43" s="78" t="n">
        <v>10455.91</v>
      </c>
      <c r="T43" s="78" t="n">
        <v>19.83</v>
      </c>
      <c r="U43" s="53" t="n">
        <f aca="false">IF(N43&lt;&gt;0,R43/N43,0)</f>
        <v>0.0201343773907383</v>
      </c>
      <c r="V43" s="54" t="n">
        <f aca="false">S43/3600</f>
        <v>2.90441944444444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00117813678920117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857.6904</v>
      </c>
      <c r="E44" s="80" t="n">
        <v>37.7839</v>
      </c>
      <c r="F44" s="80" t="n">
        <v>41.7418</v>
      </c>
      <c r="G44" s="80" t="n">
        <v>42.924</v>
      </c>
      <c r="H44" s="80" t="n">
        <v>48.944</v>
      </c>
      <c r="I44" s="80" t="n">
        <v>9340.44</v>
      </c>
      <c r="J44" s="80" t="n">
        <v>17.62</v>
      </c>
      <c r="K44" s="53" t="n">
        <f aca="false">IF(D44&lt;&gt;0,H44/D44,0)</f>
        <v>0.0263466937224847</v>
      </c>
      <c r="L44" s="60" t="n">
        <f aca="false">I44/3600</f>
        <v>2.59456666666667</v>
      </c>
      <c r="N44" s="79" t="n">
        <v>1857.5296</v>
      </c>
      <c r="O44" s="80" t="n">
        <v>37.7849</v>
      </c>
      <c r="P44" s="80" t="n">
        <v>41.7341</v>
      </c>
      <c r="Q44" s="80" t="n">
        <v>42.9238</v>
      </c>
      <c r="R44" s="80" t="n">
        <v>49.021</v>
      </c>
      <c r="S44" s="80" t="n">
        <v>9410.08</v>
      </c>
      <c r="T44" s="80" t="n">
        <v>17.7</v>
      </c>
      <c r="U44" s="53" t="n">
        <f aca="false">IF(N44&lt;&gt;0,R44/N44,0)</f>
        <v>0.0263904273719245</v>
      </c>
      <c r="V44" s="60" t="n">
        <f aca="false">S44/3600</f>
        <v>2.61391111111111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.00157322654462239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38.6952</v>
      </c>
      <c r="E45" s="80" t="n">
        <v>35.0675</v>
      </c>
      <c r="F45" s="80" t="n">
        <v>40.1541</v>
      </c>
      <c r="G45" s="80" t="n">
        <v>41.1457</v>
      </c>
      <c r="H45" s="80" t="n">
        <v>29.991</v>
      </c>
      <c r="I45" s="80" t="n">
        <v>8507.99</v>
      </c>
      <c r="J45" s="80" t="n">
        <v>15.89</v>
      </c>
      <c r="K45" s="53" t="n">
        <f aca="false">IF(D45&lt;&gt;0,H45/D45,0)</f>
        <v>0.0319496680072509</v>
      </c>
      <c r="L45" s="60" t="n">
        <f aca="false">I45/3600</f>
        <v>2.36333055555556</v>
      </c>
      <c r="N45" s="79" t="n">
        <v>938.4456</v>
      </c>
      <c r="O45" s="80" t="n">
        <v>35.0717</v>
      </c>
      <c r="P45" s="80" t="n">
        <v>40.1349</v>
      </c>
      <c r="Q45" s="80" t="n">
        <v>41.1112</v>
      </c>
      <c r="R45" s="80" t="n">
        <v>29.948</v>
      </c>
      <c r="S45" s="80" t="n">
        <v>8507.28</v>
      </c>
      <c r="T45" s="80" t="n">
        <v>15.95</v>
      </c>
      <c r="U45" s="53" t="n">
        <f aca="false">IF(N45&lt;&gt;0,R45/N45,0)</f>
        <v>0.0319123452654048</v>
      </c>
      <c r="V45" s="60" t="n">
        <f aca="false">S45/3600</f>
        <v>2.36313333333333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0143376346237202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496.7608</v>
      </c>
      <c r="E46" s="82" t="n">
        <v>32.3278</v>
      </c>
      <c r="F46" s="82" t="n">
        <v>38.8823</v>
      </c>
      <c r="G46" s="82" t="n">
        <v>39.7568</v>
      </c>
      <c r="H46" s="82" t="n">
        <v>19.436</v>
      </c>
      <c r="I46" s="82" t="n">
        <v>8028.88</v>
      </c>
      <c r="J46" s="82" t="n">
        <v>14.45</v>
      </c>
      <c r="K46" s="67" t="n">
        <f aca="false">IF(D46&lt;&gt;0,H46/D46,0)</f>
        <v>0.0391254704477487</v>
      </c>
      <c r="L46" s="68" t="n">
        <f aca="false">I46/3600</f>
        <v>2.23024444444444</v>
      </c>
      <c r="N46" s="81" t="n">
        <v>497.764</v>
      </c>
      <c r="O46" s="82" t="n">
        <v>32.3309</v>
      </c>
      <c r="P46" s="82" t="n">
        <v>38.8922</v>
      </c>
      <c r="Q46" s="82" t="n">
        <v>39.7886</v>
      </c>
      <c r="R46" s="82" t="n">
        <v>19.405</v>
      </c>
      <c r="S46" s="82" t="n">
        <v>8117.81</v>
      </c>
      <c r="T46" s="82" t="n">
        <v>14.44</v>
      </c>
      <c r="U46" s="67" t="n">
        <f aca="false">IF(N46&lt;&gt;0,R46/N46,0)</f>
        <v>0.0389843379593542</v>
      </c>
      <c r="V46" s="68" t="n">
        <f aca="false">S46/3600</f>
        <v>2.25494722222222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0159497839061529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213.0784</v>
      </c>
      <c r="E47" s="78" t="n">
        <v>38.3555</v>
      </c>
      <c r="F47" s="78" t="n">
        <v>41.4546</v>
      </c>
      <c r="G47" s="78" t="n">
        <v>42.5234</v>
      </c>
      <c r="H47" s="78" t="n">
        <v>97.708</v>
      </c>
      <c r="I47" s="78" t="n">
        <v>9998.77</v>
      </c>
      <c r="J47" s="78" t="n">
        <v>22.05</v>
      </c>
      <c r="K47" s="53" t="n">
        <f aca="false">IF(D47&lt;&gt;0,H47/D47,0)</f>
        <v>0.0135459500897703</v>
      </c>
      <c r="L47" s="54" t="n">
        <f aca="false">I47/3600</f>
        <v>2.77743611111111</v>
      </c>
      <c r="N47" s="77" t="n">
        <v>7213.364</v>
      </c>
      <c r="O47" s="78" t="n">
        <v>38.3566</v>
      </c>
      <c r="P47" s="78" t="n">
        <v>41.4586</v>
      </c>
      <c r="Q47" s="78" t="n">
        <v>42.5257</v>
      </c>
      <c r="R47" s="78" t="n">
        <v>96.985</v>
      </c>
      <c r="S47" s="78" t="n">
        <v>10011.86</v>
      </c>
      <c r="T47" s="78" t="n">
        <v>22.32</v>
      </c>
      <c r="U47" s="53" t="n">
        <f aca="false">IF(N47&lt;&gt;0,R47/N47,0)</f>
        <v>0.0134451831350809</v>
      </c>
      <c r="V47" s="54" t="n">
        <f aca="false">S47/3600</f>
        <v>2.78107222222222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0739959880460146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294.7512</v>
      </c>
      <c r="E48" s="80" t="n">
        <v>34.9504</v>
      </c>
      <c r="F48" s="80" t="n">
        <v>39.0425</v>
      </c>
      <c r="G48" s="80" t="n">
        <v>40.0043</v>
      </c>
      <c r="H48" s="80" t="n">
        <v>58.455</v>
      </c>
      <c r="I48" s="80" t="n">
        <v>8619.14</v>
      </c>
      <c r="J48" s="80" t="n">
        <v>18.52</v>
      </c>
      <c r="K48" s="53" t="n">
        <f aca="false">IF(D48&lt;&gt;0,H48/D48,0)</f>
        <v>0.0177418555914025</v>
      </c>
      <c r="L48" s="60" t="n">
        <f aca="false">I48/3600</f>
        <v>2.39420555555556</v>
      </c>
      <c r="N48" s="79" t="n">
        <v>3294.404</v>
      </c>
      <c r="O48" s="80" t="n">
        <v>34.95</v>
      </c>
      <c r="P48" s="80" t="n">
        <v>39.0395</v>
      </c>
      <c r="Q48" s="80" t="n">
        <v>40.0065</v>
      </c>
      <c r="R48" s="80" t="n">
        <v>58.13</v>
      </c>
      <c r="S48" s="80" t="n">
        <v>8558.93</v>
      </c>
      <c r="T48" s="80" t="n">
        <v>18.49</v>
      </c>
      <c r="U48" s="53" t="n">
        <f aca="false">IF(N48&lt;&gt;0,R48/N48,0)</f>
        <v>0.017645073281844</v>
      </c>
      <c r="V48" s="60" t="n">
        <f aca="false">S48/3600</f>
        <v>2.37748055555556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0555983234967061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69.8384</v>
      </c>
      <c r="E49" s="80" t="n">
        <v>31.8254</v>
      </c>
      <c r="F49" s="80" t="n">
        <v>37.2481</v>
      </c>
      <c r="G49" s="80" t="n">
        <v>38.1262</v>
      </c>
      <c r="H49" s="80" t="n">
        <v>35.477</v>
      </c>
      <c r="I49" s="80" t="n">
        <v>7558.14</v>
      </c>
      <c r="J49" s="80" t="n">
        <v>15.97</v>
      </c>
      <c r="K49" s="53" t="n">
        <f aca="false">IF(D49&lt;&gt;0,H49/D49,0)</f>
        <v>0.0225991414148106</v>
      </c>
      <c r="L49" s="60" t="n">
        <f aca="false">I49/3600</f>
        <v>2.09948333333333</v>
      </c>
      <c r="N49" s="79" t="n">
        <v>1568.2728</v>
      </c>
      <c r="O49" s="80" t="n">
        <v>31.8236</v>
      </c>
      <c r="P49" s="80" t="n">
        <v>37.2359</v>
      </c>
      <c r="Q49" s="80" t="n">
        <v>38.108</v>
      </c>
      <c r="R49" s="80" t="n">
        <v>35.362</v>
      </c>
      <c r="S49" s="80" t="n">
        <v>7674.43</v>
      </c>
      <c r="T49" s="80" t="n">
        <v>16.14</v>
      </c>
      <c r="U49" s="53" t="n">
        <f aca="false">IF(N49&lt;&gt;0,R49/N49,0)</f>
        <v>0.0225483729616429</v>
      </c>
      <c r="V49" s="60" t="n">
        <f aca="false">S49/3600</f>
        <v>2.13178611111111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0324153677030174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52.7248</v>
      </c>
      <c r="E50" s="82" t="n">
        <v>28.8949</v>
      </c>
      <c r="F50" s="82" t="n">
        <v>35.9766</v>
      </c>
      <c r="G50" s="82" t="n">
        <v>36.75</v>
      </c>
      <c r="H50" s="82" t="n">
        <v>21.899</v>
      </c>
      <c r="I50" s="82" t="n">
        <v>6934.67</v>
      </c>
      <c r="J50" s="82" t="n">
        <v>14.6</v>
      </c>
      <c r="K50" s="67" t="n">
        <f aca="false">IF(D50&lt;&gt;0,H50/D50,0)</f>
        <v>0.0290929699672443</v>
      </c>
      <c r="L50" s="68" t="n">
        <f aca="false">I50/3600</f>
        <v>1.92629722222222</v>
      </c>
      <c r="N50" s="81" t="n">
        <v>753.7256</v>
      </c>
      <c r="O50" s="82" t="n">
        <v>28.8949</v>
      </c>
      <c r="P50" s="82" t="n">
        <v>35.9603</v>
      </c>
      <c r="Q50" s="82" t="n">
        <v>36.754</v>
      </c>
      <c r="R50" s="82" t="n">
        <v>21.849</v>
      </c>
      <c r="S50" s="82" t="n">
        <v>7018.45</v>
      </c>
      <c r="T50" s="82" t="n">
        <v>14.81</v>
      </c>
      <c r="U50" s="67" t="n">
        <f aca="false">IF(N50&lt;&gt;0,R50/N50,0)</f>
        <v>0.028988003061061</v>
      </c>
      <c r="V50" s="68" t="n">
        <f aca="false">S50/3600</f>
        <v>1.94956944444444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0228320927896254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4961.6088</v>
      </c>
      <c r="E51" s="78" t="n">
        <v>38.9446</v>
      </c>
      <c r="F51" s="78" t="n">
        <v>41.3329</v>
      </c>
      <c r="G51" s="78" t="n">
        <v>42.8726</v>
      </c>
      <c r="H51" s="78" t="n">
        <v>76.225</v>
      </c>
      <c r="I51" s="78" t="n">
        <v>7003.49</v>
      </c>
      <c r="J51" s="78" t="n">
        <v>15.19</v>
      </c>
      <c r="K51" s="53" t="n">
        <f aca="false">IF(D51&lt;&gt;0,H51/D51,0)</f>
        <v>0.0153629604978127</v>
      </c>
      <c r="L51" s="54" t="n">
        <f aca="false">I51/3600</f>
        <v>1.94541388888889</v>
      </c>
      <c r="N51" s="77" t="n">
        <v>4965.1288</v>
      </c>
      <c r="O51" s="78" t="n">
        <v>38.9464</v>
      </c>
      <c r="P51" s="78" t="n">
        <v>41.3264</v>
      </c>
      <c r="Q51" s="78" t="n">
        <v>42.8678</v>
      </c>
      <c r="R51" s="78" t="n">
        <v>75.961</v>
      </c>
      <c r="S51" s="78" t="n">
        <v>7113.72</v>
      </c>
      <c r="T51" s="78" t="n">
        <v>15.28</v>
      </c>
      <c r="U51" s="53" t="n">
        <f aca="false">IF(N51&lt;&gt;0,R51/N51,0)</f>
        <v>0.0152988981876966</v>
      </c>
      <c r="V51" s="54" t="n">
        <f aca="false">S51/3600</f>
        <v>1.97603333333333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0346343063299437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17.8288</v>
      </c>
      <c r="E52" s="80" t="n">
        <v>35.7724</v>
      </c>
      <c r="F52" s="80" t="n">
        <v>39.18</v>
      </c>
      <c r="G52" s="80" t="n">
        <v>40.8705</v>
      </c>
      <c r="H52" s="80" t="n">
        <v>47.355</v>
      </c>
      <c r="I52" s="80" t="n">
        <v>6129.94</v>
      </c>
      <c r="J52" s="80" t="n">
        <v>12.82</v>
      </c>
      <c r="K52" s="53" t="n">
        <f aca="false">IF(D52&lt;&gt;0,H52/D52,0)</f>
        <v>0.0223601643343409</v>
      </c>
      <c r="L52" s="60" t="n">
        <f aca="false">I52/3600</f>
        <v>1.70276111111111</v>
      </c>
      <c r="N52" s="79" t="n">
        <v>2116.4688</v>
      </c>
      <c r="O52" s="80" t="n">
        <v>35.77</v>
      </c>
      <c r="P52" s="80" t="n">
        <v>39.1735</v>
      </c>
      <c r="Q52" s="80" t="n">
        <v>40.8712</v>
      </c>
      <c r="R52" s="80" t="n">
        <v>47.263</v>
      </c>
      <c r="S52" s="80" t="n">
        <v>6135.7</v>
      </c>
      <c r="T52" s="80" t="n">
        <v>12.69</v>
      </c>
      <c r="U52" s="53" t="n">
        <f aca="false">IF(N52&lt;&gt;0,R52/N52,0)</f>
        <v>0.0223310638928389</v>
      </c>
      <c r="V52" s="60" t="n">
        <f aca="false">S52/3600</f>
        <v>1.70436111111111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0194277267447997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992.008</v>
      </c>
      <c r="E53" s="80" t="n">
        <v>32.9143</v>
      </c>
      <c r="F53" s="80" t="n">
        <v>37.4222</v>
      </c>
      <c r="G53" s="80" t="n">
        <v>39.2418</v>
      </c>
      <c r="H53" s="80" t="n">
        <v>27.427</v>
      </c>
      <c r="I53" s="80" t="n">
        <v>5366.67</v>
      </c>
      <c r="J53" s="80" t="n">
        <v>10.68</v>
      </c>
      <c r="K53" s="53" t="n">
        <f aca="false">IF(D53&lt;&gt;0,H53/D53,0)</f>
        <v>0.0276479625164313</v>
      </c>
      <c r="L53" s="60" t="n">
        <f aca="false">I53/3600</f>
        <v>1.49074166666667</v>
      </c>
      <c r="N53" s="79" t="n">
        <v>992.292</v>
      </c>
      <c r="O53" s="80" t="n">
        <v>32.9147</v>
      </c>
      <c r="P53" s="80" t="n">
        <v>37.4305</v>
      </c>
      <c r="Q53" s="80" t="n">
        <v>39.2338</v>
      </c>
      <c r="R53" s="80" t="n">
        <v>27.274</v>
      </c>
      <c r="S53" s="80" t="n">
        <v>5446.84</v>
      </c>
      <c r="T53" s="80" t="n">
        <v>10.58</v>
      </c>
      <c r="U53" s="53" t="n">
        <f aca="false">IF(N53&lt;&gt;0,R53/N53,0)</f>
        <v>0.0274858610167169</v>
      </c>
      <c r="V53" s="60" t="n">
        <f aca="false">S53/3600</f>
        <v>1.51301111111111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055784445983884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88.2072</v>
      </c>
      <c r="E54" s="82" t="n">
        <v>30.2894</v>
      </c>
      <c r="F54" s="82" t="n">
        <v>36.1767</v>
      </c>
      <c r="G54" s="82" t="n">
        <v>37.9864</v>
      </c>
      <c r="H54" s="82" t="n">
        <v>16.606</v>
      </c>
      <c r="I54" s="82" t="n">
        <v>4818.86</v>
      </c>
      <c r="J54" s="82" t="n">
        <v>9.16</v>
      </c>
      <c r="K54" s="67" t="n">
        <f aca="false">IF(D54&lt;&gt;0,H54/D54,0)</f>
        <v>0.0340142464101308</v>
      </c>
      <c r="L54" s="68" t="n">
        <f aca="false">I54/3600</f>
        <v>1.33857222222222</v>
      </c>
      <c r="N54" s="81" t="n">
        <v>488.8536</v>
      </c>
      <c r="O54" s="82" t="n">
        <v>30.2903</v>
      </c>
      <c r="P54" s="82" t="n">
        <v>36.1788</v>
      </c>
      <c r="Q54" s="82" t="n">
        <v>37.9769</v>
      </c>
      <c r="R54" s="82" t="n">
        <v>16.644</v>
      </c>
      <c r="S54" s="82" t="n">
        <v>4860.57</v>
      </c>
      <c r="T54" s="82" t="n">
        <v>8.83</v>
      </c>
      <c r="U54" s="67" t="n">
        <f aca="false">IF(N54&lt;&gt;0,R54/N54,0)</f>
        <v>0.0340470030291277</v>
      </c>
      <c r="V54" s="68" t="n">
        <f aca="false">S54/3600</f>
        <v>1.35015833333333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.0022883295194506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658.0896</v>
      </c>
      <c r="E55" s="78" t="n">
        <v>40.6879</v>
      </c>
      <c r="F55" s="78" t="n">
        <v>44.0975</v>
      </c>
      <c r="G55" s="78" t="n">
        <v>43.3029</v>
      </c>
      <c r="H55" s="78" t="n">
        <v>28.359</v>
      </c>
      <c r="I55" s="78" t="n">
        <v>2456.11</v>
      </c>
      <c r="J55" s="78" t="n">
        <v>5.18</v>
      </c>
      <c r="K55" s="53" t="n">
        <f aca="false">IF(D55&lt;&gt;0,H55/D55,0)</f>
        <v>0.0171034182953684</v>
      </c>
      <c r="L55" s="54" t="n">
        <f aca="false">I55/3600</f>
        <v>0.682252777777778</v>
      </c>
      <c r="N55" s="77" t="n">
        <v>1657.2328</v>
      </c>
      <c r="O55" s="78" t="n">
        <v>40.6887</v>
      </c>
      <c r="P55" s="78" t="n">
        <v>44.1055</v>
      </c>
      <c r="Q55" s="78" t="n">
        <v>43.2945</v>
      </c>
      <c r="R55" s="78" t="n">
        <v>28.205</v>
      </c>
      <c r="S55" s="78" t="n">
        <v>2480.75</v>
      </c>
      <c r="T55" s="78" t="n">
        <v>5.19</v>
      </c>
      <c r="U55" s="53" t="n">
        <f aca="false">IF(N55&lt;&gt;0,R55/N55,0)</f>
        <v>0.0170193348816171</v>
      </c>
      <c r="V55" s="54" t="n">
        <f aca="false">S55/3600</f>
        <v>0.689097222222222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0543037483691257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22.0528</v>
      </c>
      <c r="E56" s="80" t="n">
        <v>36.9267</v>
      </c>
      <c r="F56" s="80" t="n">
        <v>41.577</v>
      </c>
      <c r="G56" s="80" t="n">
        <v>40.3541</v>
      </c>
      <c r="H56" s="80" t="n">
        <v>19.051</v>
      </c>
      <c r="I56" s="80" t="n">
        <v>2211.8</v>
      </c>
      <c r="J56" s="80" t="n">
        <v>4.5</v>
      </c>
      <c r="K56" s="53" t="n">
        <f aca="false">IF(D56&lt;&gt;0,H56/D56,0)</f>
        <v>0.0231749104193794</v>
      </c>
      <c r="L56" s="60" t="n">
        <f aca="false">I56/3600</f>
        <v>0.614388888888889</v>
      </c>
      <c r="N56" s="79" t="n">
        <v>822.0752</v>
      </c>
      <c r="O56" s="80" t="n">
        <v>36.9253</v>
      </c>
      <c r="P56" s="80" t="n">
        <v>41.5778</v>
      </c>
      <c r="Q56" s="80" t="n">
        <v>40.3469</v>
      </c>
      <c r="R56" s="80" t="n">
        <v>19.103</v>
      </c>
      <c r="S56" s="80" t="n">
        <v>2193.09</v>
      </c>
      <c r="T56" s="80" t="n">
        <v>4.54</v>
      </c>
      <c r="U56" s="53" t="n">
        <f aca="false">IF(N56&lt;&gt;0,R56/N56,0)</f>
        <v>0.0232375335005849</v>
      </c>
      <c r="V56" s="60" t="n">
        <f aca="false">S56/3600</f>
        <v>0.609191666666667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.00272951551099696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07.8264</v>
      </c>
      <c r="E57" s="80" t="n">
        <v>33.5978</v>
      </c>
      <c r="F57" s="80" t="n">
        <v>39.6362</v>
      </c>
      <c r="G57" s="80" t="n">
        <v>38.1123</v>
      </c>
      <c r="H57" s="80" t="n">
        <v>11.778</v>
      </c>
      <c r="I57" s="80" t="n">
        <v>1986.42</v>
      </c>
      <c r="J57" s="80" t="n">
        <v>3.77</v>
      </c>
      <c r="K57" s="53" t="n">
        <f aca="false">IF(D57&lt;&gt;0,H57/D57,0)</f>
        <v>0.0288799351881095</v>
      </c>
      <c r="L57" s="60" t="n">
        <f aca="false">I57/3600</f>
        <v>0.551783333333333</v>
      </c>
      <c r="N57" s="79" t="n">
        <v>407.5872</v>
      </c>
      <c r="O57" s="80" t="n">
        <v>33.6</v>
      </c>
      <c r="P57" s="80" t="n">
        <v>39.633</v>
      </c>
      <c r="Q57" s="80" t="n">
        <v>38.0749</v>
      </c>
      <c r="R57" s="80" t="n">
        <v>11.852</v>
      </c>
      <c r="S57" s="80" t="n">
        <v>1952.77</v>
      </c>
      <c r="T57" s="80" t="n">
        <v>3.75</v>
      </c>
      <c r="U57" s="53" t="n">
        <f aca="false">IF(N57&lt;&gt;0,R57/N57,0)</f>
        <v>0.0290784401472863</v>
      </c>
      <c r="V57" s="60" t="n">
        <f aca="false">S57/3600</f>
        <v>0.542436111111111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.00628290032263541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13.0872</v>
      </c>
      <c r="E58" s="82" t="n">
        <v>30.8512</v>
      </c>
      <c r="F58" s="82" t="n">
        <v>38.2317</v>
      </c>
      <c r="G58" s="82" t="n">
        <v>36.5078</v>
      </c>
      <c r="H58" s="82" t="n">
        <v>7.443</v>
      </c>
      <c r="I58" s="82" t="n">
        <v>1774.86</v>
      </c>
      <c r="J58" s="82" t="n">
        <v>3.28</v>
      </c>
      <c r="K58" s="67" t="n">
        <f aca="false">IF(D58&lt;&gt;0,H58/D58,0)</f>
        <v>0.0349293622516979</v>
      </c>
      <c r="L58" s="68" t="n">
        <f aca="false">I58/3600</f>
        <v>0.493016666666667</v>
      </c>
      <c r="N58" s="81" t="n">
        <v>212.7224</v>
      </c>
      <c r="O58" s="82" t="n">
        <v>30.8447</v>
      </c>
      <c r="P58" s="82" t="n">
        <v>38.2035</v>
      </c>
      <c r="Q58" s="82" t="n">
        <v>36.5096</v>
      </c>
      <c r="R58" s="82" t="n">
        <v>7.45</v>
      </c>
      <c r="S58" s="82" t="n">
        <v>1817.24</v>
      </c>
      <c r="T58" s="82" t="n">
        <v>3.34</v>
      </c>
      <c r="U58" s="67" t="n">
        <f aca="false">IF(N58&lt;&gt;0,R58/N58,0)</f>
        <v>0.0350221697385889</v>
      </c>
      <c r="V58" s="68" t="n">
        <f aca="false">S58/3600</f>
        <v>0.504788888888889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.000940480988848658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746.5152</v>
      </c>
      <c r="E59" s="78" t="n">
        <v>38.2668</v>
      </c>
      <c r="F59" s="78" t="n">
        <v>43.2643</v>
      </c>
      <c r="G59" s="78" t="n">
        <v>44.3562</v>
      </c>
      <c r="H59" s="78" t="n">
        <v>27.61</v>
      </c>
      <c r="I59" s="78" t="n">
        <v>2698.53</v>
      </c>
      <c r="J59" s="78" t="n">
        <v>6.23</v>
      </c>
      <c r="K59" s="53" t="n">
        <f aca="false">IF(D59&lt;&gt;0,H59/D59,0)</f>
        <v>0.0158086227935491</v>
      </c>
      <c r="L59" s="54" t="n">
        <f aca="false">I59/3600</f>
        <v>0.749591666666667</v>
      </c>
      <c r="N59" s="77" t="n">
        <v>1744.7552</v>
      </c>
      <c r="O59" s="78" t="n">
        <v>38.2664</v>
      </c>
      <c r="P59" s="78" t="n">
        <v>43.2682</v>
      </c>
      <c r="Q59" s="78" t="n">
        <v>44.3748</v>
      </c>
      <c r="R59" s="78" t="n">
        <v>27.328</v>
      </c>
      <c r="S59" s="78" t="n">
        <v>2661.15</v>
      </c>
      <c r="T59" s="78" t="n">
        <v>6.37</v>
      </c>
      <c r="U59" s="53" t="n">
        <f aca="false">IF(N59&lt;&gt;0,R59/N59,0)</f>
        <v>0.0156629422855424</v>
      </c>
      <c r="V59" s="54" t="n">
        <f aca="false">S59/3600</f>
        <v>0.739208333333333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102136906917783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80.7488</v>
      </c>
      <c r="E60" s="80" t="n">
        <v>35.1881</v>
      </c>
      <c r="F60" s="80" t="n">
        <v>41.215</v>
      </c>
      <c r="G60" s="80" t="n">
        <v>42.268</v>
      </c>
      <c r="H60" s="80" t="n">
        <v>11.187</v>
      </c>
      <c r="I60" s="80" t="n">
        <v>2216.35</v>
      </c>
      <c r="J60" s="80" t="n">
        <v>5.15</v>
      </c>
      <c r="K60" s="53" t="n">
        <f aca="false">IF(D60&lt;&gt;0,H60/D60,0)</f>
        <v>0.0164333745428563</v>
      </c>
      <c r="L60" s="60" t="n">
        <f aca="false">I60/3600</f>
        <v>0.615652777777778</v>
      </c>
      <c r="N60" s="79" t="n">
        <v>681.2392</v>
      </c>
      <c r="O60" s="80" t="n">
        <v>35.187</v>
      </c>
      <c r="P60" s="80" t="n">
        <v>41.2198</v>
      </c>
      <c r="Q60" s="80" t="n">
        <v>42.2617</v>
      </c>
      <c r="R60" s="80" t="n">
        <v>11.075</v>
      </c>
      <c r="S60" s="80" t="n">
        <v>2244.16</v>
      </c>
      <c r="T60" s="80" t="n">
        <v>5</v>
      </c>
      <c r="U60" s="53" t="n">
        <f aca="false">IF(N60&lt;&gt;0,R60/N60,0)</f>
        <v>0.0162571384617914</v>
      </c>
      <c r="V60" s="60" t="n">
        <f aca="false">S60/3600</f>
        <v>0.623377777777778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100116206310897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07.9488</v>
      </c>
      <c r="E61" s="80" t="n">
        <v>32.3986</v>
      </c>
      <c r="F61" s="80" t="n">
        <v>39.714</v>
      </c>
      <c r="G61" s="80" t="n">
        <v>40.7551</v>
      </c>
      <c r="H61" s="80" t="n">
        <v>5.839</v>
      </c>
      <c r="I61" s="80" t="n">
        <v>2018.47</v>
      </c>
      <c r="J61" s="80" t="n">
        <v>4.72</v>
      </c>
      <c r="K61" s="53" t="n">
        <f aca="false">IF(D61&lt;&gt;0,H61/D61,0)</f>
        <v>0.0189609441569508</v>
      </c>
      <c r="L61" s="60" t="n">
        <f aca="false">I61/3600</f>
        <v>0.560686111111111</v>
      </c>
      <c r="N61" s="79" t="n">
        <v>307.6912</v>
      </c>
      <c r="O61" s="80" t="n">
        <v>32.3988</v>
      </c>
      <c r="P61" s="80" t="n">
        <v>39.7077</v>
      </c>
      <c r="Q61" s="80" t="n">
        <v>40.7164</v>
      </c>
      <c r="R61" s="80" t="n">
        <v>5.836</v>
      </c>
      <c r="S61" s="80" t="n">
        <v>2009.28</v>
      </c>
      <c r="T61" s="80" t="n">
        <v>4.56</v>
      </c>
      <c r="U61" s="53" t="n">
        <f aca="false">IF(N61&lt;&gt;0,R61/N61,0)</f>
        <v>0.0189670682814458</v>
      </c>
      <c r="V61" s="60" t="n">
        <f aca="false">S61/3600</f>
        <v>0.558133333333333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00513786607295789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5.0424</v>
      </c>
      <c r="E62" s="82" t="n">
        <v>29.6606</v>
      </c>
      <c r="F62" s="82" t="n">
        <v>38.6666</v>
      </c>
      <c r="G62" s="82" t="n">
        <v>39.5505</v>
      </c>
      <c r="H62" s="82" t="n">
        <v>3.156</v>
      </c>
      <c r="I62" s="82" t="n">
        <v>1891.51</v>
      </c>
      <c r="J62" s="82" t="n">
        <v>4.31</v>
      </c>
      <c r="K62" s="67" t="n">
        <f aca="false">IF(D62&lt;&gt;0,H62/D62,0)</f>
        <v>0.0203557220476463</v>
      </c>
      <c r="L62" s="68" t="n">
        <f aca="false">I62/3600</f>
        <v>0.525419444444444</v>
      </c>
      <c r="N62" s="81" t="n">
        <v>155.4376</v>
      </c>
      <c r="O62" s="82" t="n">
        <v>29.6624</v>
      </c>
      <c r="P62" s="82" t="n">
        <v>38.6547</v>
      </c>
      <c r="Q62" s="82" t="n">
        <v>39.5895</v>
      </c>
      <c r="R62" s="82" t="n">
        <v>3.181</v>
      </c>
      <c r="S62" s="82" t="n">
        <v>1868.5</v>
      </c>
      <c r="T62" s="82" t="n">
        <v>4.22</v>
      </c>
      <c r="U62" s="67" t="n">
        <f aca="false">IF(N62&lt;&gt;0,R62/N62,0)</f>
        <v>0.0204648038827156</v>
      </c>
      <c r="V62" s="68" t="n">
        <f aca="false">S62/3600</f>
        <v>0.519027777777778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.00792141951837766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30.0264</v>
      </c>
      <c r="E63" s="78" t="n">
        <v>38.2398</v>
      </c>
      <c r="F63" s="78" t="n">
        <v>41.1024</v>
      </c>
      <c r="G63" s="78" t="n">
        <v>42.0724</v>
      </c>
      <c r="H63" s="78" t="n">
        <v>25.193</v>
      </c>
      <c r="I63" s="78" t="n">
        <v>2263.3</v>
      </c>
      <c r="J63" s="78" t="n">
        <v>5.21</v>
      </c>
      <c r="K63" s="53" t="n">
        <f aca="false">IF(D63&lt;&gt;0,H63/D63,0)</f>
        <v>0.0145622055247249</v>
      </c>
      <c r="L63" s="54" t="n">
        <f aca="false">I63/3600</f>
        <v>0.628694444444444</v>
      </c>
      <c r="N63" s="77" t="n">
        <v>1729.8976</v>
      </c>
      <c r="O63" s="78" t="n">
        <v>38.2398</v>
      </c>
      <c r="P63" s="78" t="n">
        <v>41.0889</v>
      </c>
      <c r="Q63" s="78" t="n">
        <v>42.0692</v>
      </c>
      <c r="R63" s="78" t="n">
        <v>25.233</v>
      </c>
      <c r="S63" s="78" t="n">
        <v>2236.26</v>
      </c>
      <c r="T63" s="78" t="n">
        <v>5.15</v>
      </c>
      <c r="U63" s="53" t="n">
        <f aca="false">IF(N63&lt;&gt;0,R63/N63,0)</f>
        <v>0.0145864125136656</v>
      </c>
      <c r="V63" s="54" t="n">
        <f aca="false">S63/3600</f>
        <v>0.621183333333333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00158774262692014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95.6328</v>
      </c>
      <c r="E64" s="80" t="n">
        <v>34.8934</v>
      </c>
      <c r="F64" s="80" t="n">
        <v>38.6742</v>
      </c>
      <c r="G64" s="80" t="n">
        <v>39.4698</v>
      </c>
      <c r="H64" s="80" t="n">
        <v>15.449</v>
      </c>
      <c r="I64" s="80" t="n">
        <v>1911.97</v>
      </c>
      <c r="J64" s="80" t="n">
        <v>4.29</v>
      </c>
      <c r="K64" s="53" t="n">
        <f aca="false">IF(D64&lt;&gt;0,H64/D64,0)</f>
        <v>0.0194172487609862</v>
      </c>
      <c r="L64" s="60" t="n">
        <f aca="false">I64/3600</f>
        <v>0.531102777777778</v>
      </c>
      <c r="N64" s="79" t="n">
        <v>796.3752</v>
      </c>
      <c r="O64" s="80" t="n">
        <v>34.8946</v>
      </c>
      <c r="P64" s="80" t="n">
        <v>38.6789</v>
      </c>
      <c r="Q64" s="80" t="n">
        <v>39.4813</v>
      </c>
      <c r="R64" s="80" t="n">
        <v>15.5</v>
      </c>
      <c r="S64" s="80" t="n">
        <v>1938.11</v>
      </c>
      <c r="T64" s="80" t="n">
        <v>4.4</v>
      </c>
      <c r="U64" s="53" t="n">
        <f aca="false">IF(N64&lt;&gt;0,R64/N64,0)</f>
        <v>0.0194631877034845</v>
      </c>
      <c r="V64" s="60" t="n">
        <f aca="false">S64/3600</f>
        <v>0.538363888888889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0330118454268886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4.1624</v>
      </c>
      <c r="E65" s="80" t="n">
        <v>31.6698</v>
      </c>
      <c r="F65" s="80" t="n">
        <v>36.7915</v>
      </c>
      <c r="G65" s="80" t="n">
        <v>37.5109</v>
      </c>
      <c r="H65" s="80" t="n">
        <v>9.766</v>
      </c>
      <c r="I65" s="80" t="n">
        <v>1731.71</v>
      </c>
      <c r="J65" s="80" t="n">
        <v>3.48</v>
      </c>
      <c r="K65" s="53" t="n">
        <f aca="false">IF(D65&lt;&gt;0,H65/D65,0)</f>
        <v>0.0261009657838415</v>
      </c>
      <c r="L65" s="60" t="n">
        <f aca="false">I65/3600</f>
        <v>0.481030555555556</v>
      </c>
      <c r="N65" s="79" t="n">
        <v>374.5776</v>
      </c>
      <c r="O65" s="80" t="n">
        <v>31.6704</v>
      </c>
      <c r="P65" s="80" t="n">
        <v>36.7869</v>
      </c>
      <c r="Q65" s="80" t="n">
        <v>37.5092</v>
      </c>
      <c r="R65" s="80" t="n">
        <v>9.766</v>
      </c>
      <c r="S65" s="80" t="n">
        <v>1707.54</v>
      </c>
      <c r="T65" s="80" t="n">
        <v>3.45</v>
      </c>
      <c r="U65" s="53" t="n">
        <f aca="false">IF(N65&lt;&gt;0,R65/N65,0)</f>
        <v>0.0260720342059963</v>
      </c>
      <c r="V65" s="60" t="n">
        <f aca="false">S65/3600</f>
        <v>0.474316666666667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76.0976</v>
      </c>
      <c r="E66" s="82" t="n">
        <v>28.756</v>
      </c>
      <c r="F66" s="82" t="n">
        <v>35.4813</v>
      </c>
      <c r="G66" s="82" t="n">
        <v>36.1086</v>
      </c>
      <c r="H66" s="82" t="n">
        <v>6.199</v>
      </c>
      <c r="I66" s="82" t="n">
        <v>1570.77</v>
      </c>
      <c r="J66" s="82" t="n">
        <v>2.94</v>
      </c>
      <c r="K66" s="67" t="n">
        <f aca="false">IF(D66&lt;&gt;0,H66/D66,0)</f>
        <v>0.0352020697613142</v>
      </c>
      <c r="L66" s="68" t="n">
        <f aca="false">I66/3600</f>
        <v>0.436325</v>
      </c>
      <c r="N66" s="81" t="n">
        <v>175.7872</v>
      </c>
      <c r="O66" s="82" t="n">
        <v>28.7511</v>
      </c>
      <c r="P66" s="82" t="n">
        <v>35.4861</v>
      </c>
      <c r="Q66" s="82" t="n">
        <v>36.0903</v>
      </c>
      <c r="R66" s="82" t="n">
        <v>6.192</v>
      </c>
      <c r="S66" s="82" t="n">
        <v>1568.65</v>
      </c>
      <c r="T66" s="82" t="n">
        <v>2.88</v>
      </c>
      <c r="U66" s="67" t="n">
        <f aca="false">IF(N66&lt;&gt;0,R66/N66,0)</f>
        <v>0.0352244076929378</v>
      </c>
      <c r="V66" s="68" t="n">
        <f aca="false">S66/3600</f>
        <v>0.435736111111111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011292143894176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274.4792</v>
      </c>
      <c r="E67" s="78" t="n">
        <v>39.4186</v>
      </c>
      <c r="F67" s="78" t="n">
        <v>41.4618</v>
      </c>
      <c r="G67" s="78" t="n">
        <v>42.6416</v>
      </c>
      <c r="H67" s="78" t="n">
        <v>21.628</v>
      </c>
      <c r="I67" s="78" t="n">
        <v>1676.37</v>
      </c>
      <c r="J67" s="78" t="n">
        <v>3.78</v>
      </c>
      <c r="K67" s="53" t="n">
        <f aca="false">IF(D67&lt;&gt;0,H67/D67,0)</f>
        <v>0.0169700690289806</v>
      </c>
      <c r="L67" s="54" t="n">
        <f aca="false">I67/3600</f>
        <v>0.465658333333333</v>
      </c>
      <c r="N67" s="77" t="n">
        <v>1273.8072</v>
      </c>
      <c r="O67" s="78" t="n">
        <v>39.4201</v>
      </c>
      <c r="P67" s="78" t="n">
        <v>41.4573</v>
      </c>
      <c r="Q67" s="78" t="n">
        <v>42.6452</v>
      </c>
      <c r="R67" s="78" t="n">
        <v>21.456</v>
      </c>
      <c r="S67" s="78" t="n">
        <v>1649.15</v>
      </c>
      <c r="T67" s="78" t="n">
        <v>3.67</v>
      </c>
      <c r="U67" s="53" t="n">
        <f aca="false">IF(N67&lt;&gt;0,R67/N67,0)</f>
        <v>0.0168439933453038</v>
      </c>
      <c r="V67" s="54" t="n">
        <f aca="false">S67/3600</f>
        <v>0.458097222222222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0795265396707974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22.5432</v>
      </c>
      <c r="E68" s="80" t="n">
        <v>35.6647</v>
      </c>
      <c r="F68" s="80" t="n">
        <v>38.9961</v>
      </c>
      <c r="G68" s="80" t="n">
        <v>40.2628</v>
      </c>
      <c r="H68" s="80" t="n">
        <v>13.824</v>
      </c>
      <c r="I68" s="80" t="n">
        <v>1466.08</v>
      </c>
      <c r="J68" s="80" t="n">
        <v>3.18</v>
      </c>
      <c r="K68" s="53" t="n">
        <f aca="false">IF(D68&lt;&gt;0,H68/D68,0)</f>
        <v>0.0222056878944305</v>
      </c>
      <c r="L68" s="60" t="n">
        <f aca="false">I68/3600</f>
        <v>0.407244444444444</v>
      </c>
      <c r="N68" s="79" t="n">
        <v>620.7336</v>
      </c>
      <c r="O68" s="80" t="n">
        <v>35.6601</v>
      </c>
      <c r="P68" s="80" t="n">
        <v>38.9674</v>
      </c>
      <c r="Q68" s="80" t="n">
        <v>40.2653</v>
      </c>
      <c r="R68" s="80" t="n">
        <v>13.726</v>
      </c>
      <c r="S68" s="80" t="n">
        <v>1449.16</v>
      </c>
      <c r="T68" s="80" t="n">
        <v>3.07</v>
      </c>
      <c r="U68" s="53" t="n">
        <f aca="false">IF(N68&lt;&gt;0,R68/N68,0)</f>
        <v>0.0221125455428867</v>
      </c>
      <c r="V68" s="60" t="n">
        <f aca="false">S68/3600</f>
        <v>0.402544444444445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070891203703703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03.44</v>
      </c>
      <c r="E69" s="80" t="n">
        <v>32.2993</v>
      </c>
      <c r="F69" s="80" t="n">
        <v>37.1213</v>
      </c>
      <c r="G69" s="80" t="n">
        <v>38.3307</v>
      </c>
      <c r="H69" s="80" t="n">
        <v>8.239</v>
      </c>
      <c r="I69" s="80" t="n">
        <v>1296.03</v>
      </c>
      <c r="J69" s="80" t="n">
        <v>2.63</v>
      </c>
      <c r="K69" s="53" t="n">
        <f aca="false">IF(D69&lt;&gt;0,H69/D69,0)</f>
        <v>0.0271519905088321</v>
      </c>
      <c r="L69" s="60" t="n">
        <f aca="false">I69/3600</f>
        <v>0.360008333333333</v>
      </c>
      <c r="N69" s="79" t="n">
        <v>303.38</v>
      </c>
      <c r="O69" s="80" t="n">
        <v>32.2986</v>
      </c>
      <c r="P69" s="80" t="n">
        <v>37.1224</v>
      </c>
      <c r="Q69" s="80" t="n">
        <v>38.3501</v>
      </c>
      <c r="R69" s="80" t="n">
        <v>8.166</v>
      </c>
      <c r="S69" s="80" t="n">
        <v>1282.33</v>
      </c>
      <c r="T69" s="80" t="n">
        <v>2.5</v>
      </c>
      <c r="U69" s="53" t="n">
        <f aca="false">IF(N69&lt;&gt;0,R69/N69,0)</f>
        <v>0.0269167380842508</v>
      </c>
      <c r="V69" s="60" t="n">
        <f aca="false">S69/3600</f>
        <v>0.356202777777778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088602985799248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0.6384</v>
      </c>
      <c r="E70" s="82" t="n">
        <v>29.582</v>
      </c>
      <c r="F70" s="82" t="n">
        <v>35.7121</v>
      </c>
      <c r="G70" s="82" t="n">
        <v>36.8319</v>
      </c>
      <c r="H70" s="82" t="n">
        <v>5.024</v>
      </c>
      <c r="I70" s="82" t="n">
        <v>1126.52</v>
      </c>
      <c r="J70" s="82" t="n">
        <v>2.2</v>
      </c>
      <c r="K70" s="67" t="n">
        <f aca="false">IF(D70&lt;&gt;0,H70/D70,0)</f>
        <v>0.0333513898182668</v>
      </c>
      <c r="L70" s="68" t="n">
        <f aca="false">I70/3600</f>
        <v>0.312922222222222</v>
      </c>
      <c r="N70" s="81" t="n">
        <v>150.376</v>
      </c>
      <c r="O70" s="82" t="n">
        <v>29.5737</v>
      </c>
      <c r="P70" s="82" t="n">
        <v>35.7302</v>
      </c>
      <c r="Q70" s="82" t="n">
        <v>36.8543</v>
      </c>
      <c r="R70" s="82" t="n">
        <v>4.96</v>
      </c>
      <c r="S70" s="82" t="n">
        <v>1133.42</v>
      </c>
      <c r="T70" s="82" t="n">
        <v>2.12</v>
      </c>
      <c r="U70" s="67" t="n">
        <f aca="false">IF(N70&lt;&gt;0,R70/N70,0)</f>
        <v>0.0329839868064053</v>
      </c>
      <c r="V70" s="68" t="n">
        <f aca="false">S70/3600</f>
        <v>0.314838888888889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127388535031847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3858.4528</v>
      </c>
      <c r="E83" s="78" t="n">
        <v>40.5747</v>
      </c>
      <c r="F83" s="78" t="n">
        <v>43.084</v>
      </c>
      <c r="G83" s="78" t="n">
        <v>43.6797</v>
      </c>
      <c r="H83" s="78" t="n">
        <v>83.253</v>
      </c>
      <c r="I83" s="78" t="n">
        <v>8952.97</v>
      </c>
      <c r="J83" s="78" t="n">
        <v>17.46</v>
      </c>
      <c r="K83" s="53" t="n">
        <f aca="false">IF(D83&lt;&gt;0,H83/D83,0)</f>
        <v>0.021576783315841</v>
      </c>
      <c r="L83" s="54" t="n">
        <f aca="false">I83/3600</f>
        <v>2.48693611111111</v>
      </c>
      <c r="N83" s="77" t="n">
        <v>3855.9672</v>
      </c>
      <c r="O83" s="78" t="n">
        <v>40.5744</v>
      </c>
      <c r="P83" s="78" t="n">
        <v>43.0816</v>
      </c>
      <c r="Q83" s="78" t="n">
        <v>43.6743</v>
      </c>
      <c r="R83" s="78" t="n">
        <v>82.254</v>
      </c>
      <c r="S83" s="78" t="n">
        <v>8997.83</v>
      </c>
      <c r="T83" s="78" t="n">
        <v>17.28</v>
      </c>
      <c r="U83" s="53" t="n">
        <f aca="false">IF(N83&lt;&gt;0,R83/N83,0)</f>
        <v>0.0213316129867495</v>
      </c>
      <c r="V83" s="54" t="n">
        <f aca="false">S83/3600</f>
        <v>2.49939722222222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119995675831501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899.5904</v>
      </c>
      <c r="E84" s="80" t="n">
        <v>37.4241</v>
      </c>
      <c r="F84" s="80" t="n">
        <v>40.6377</v>
      </c>
      <c r="G84" s="80" t="n">
        <v>40.9233</v>
      </c>
      <c r="H84" s="80" t="n">
        <v>55.328</v>
      </c>
      <c r="I84" s="80" t="n">
        <v>8054.42</v>
      </c>
      <c r="J84" s="80" t="n">
        <v>15.42</v>
      </c>
      <c r="K84" s="53" t="n">
        <f aca="false">IF(D84&lt;&gt;0,H84/D84,0)</f>
        <v>0.0291262790125703</v>
      </c>
      <c r="L84" s="60" t="n">
        <f aca="false">I84/3600</f>
        <v>2.23733888888889</v>
      </c>
      <c r="N84" s="79" t="n">
        <v>1897.9688</v>
      </c>
      <c r="O84" s="80" t="n">
        <v>37.4222</v>
      </c>
      <c r="P84" s="80" t="n">
        <v>40.6326</v>
      </c>
      <c r="Q84" s="80" t="n">
        <v>40.9203</v>
      </c>
      <c r="R84" s="80" t="n">
        <v>54.543</v>
      </c>
      <c r="S84" s="80" t="n">
        <v>8007.8</v>
      </c>
      <c r="T84" s="80" t="n">
        <v>15.33</v>
      </c>
      <c r="U84" s="53" t="n">
        <f aca="false">IF(N84&lt;&gt;0,R84/N84,0)</f>
        <v>0.0287375640737614</v>
      </c>
      <c r="V84" s="60" t="n">
        <f aca="false">S84/3600</f>
        <v>2.22438888888889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14188114517062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58.4376</v>
      </c>
      <c r="E85" s="80" t="n">
        <v>34.4755</v>
      </c>
      <c r="F85" s="80" t="n">
        <v>38.5568</v>
      </c>
      <c r="G85" s="80" t="n">
        <v>38.6373</v>
      </c>
      <c r="H85" s="80" t="n">
        <v>34.235</v>
      </c>
      <c r="I85" s="80" t="n">
        <v>7215.16</v>
      </c>
      <c r="J85" s="80" t="n">
        <v>13.35</v>
      </c>
      <c r="K85" s="53" t="n">
        <f aca="false">IF(D85&lt;&gt;0,H85/D85,0)</f>
        <v>0.0357195919692633</v>
      </c>
      <c r="L85" s="60" t="n">
        <f aca="false">I85/3600</f>
        <v>2.00421111111111</v>
      </c>
      <c r="N85" s="79" t="n">
        <v>957.7448</v>
      </c>
      <c r="O85" s="80" t="n">
        <v>34.4775</v>
      </c>
      <c r="P85" s="80" t="n">
        <v>38.5676</v>
      </c>
      <c r="Q85" s="80" t="n">
        <v>38.6334</v>
      </c>
      <c r="R85" s="80" t="n">
        <v>33.912</v>
      </c>
      <c r="S85" s="80" t="n">
        <v>7187.01</v>
      </c>
      <c r="T85" s="80" t="n">
        <v>13.17</v>
      </c>
      <c r="U85" s="53" t="n">
        <f aca="false">IF(N85&lt;&gt;0,R85/N85,0)</f>
        <v>0.035408179715515</v>
      </c>
      <c r="V85" s="60" t="n">
        <f aca="false">S85/3600</f>
        <v>1.99639166666667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0943478895866804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19.068</v>
      </c>
      <c r="E86" s="82" t="n">
        <v>31.8913</v>
      </c>
      <c r="F86" s="82" t="n">
        <v>36.989</v>
      </c>
      <c r="G86" s="82" t="n">
        <v>36.9364</v>
      </c>
      <c r="H86" s="82" t="n">
        <v>21.751</v>
      </c>
      <c r="I86" s="82" t="n">
        <v>6710.38</v>
      </c>
      <c r="J86" s="82" t="n">
        <v>11.74</v>
      </c>
      <c r="K86" s="67" t="n">
        <f aca="false">IF(D86&lt;&gt;0,H86/D86,0)</f>
        <v>0.0419039509274315</v>
      </c>
      <c r="L86" s="68" t="n">
        <f aca="false">I86/3600</f>
        <v>1.86399444444444</v>
      </c>
      <c r="N86" s="81" t="n">
        <v>518.2936</v>
      </c>
      <c r="O86" s="82" t="n">
        <v>31.8907</v>
      </c>
      <c r="P86" s="82" t="n">
        <v>36.9767</v>
      </c>
      <c r="Q86" s="82" t="n">
        <v>36.9348</v>
      </c>
      <c r="R86" s="82" t="n">
        <v>21.464</v>
      </c>
      <c r="S86" s="82" t="n">
        <v>6617.03</v>
      </c>
      <c r="T86" s="82" t="n">
        <v>11.85</v>
      </c>
      <c r="U86" s="67" t="n">
        <f aca="false">IF(N86&lt;&gt;0,R86/N86,0)</f>
        <v>0.0414128208413147</v>
      </c>
      <c r="V86" s="68" t="n">
        <f aca="false">S86/3600</f>
        <v>1.83806388888889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131947956415798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020.3726</v>
      </c>
      <c r="E87" s="78" t="n">
        <v>41.9678</v>
      </c>
      <c r="F87" s="78" t="n">
        <v>45.4001</v>
      </c>
      <c r="G87" s="78" t="n">
        <v>45.4394</v>
      </c>
      <c r="H87" s="78" t="n">
        <v>106.116</v>
      </c>
      <c r="I87" s="78" t="n">
        <v>19604.65</v>
      </c>
      <c r="J87" s="78" t="n">
        <v>34.41</v>
      </c>
      <c r="K87" s="53" t="n">
        <f aca="false">IF(D87&lt;&gt;0,H87/D87,0)</f>
        <v>0.0176261515773957</v>
      </c>
      <c r="L87" s="54" t="n">
        <f aca="false">I87/3600</f>
        <v>5.44573611111111</v>
      </c>
      <c r="N87" s="77" t="n">
        <v>6015.7771</v>
      </c>
      <c r="O87" s="78" t="n">
        <v>41.9678</v>
      </c>
      <c r="P87" s="78" t="n">
        <v>45.3977</v>
      </c>
      <c r="Q87" s="78" t="n">
        <v>45.4379</v>
      </c>
      <c r="R87" s="78" t="n">
        <v>103.837</v>
      </c>
      <c r="S87" s="78" t="n">
        <v>19697.97</v>
      </c>
      <c r="T87" s="78" t="n">
        <v>35.15</v>
      </c>
      <c r="U87" s="53" t="n">
        <f aca="false">IF(N87&lt;&gt;0,R87/N87,0)</f>
        <v>0.0172607791601853</v>
      </c>
      <c r="V87" s="54" t="n">
        <f aca="false">S87/3600</f>
        <v>5.47165833333333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2147649741792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55.5475</v>
      </c>
      <c r="E88" s="80" t="n">
        <v>37.9871</v>
      </c>
      <c r="F88" s="80" t="n">
        <v>42.8135</v>
      </c>
      <c r="G88" s="80" t="n">
        <v>42.7461</v>
      </c>
      <c r="H88" s="80" t="n">
        <v>68.901</v>
      </c>
      <c r="I88" s="80" t="n">
        <v>16668.38</v>
      </c>
      <c r="J88" s="80" t="n">
        <v>30.12</v>
      </c>
      <c r="K88" s="53" t="n">
        <f aca="false">IF(D88&lt;&gt;0,H88/D88,0)</f>
        <v>0.022549477630441</v>
      </c>
      <c r="L88" s="60" t="n">
        <f aca="false">I88/3600</f>
        <v>4.63010555555556</v>
      </c>
      <c r="N88" s="79" t="n">
        <v>3054.7421</v>
      </c>
      <c r="O88" s="80" t="n">
        <v>37.9884</v>
      </c>
      <c r="P88" s="80" t="n">
        <v>42.8169</v>
      </c>
      <c r="Q88" s="80" t="n">
        <v>42.7547</v>
      </c>
      <c r="R88" s="80" t="n">
        <v>67.789</v>
      </c>
      <c r="S88" s="80" t="n">
        <v>17136.16</v>
      </c>
      <c r="T88" s="80" t="n">
        <v>31</v>
      </c>
      <c r="U88" s="53" t="n">
        <f aca="false">IF(N88&lt;&gt;0,R88/N88,0)</f>
        <v>0.0221913987436124</v>
      </c>
      <c r="V88" s="60" t="n">
        <f aca="false">S88/3600</f>
        <v>4.76004444444444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61390981262971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99.2541</v>
      </c>
      <c r="E89" s="80" t="n">
        <v>34.3109</v>
      </c>
      <c r="F89" s="80" t="n">
        <v>40.8588</v>
      </c>
      <c r="G89" s="80" t="n">
        <v>40.4551</v>
      </c>
      <c r="H89" s="80" t="n">
        <v>40.935</v>
      </c>
      <c r="I89" s="80" t="n">
        <v>14752.94</v>
      </c>
      <c r="J89" s="80" t="n">
        <v>27.07</v>
      </c>
      <c r="K89" s="53" t="n">
        <f aca="false">IF(D89&lt;&gt;0,H89/D89,0)</f>
        <v>0.0273035771588018</v>
      </c>
      <c r="L89" s="60" t="n">
        <f aca="false">I89/3600</f>
        <v>4.09803888888889</v>
      </c>
      <c r="N89" s="79" t="n">
        <v>1498.5994</v>
      </c>
      <c r="O89" s="80" t="n">
        <v>34.3078</v>
      </c>
      <c r="P89" s="80" t="n">
        <v>40.8716</v>
      </c>
      <c r="Q89" s="80" t="n">
        <v>40.4573</v>
      </c>
      <c r="R89" s="80" t="n">
        <v>40.401</v>
      </c>
      <c r="S89" s="80" t="n">
        <v>14937.83</v>
      </c>
      <c r="T89" s="80" t="n">
        <v>27.21</v>
      </c>
      <c r="U89" s="53" t="n">
        <f aca="false">IF(N89&lt;&gt;0,R89/N89,0)</f>
        <v>0.0269591726781687</v>
      </c>
      <c r="V89" s="60" t="n">
        <f aca="false">S89/3600</f>
        <v>4.14939722222222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30450714547453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47.6115</v>
      </c>
      <c r="E90" s="82" t="n">
        <v>31.2398</v>
      </c>
      <c r="F90" s="82" t="n">
        <v>39.4731</v>
      </c>
      <c r="G90" s="82" t="n">
        <v>38.6823</v>
      </c>
      <c r="H90" s="82" t="n">
        <v>24.884</v>
      </c>
      <c r="I90" s="82" t="n">
        <v>13090.15</v>
      </c>
      <c r="J90" s="82" t="n">
        <v>24.21</v>
      </c>
      <c r="K90" s="67" t="n">
        <f aca="false">IF(D90&lt;&gt;0,H90/D90,0)</f>
        <v>0.0332846672369272</v>
      </c>
      <c r="L90" s="68" t="n">
        <f aca="false">I90/3600</f>
        <v>3.63615277777778</v>
      </c>
      <c r="N90" s="81" t="n">
        <v>747.8856</v>
      </c>
      <c r="O90" s="82" t="n">
        <v>31.2455</v>
      </c>
      <c r="P90" s="82" t="n">
        <v>39.4794</v>
      </c>
      <c r="Q90" s="82" t="n">
        <v>38.6941</v>
      </c>
      <c r="R90" s="82" t="n">
        <v>24.448</v>
      </c>
      <c r="S90" s="82" t="n">
        <v>13298.75</v>
      </c>
      <c r="T90" s="82" t="n">
        <v>24.2</v>
      </c>
      <c r="U90" s="67" t="n">
        <f aca="false">IF(N90&lt;&gt;0,R90/N90,0)</f>
        <v>0.0326894915479052</v>
      </c>
      <c r="V90" s="68" t="n">
        <f aca="false">S90/3600</f>
        <v>3.69409722222222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75212988265552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1579.1224</v>
      </c>
      <c r="E91" s="78" t="n">
        <v>47.7329</v>
      </c>
      <c r="F91" s="78" t="n">
        <v>45.4597</v>
      </c>
      <c r="G91" s="78" t="n">
        <v>45.6341</v>
      </c>
      <c r="H91" s="78" t="n">
        <v>9.97</v>
      </c>
      <c r="I91" s="78" t="n">
        <v>7137.69</v>
      </c>
      <c r="J91" s="78" t="n">
        <v>10.31</v>
      </c>
      <c r="K91" s="53" t="n">
        <f aca="false">IF(D91&lt;&gt;0,H91/D91,0)</f>
        <v>0.0063136334460204</v>
      </c>
      <c r="L91" s="54" t="n">
        <f aca="false">I91/3600</f>
        <v>1.98269166666667</v>
      </c>
      <c r="N91" s="77" t="n">
        <v>1578.712</v>
      </c>
      <c r="O91" s="78" t="n">
        <v>47.7352</v>
      </c>
      <c r="P91" s="78" t="n">
        <v>45.4631</v>
      </c>
      <c r="Q91" s="78" t="n">
        <v>45.6272</v>
      </c>
      <c r="R91" s="78" t="n">
        <v>9.698</v>
      </c>
      <c r="S91" s="78" t="n">
        <v>7354.59</v>
      </c>
      <c r="T91" s="78" t="n">
        <v>10.47</v>
      </c>
      <c r="U91" s="53" t="n">
        <f aca="false">IF(N91&lt;&gt;0,R91/N91,0)</f>
        <v>0.00614298238057353</v>
      </c>
      <c r="V91" s="54" t="n">
        <f aca="false">S91/3600</f>
        <v>2.04294166666667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272818455366099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184.4312</v>
      </c>
      <c r="E92" s="80" t="n">
        <v>43.6848</v>
      </c>
      <c r="F92" s="80" t="n">
        <v>41.6632</v>
      </c>
      <c r="G92" s="80" t="n">
        <v>42.0653</v>
      </c>
      <c r="H92" s="80" t="n">
        <v>9.439</v>
      </c>
      <c r="I92" s="80" t="n">
        <v>7025.6</v>
      </c>
      <c r="J92" s="80" t="n">
        <v>10.48</v>
      </c>
      <c r="K92" s="53" t="n">
        <f aca="false">IF(D92&lt;&gt;0,H92/D92,0)</f>
        <v>0.00796922607239661</v>
      </c>
      <c r="L92" s="60" t="n">
        <f aca="false">I92/3600</f>
        <v>1.95155555555556</v>
      </c>
      <c r="N92" s="79" t="n">
        <v>1182.76</v>
      </c>
      <c r="O92" s="80" t="n">
        <v>43.6763</v>
      </c>
      <c r="P92" s="80" t="n">
        <v>41.6753</v>
      </c>
      <c r="Q92" s="80" t="n">
        <v>42.0633</v>
      </c>
      <c r="R92" s="80" t="n">
        <v>9.15</v>
      </c>
      <c r="S92" s="80" t="n">
        <v>7027.66</v>
      </c>
      <c r="T92" s="80" t="n">
        <v>11.05</v>
      </c>
      <c r="U92" s="53" t="n">
        <f aca="false">IF(N92&lt;&gt;0,R92/N92,0)</f>
        <v>0.00773614258175792</v>
      </c>
      <c r="V92" s="60" t="n">
        <f aca="false">S92/3600</f>
        <v>1.95212777777778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306176501748066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892.0656</v>
      </c>
      <c r="E93" s="80" t="n">
        <v>39.0839</v>
      </c>
      <c r="F93" s="80" t="n">
        <v>39.5975</v>
      </c>
      <c r="G93" s="80" t="n">
        <v>40.1601</v>
      </c>
      <c r="H93" s="80" t="n">
        <v>8.789</v>
      </c>
      <c r="I93" s="80" t="n">
        <v>6929.2</v>
      </c>
      <c r="J93" s="80" t="n">
        <v>11.47</v>
      </c>
      <c r="K93" s="53" t="n">
        <f aca="false">IF(D93&lt;&gt;0,H93/D93,0)</f>
        <v>0.00985241444126979</v>
      </c>
      <c r="L93" s="60" t="n">
        <f aca="false">I93/3600</f>
        <v>1.92477777777778</v>
      </c>
      <c r="N93" s="79" t="n">
        <v>892.4432</v>
      </c>
      <c r="O93" s="80" t="n">
        <v>39.0632</v>
      </c>
      <c r="P93" s="80" t="n">
        <v>39.6193</v>
      </c>
      <c r="Q93" s="80" t="n">
        <v>40.1658</v>
      </c>
      <c r="R93" s="80" t="n">
        <v>8.556</v>
      </c>
      <c r="S93" s="80" t="n">
        <v>6897.7</v>
      </c>
      <c r="T93" s="80" t="n">
        <v>11.73</v>
      </c>
      <c r="U93" s="53" t="n">
        <f aca="false">IF(N93&lt;&gt;0,R93/N93,0)</f>
        <v>0.00958716476297875</v>
      </c>
      <c r="V93" s="60" t="n">
        <f aca="false">S93/3600</f>
        <v>1.91602777777778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265104107406987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43.9872</v>
      </c>
      <c r="E94" s="82" t="n">
        <v>34.2966</v>
      </c>
      <c r="F94" s="82" t="n">
        <v>38.4027</v>
      </c>
      <c r="G94" s="82" t="n">
        <v>38.921</v>
      </c>
      <c r="H94" s="82" t="n">
        <v>8.133</v>
      </c>
      <c r="I94" s="82" t="n">
        <v>6980.86</v>
      </c>
      <c r="J94" s="82" t="n">
        <v>12.66</v>
      </c>
      <c r="K94" s="67" t="n">
        <f aca="false">IF(D94&lt;&gt;0,H94/D94,0)</f>
        <v>0.0126291330014013</v>
      </c>
      <c r="L94" s="68" t="n">
        <f aca="false">I94/3600</f>
        <v>1.93912777777778</v>
      </c>
      <c r="N94" s="81" t="n">
        <v>645.0936</v>
      </c>
      <c r="O94" s="82" t="n">
        <v>34.2817</v>
      </c>
      <c r="P94" s="82" t="n">
        <v>38.3918</v>
      </c>
      <c r="Q94" s="82" t="n">
        <v>38.9096</v>
      </c>
      <c r="R94" s="82" t="n">
        <v>7.935</v>
      </c>
      <c r="S94" s="82" t="n">
        <v>7019.16</v>
      </c>
      <c r="T94" s="82" t="n">
        <v>12.75</v>
      </c>
      <c r="U94" s="67" t="n">
        <f aca="false">IF(N94&lt;&gt;0,R94/N94,0)</f>
        <v>0.0123005405727169</v>
      </c>
      <c r="V94" s="68" t="n">
        <f aca="false">S94/3600</f>
        <v>1.94976666666667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243452600516414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916.3139</v>
      </c>
      <c r="E95" s="78" t="n">
        <v>50.5348</v>
      </c>
      <c r="F95" s="78" t="n">
        <v>53.6782</v>
      </c>
      <c r="G95" s="78" t="n">
        <v>54.6782</v>
      </c>
      <c r="H95" s="78" t="n">
        <v>13.962</v>
      </c>
      <c r="I95" s="78" t="n">
        <v>12593.24</v>
      </c>
      <c r="J95" s="78" t="n">
        <v>22.17</v>
      </c>
      <c r="K95" s="53" t="n">
        <f aca="false">IF(D95&lt;&gt;0,H95/D95,0)</f>
        <v>0.0152371365314877</v>
      </c>
      <c r="L95" s="54" t="n">
        <f aca="false">I95/3600</f>
        <v>3.49812222222222</v>
      </c>
      <c r="N95" s="77" t="n">
        <v>915.608</v>
      </c>
      <c r="O95" s="78" t="n">
        <v>50.5395</v>
      </c>
      <c r="P95" s="78" t="n">
        <v>53.6833</v>
      </c>
      <c r="Q95" s="78" t="n">
        <v>54.664</v>
      </c>
      <c r="R95" s="78" t="n">
        <v>13.657</v>
      </c>
      <c r="S95" s="78" t="n">
        <v>12599.65</v>
      </c>
      <c r="T95" s="78" t="n">
        <v>22.98</v>
      </c>
      <c r="U95" s="53" t="n">
        <f aca="false">IF(N95&lt;&gt;0,R95/N95,0)</f>
        <v>0.0149157718150125</v>
      </c>
      <c r="V95" s="54" t="n">
        <f aca="false">S95/3600</f>
        <v>3.49990277777778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218450078785274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70.3478</v>
      </c>
      <c r="E96" s="80" t="n">
        <v>46.8721</v>
      </c>
      <c r="F96" s="80" t="n">
        <v>50.7304</v>
      </c>
      <c r="G96" s="80" t="n">
        <v>51.8262</v>
      </c>
      <c r="H96" s="80" t="n">
        <v>10.618</v>
      </c>
      <c r="I96" s="80" t="n">
        <v>11854.57</v>
      </c>
      <c r="J96" s="80" t="n">
        <v>23.34</v>
      </c>
      <c r="K96" s="53" t="n">
        <f aca="false">IF(D96&lt;&gt;0,H96/D96,0)</f>
        <v>0.0186167107158124</v>
      </c>
      <c r="L96" s="60" t="n">
        <f aca="false">I96/3600</f>
        <v>3.29293611111111</v>
      </c>
      <c r="N96" s="79" t="n">
        <v>570.088</v>
      </c>
      <c r="O96" s="80" t="n">
        <v>46.877</v>
      </c>
      <c r="P96" s="80" t="n">
        <v>50.7278</v>
      </c>
      <c r="Q96" s="80" t="n">
        <v>51.8584</v>
      </c>
      <c r="R96" s="80" t="n">
        <v>10.402</v>
      </c>
      <c r="S96" s="80" t="n">
        <v>11931.02</v>
      </c>
      <c r="T96" s="80" t="n">
        <v>23.17</v>
      </c>
      <c r="U96" s="53" t="n">
        <f aca="false">IF(N96&lt;&gt;0,R96/N96,0)</f>
        <v>0.0182463058334854</v>
      </c>
      <c r="V96" s="60" t="n">
        <f aca="false">S96/3600</f>
        <v>3.31417222222222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203428140892825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63.4576</v>
      </c>
      <c r="E97" s="80" t="n">
        <v>43.321</v>
      </c>
      <c r="F97" s="80" t="n">
        <v>48.3499</v>
      </c>
      <c r="G97" s="80" t="n">
        <v>49.5221</v>
      </c>
      <c r="H97" s="80" t="n">
        <v>8.004</v>
      </c>
      <c r="I97" s="80" t="n">
        <v>11756.77</v>
      </c>
      <c r="J97" s="80" t="n">
        <v>23.37</v>
      </c>
      <c r="K97" s="53" t="n">
        <f aca="false">IF(D97&lt;&gt;0,H97/D97,0)</f>
        <v>0.022021825929627</v>
      </c>
      <c r="L97" s="60" t="n">
        <f aca="false">I97/3600</f>
        <v>3.26576944444444</v>
      </c>
      <c r="N97" s="79" t="n">
        <v>363.0176</v>
      </c>
      <c r="O97" s="80" t="n">
        <v>43.3151</v>
      </c>
      <c r="P97" s="80" t="n">
        <v>48.3061</v>
      </c>
      <c r="Q97" s="80" t="n">
        <v>49.4767</v>
      </c>
      <c r="R97" s="80" t="n">
        <v>7.847</v>
      </c>
      <c r="S97" s="80" t="n">
        <v>11832.72</v>
      </c>
      <c r="T97" s="80" t="n">
        <v>23.07</v>
      </c>
      <c r="U97" s="53" t="n">
        <f aca="false">IF(N97&lt;&gt;0,R97/N97,0)</f>
        <v>0.0216160318397786</v>
      </c>
      <c r="V97" s="60" t="n">
        <f aca="false">S97/3600</f>
        <v>3.28686666666667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19615192403798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36.7136</v>
      </c>
      <c r="E98" s="82" t="n">
        <v>39.7336</v>
      </c>
      <c r="F98" s="82" t="n">
        <v>46.4892</v>
      </c>
      <c r="G98" s="82" t="n">
        <v>47.9031</v>
      </c>
      <c r="H98" s="82" t="n">
        <v>6.172</v>
      </c>
      <c r="I98" s="82" t="n">
        <v>11311.86</v>
      </c>
      <c r="J98" s="82" t="n">
        <v>22.51</v>
      </c>
      <c r="K98" s="67" t="n">
        <f aca="false">IF(D98&lt;&gt;0,H98/D98,0)</f>
        <v>0.0260737025671529</v>
      </c>
      <c r="L98" s="68" t="n">
        <f aca="false">I98/3600</f>
        <v>3.14218333333333</v>
      </c>
      <c r="N98" s="81" t="n">
        <v>237.145</v>
      </c>
      <c r="O98" s="82" t="n">
        <v>39.7367</v>
      </c>
      <c r="P98" s="82" t="n">
        <v>46.5329</v>
      </c>
      <c r="Q98" s="82" t="n">
        <v>47.8289</v>
      </c>
      <c r="R98" s="82" t="n">
        <v>6.114</v>
      </c>
      <c r="S98" s="82" t="n">
        <v>11645.18</v>
      </c>
      <c r="T98" s="82" t="n">
        <v>22.86</v>
      </c>
      <c r="U98" s="67" t="n">
        <f aca="false">IF(N98&lt;&gt;0,R98/N98,0)</f>
        <v>0.0257816947437222</v>
      </c>
      <c r="V98" s="68" t="n">
        <f aca="false">S98/3600</f>
        <v>3.23477222222222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0939727802981203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0382568517647841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0462308681939113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0234783815725618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0257352312916161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185596682144471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0630201394315852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9.3040361555337</v>
      </c>
      <c r="L106" s="83" t="n">
        <f aca="false">GEOMEAN(L3:L98)</f>
        <v>2.6729012261373</v>
      </c>
      <c r="T106" s="83" t="n">
        <f aca="false">GEOMEAN(T3:T98)</f>
        <v>19.3260092268864</v>
      </c>
      <c r="V106" s="83" t="n">
        <f aca="false">GEOMEAN(V3:V98)</f>
        <v>2.68609465076471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113826306455</v>
      </c>
      <c r="V107" s="84" t="n">
        <f aca="false">V106/L106</f>
        <v>1.00493599407954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65815</v>
      </c>
      <c r="L108" s="83" t="n">
        <f aca="false">SUM(L3:L98)</f>
        <v>323.129988888889</v>
      </c>
      <c r="T108" s="83" t="n">
        <f aca="false">SUM(T3:T98)/3600</f>
        <v>0.661355555555556</v>
      </c>
      <c r="V108" s="83" t="n">
        <f aca="false">SUM(V3:V98)</f>
        <v>325.529227777778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0765137035295681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0387357466323603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9.6648503991286</v>
      </c>
      <c r="L113" s="83" t="n">
        <f aca="false">GEOMEAN(L3:L10,L19:L82)</f>
        <v>2.64299622457119</v>
      </c>
      <c r="T113" s="83" t="n">
        <f aca="false">GEOMEAN(T3:T10,T19:T82)</f>
        <v>19.6396826006609</v>
      </c>
      <c r="V113" s="83" t="n">
        <f aca="false">GEOMEAN(V3:V10,V19:V82)</f>
        <v>2.65441593511355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8720163237608</v>
      </c>
      <c r="V114" s="84" t="n">
        <f aca="false">V113/L113</f>
        <v>1.00432074417519</v>
      </c>
    </row>
  </sheetData>
  <mergeCells count="4">
    <mergeCell ref="D1:L1"/>
    <mergeCell ref="N1:V1"/>
    <mergeCell ref="X1:Z1"/>
    <mergeCell ref="AA1:AC1"/>
  </mergeCells>
  <conditionalFormatting sqref="X71:Z82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X3:Z70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AA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AB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AC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AA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AB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AC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AA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AB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AC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AA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AB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AC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AA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AB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AC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AA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AB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AC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AA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AB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AC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AA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AB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AC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AA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AB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AC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AA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AB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AC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AA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AB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AC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AA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AB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AC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AA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AB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AC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AA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AB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AC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AA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AB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AC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AA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AB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AC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AA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AB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AC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AA6:AB6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AA10:AB10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AA14:AB14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AA18:AB18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AA22:AB22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AA26:AB26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AA30:AB30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AA34:AB34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AA38:AB38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AA42:AB42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AA46:AB4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AA50:AB5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AA54:AB5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AA58:AB5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AA62:AB6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AA66:AB6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AA70:AB7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AA71:AC82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X83:Z9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AA83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AB83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AC83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AA87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AB87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AC87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AA91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AB91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AC91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AA9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AB9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AC95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AA86:AB86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AA90:AB90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AA94:AB94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AA98:AB98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X105:Z105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AA105:AC105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9:Z104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AA99:AC103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AA104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AB104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AC104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X111:Z112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AA112:AC112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AA111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AB111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AC111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AD99:AD103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AD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AD105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AD105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AD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AD112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618.6552</v>
      </c>
      <c r="E19" s="78" t="n">
        <v>41.6942</v>
      </c>
      <c r="F19" s="78" t="n">
        <v>43.2917</v>
      </c>
      <c r="G19" s="78" t="n">
        <v>44.6714</v>
      </c>
      <c r="H19" s="78" t="n">
        <v>165.02</v>
      </c>
      <c r="I19" s="78" t="n">
        <v>31993.48</v>
      </c>
      <c r="J19" s="78" t="n">
        <v>49.17</v>
      </c>
      <c r="K19" s="53" t="n">
        <f aca="false">IF(D19&lt;&gt;0,H19/D19,0)</f>
        <v>0.0293700172240503</v>
      </c>
      <c r="L19" s="54" t="n">
        <f aca="false">I19/3600</f>
        <v>8.88707777777778</v>
      </c>
      <c r="N19" s="77" t="n">
        <v>5616.1696</v>
      </c>
      <c r="O19" s="78" t="n">
        <v>41.6934</v>
      </c>
      <c r="P19" s="78" t="n">
        <v>43.2878</v>
      </c>
      <c r="Q19" s="78" t="n">
        <v>44.6719</v>
      </c>
      <c r="R19" s="78" t="n">
        <v>164.399</v>
      </c>
      <c r="S19" s="78" t="n">
        <v>31895.28</v>
      </c>
      <c r="T19" s="78" t="n">
        <v>50.06</v>
      </c>
      <c r="U19" s="53" t="n">
        <f aca="false">IF(N19&lt;&gt;0,R19/N19,0)</f>
        <v>0.0292724421997512</v>
      </c>
      <c r="V19" s="54" t="n">
        <f aca="false">S19/3600</f>
        <v>8.8598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0376318022057938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609.556</v>
      </c>
      <c r="E20" s="80" t="n">
        <v>39.6794</v>
      </c>
      <c r="F20" s="80" t="n">
        <v>41.7034</v>
      </c>
      <c r="G20" s="80" t="n">
        <v>42.7578</v>
      </c>
      <c r="H20" s="80" t="n">
        <v>101.573</v>
      </c>
      <c r="I20" s="80" t="n">
        <v>28971.98</v>
      </c>
      <c r="J20" s="80" t="n">
        <v>43.72</v>
      </c>
      <c r="K20" s="53" t="n">
        <f aca="false">IF(D20&lt;&gt;0,H20/D20,0)</f>
        <v>0.0389234797030606</v>
      </c>
      <c r="L20" s="60" t="n">
        <f aca="false">I20/3600</f>
        <v>8.04777222222222</v>
      </c>
      <c r="N20" s="79" t="n">
        <v>2610.496</v>
      </c>
      <c r="O20" s="80" t="n">
        <v>39.6792</v>
      </c>
      <c r="P20" s="80" t="n">
        <v>41.7051</v>
      </c>
      <c r="Q20" s="80" t="n">
        <v>42.759</v>
      </c>
      <c r="R20" s="80" t="n">
        <v>101.745</v>
      </c>
      <c r="S20" s="80" t="n">
        <v>28838.63</v>
      </c>
      <c r="T20" s="80" t="n">
        <v>44.75</v>
      </c>
      <c r="U20" s="53" t="n">
        <f aca="false">IF(N20&lt;&gt;0,R20/N20,0)</f>
        <v>0.0389753518105372</v>
      </c>
      <c r="V20" s="60" t="n">
        <f aca="false">S20/3600</f>
        <v>8.01073055555556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.0016933633938154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71.1464</v>
      </c>
      <c r="E21" s="80" t="n">
        <v>37.1833</v>
      </c>
      <c r="F21" s="80" t="n">
        <v>40.5141</v>
      </c>
      <c r="G21" s="80" t="n">
        <v>41.5674</v>
      </c>
      <c r="H21" s="80" t="n">
        <v>57.407</v>
      </c>
      <c r="I21" s="80" t="n">
        <v>25825.15</v>
      </c>
      <c r="J21" s="80" t="n">
        <v>39.14</v>
      </c>
      <c r="K21" s="53" t="n">
        <f aca="false">IF(D21&lt;&gt;0,H21/D21,0)</f>
        <v>0.0451615958633876</v>
      </c>
      <c r="L21" s="60" t="n">
        <f aca="false">I21/3600</f>
        <v>7.17365277777778</v>
      </c>
      <c r="N21" s="79" t="n">
        <v>1269.8984</v>
      </c>
      <c r="O21" s="80" t="n">
        <v>37.182</v>
      </c>
      <c r="P21" s="80" t="n">
        <v>40.5302</v>
      </c>
      <c r="Q21" s="80" t="n">
        <v>41.5644</v>
      </c>
      <c r="R21" s="80" t="n">
        <v>57.678</v>
      </c>
      <c r="S21" s="80" t="n">
        <v>25381.91</v>
      </c>
      <c r="T21" s="80" t="n">
        <v>39.3</v>
      </c>
      <c r="U21" s="53" t="n">
        <f aca="false">IF(N21&lt;&gt;0,R21/N21,0)</f>
        <v>0.0454193815820226</v>
      </c>
      <c r="V21" s="60" t="n">
        <f aca="false">S21/3600</f>
        <v>7.05053055555556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.00472067866288085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24.268</v>
      </c>
      <c r="E22" s="82" t="n">
        <v>34.6101</v>
      </c>
      <c r="F22" s="82" t="n">
        <v>39.6355</v>
      </c>
      <c r="G22" s="82" t="n">
        <v>40.8105</v>
      </c>
      <c r="H22" s="82" t="n">
        <v>31.712</v>
      </c>
      <c r="I22" s="82" t="n">
        <v>23315.75</v>
      </c>
      <c r="J22" s="82" t="n">
        <v>35.42</v>
      </c>
      <c r="K22" s="67" t="n">
        <f aca="false">IF(D22&lt;&gt;0,H22/D22,0)</f>
        <v>0.0507986954320901</v>
      </c>
      <c r="L22" s="68" t="n">
        <f aca="false">I22/3600</f>
        <v>6.47659722222222</v>
      </c>
      <c r="N22" s="81" t="n">
        <v>624.5384</v>
      </c>
      <c r="O22" s="82" t="n">
        <v>34.6114</v>
      </c>
      <c r="P22" s="82" t="n">
        <v>39.6521</v>
      </c>
      <c r="Q22" s="82" t="n">
        <v>40.8306</v>
      </c>
      <c r="R22" s="82" t="n">
        <v>31.415</v>
      </c>
      <c r="S22" s="82" t="n">
        <v>24190.3</v>
      </c>
      <c r="T22" s="82" t="n">
        <v>37.76</v>
      </c>
      <c r="U22" s="67" t="n">
        <f aca="false">IF(N22&lt;&gt;0,R22/N22,0)</f>
        <v>0.0503011504176525</v>
      </c>
      <c r="V22" s="68" t="n">
        <f aca="false">S22/3600</f>
        <v>6.71952777777778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0936553985872858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364.548</v>
      </c>
      <c r="E23" s="78" t="n">
        <v>39.7732</v>
      </c>
      <c r="F23" s="78" t="n">
        <v>41.9242</v>
      </c>
      <c r="G23" s="78" t="n">
        <v>42.98</v>
      </c>
      <c r="H23" s="78" t="n">
        <v>210.343</v>
      </c>
      <c r="I23" s="78" t="n">
        <v>30733.32</v>
      </c>
      <c r="J23" s="78" t="n">
        <v>50.66</v>
      </c>
      <c r="K23" s="53" t="n">
        <f aca="false">IF(D23&lt;&gt;0,H23/D23,0)</f>
        <v>0.0251469655024994</v>
      </c>
      <c r="L23" s="54" t="n">
        <f aca="false">I23/3600</f>
        <v>8.53703333333333</v>
      </c>
      <c r="N23" s="77" t="n">
        <v>8363.7248</v>
      </c>
      <c r="O23" s="78" t="n">
        <v>39.7747</v>
      </c>
      <c r="P23" s="78" t="n">
        <v>41.9251</v>
      </c>
      <c r="Q23" s="78" t="n">
        <v>42.9841</v>
      </c>
      <c r="R23" s="78" t="n">
        <v>208.518</v>
      </c>
      <c r="S23" s="78" t="n">
        <v>30841.4</v>
      </c>
      <c r="T23" s="78" t="n">
        <v>50.9</v>
      </c>
      <c r="U23" s="53" t="n">
        <f aca="false">IF(N23&lt;&gt;0,R23/N23,0)</f>
        <v>0.0249312363792745</v>
      </c>
      <c r="V23" s="54" t="n">
        <f aca="false">S23/3600</f>
        <v>8.56705555555556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0867630489248508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360.9504</v>
      </c>
      <c r="E24" s="80" t="n">
        <v>36.9144</v>
      </c>
      <c r="F24" s="80" t="n">
        <v>39.8304</v>
      </c>
      <c r="G24" s="80" t="n">
        <v>40.7663</v>
      </c>
      <c r="H24" s="80" t="n">
        <v>114.836</v>
      </c>
      <c r="I24" s="80" t="n">
        <v>26370.02</v>
      </c>
      <c r="J24" s="80" t="n">
        <v>41.52</v>
      </c>
      <c r="K24" s="53" t="n">
        <f aca="false">IF(D24&lt;&gt;0,H24/D24,0)</f>
        <v>0.0341677163697507</v>
      </c>
      <c r="L24" s="60" t="n">
        <f aca="false">I24/3600</f>
        <v>7.32500555555556</v>
      </c>
      <c r="N24" s="79" t="n">
        <v>3360.7872</v>
      </c>
      <c r="O24" s="80" t="n">
        <v>36.9132</v>
      </c>
      <c r="P24" s="80" t="n">
        <v>39.8314</v>
      </c>
      <c r="Q24" s="80" t="n">
        <v>40.7645</v>
      </c>
      <c r="R24" s="80" t="n">
        <v>114.632</v>
      </c>
      <c r="S24" s="80" t="n">
        <v>26511.14</v>
      </c>
      <c r="T24" s="80" t="n">
        <v>41.94</v>
      </c>
      <c r="U24" s="53" t="n">
        <f aca="false">IF(N24&lt;&gt;0,R24/N24,0)</f>
        <v>0.0341086754912659</v>
      </c>
      <c r="V24" s="60" t="n">
        <f aca="false">S24/3600</f>
        <v>7.36420555555556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0177644641053323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33.16</v>
      </c>
      <c r="E25" s="80" t="n">
        <v>34.1622</v>
      </c>
      <c r="F25" s="80" t="n">
        <v>38.2702</v>
      </c>
      <c r="G25" s="80" t="n">
        <v>39.4624</v>
      </c>
      <c r="H25" s="80" t="n">
        <v>60.196</v>
      </c>
      <c r="I25" s="80" t="n">
        <v>24335.67</v>
      </c>
      <c r="J25" s="80" t="n">
        <v>37.83</v>
      </c>
      <c r="K25" s="53" t="n">
        <f aca="false">IF(D25&lt;&gt;0,H25/D25,0)</f>
        <v>0.0420022886488599</v>
      </c>
      <c r="L25" s="60" t="n">
        <f aca="false">I25/3600</f>
        <v>6.75990833333333</v>
      </c>
      <c r="N25" s="79" t="n">
        <v>1433.6504</v>
      </c>
      <c r="O25" s="80" t="n">
        <v>34.1659</v>
      </c>
      <c r="P25" s="80" t="n">
        <v>38.2658</v>
      </c>
      <c r="Q25" s="80" t="n">
        <v>39.462</v>
      </c>
      <c r="R25" s="80" t="n">
        <v>60.186</v>
      </c>
      <c r="S25" s="80" t="n">
        <v>24283.82</v>
      </c>
      <c r="T25" s="80" t="n">
        <v>37.6</v>
      </c>
      <c r="U25" s="53" t="n">
        <f aca="false">IF(N25&lt;&gt;0,R25/N25,0)</f>
        <v>0.0419809459823678</v>
      </c>
      <c r="V25" s="60" t="n">
        <f aca="false">S25/3600</f>
        <v>6.74550555555556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00166123994949798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20.68</v>
      </c>
      <c r="E26" s="82" t="n">
        <v>31.605</v>
      </c>
      <c r="F26" s="82" t="n">
        <v>37.1775</v>
      </c>
      <c r="G26" s="82" t="n">
        <v>38.7172</v>
      </c>
      <c r="H26" s="82" t="n">
        <v>30.252</v>
      </c>
      <c r="I26" s="82" t="n">
        <v>22602.87</v>
      </c>
      <c r="J26" s="82" t="n">
        <v>33.93</v>
      </c>
      <c r="K26" s="67" t="n">
        <f aca="false">IF(D26&lt;&gt;0,H26/D26,0)</f>
        <v>0.0487400915125346</v>
      </c>
      <c r="L26" s="68" t="n">
        <f aca="false">I26/3600</f>
        <v>6.278575</v>
      </c>
      <c r="N26" s="81" t="n">
        <v>620.7048</v>
      </c>
      <c r="O26" s="82" t="n">
        <v>31.6011</v>
      </c>
      <c r="P26" s="82" t="n">
        <v>37.1576</v>
      </c>
      <c r="Q26" s="82" t="n">
        <v>38.71</v>
      </c>
      <c r="R26" s="82" t="n">
        <v>30.374</v>
      </c>
      <c r="S26" s="82" t="n">
        <v>21951.95</v>
      </c>
      <c r="T26" s="82" t="n">
        <v>33.83</v>
      </c>
      <c r="U26" s="67" t="n">
        <f aca="false">IF(N26&lt;&gt;0,R26/N26,0)</f>
        <v>0.0489346948823338</v>
      </c>
      <c r="V26" s="68" t="n">
        <f aca="false">S26/3600</f>
        <v>6.09776388888889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.00403279122041518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977.4248</v>
      </c>
      <c r="E27" s="78" t="n">
        <v>38.6371</v>
      </c>
      <c r="F27" s="78" t="n">
        <v>40.0247</v>
      </c>
      <c r="G27" s="78" t="n">
        <v>43.1709</v>
      </c>
      <c r="H27" s="78" t="n">
        <v>413.384</v>
      </c>
      <c r="I27" s="78" t="n">
        <v>61165.53</v>
      </c>
      <c r="J27" s="78" t="n">
        <v>96.5</v>
      </c>
      <c r="K27" s="53" t="n">
        <f aca="false">IF(D27&lt;&gt;0,H27/D27,0)</f>
        <v>0.0197061366655453</v>
      </c>
      <c r="L27" s="54" t="n">
        <f aca="false">I27/3600</f>
        <v>16.990425</v>
      </c>
      <c r="N27" s="77" t="n">
        <v>20984.4816</v>
      </c>
      <c r="O27" s="78" t="n">
        <v>38.6379</v>
      </c>
      <c r="P27" s="78" t="n">
        <v>40.0254</v>
      </c>
      <c r="Q27" s="78" t="n">
        <v>43.172</v>
      </c>
      <c r="R27" s="78" t="n">
        <v>413.404</v>
      </c>
      <c r="S27" s="78" t="n">
        <v>62824.46</v>
      </c>
      <c r="T27" s="78" t="n">
        <v>92.87</v>
      </c>
      <c r="U27" s="53" t="n">
        <f aca="false">IF(N27&lt;&gt;0,R27/N27,0)</f>
        <v>0.019700462841074</v>
      </c>
      <c r="V27" s="54" t="n">
        <f aca="false">S27/3600</f>
        <v>17.4512388888889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4.83811661795856E-005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450.6112</v>
      </c>
      <c r="E28" s="80" t="n">
        <v>36.7194</v>
      </c>
      <c r="F28" s="80" t="n">
        <v>38.8645</v>
      </c>
      <c r="G28" s="80" t="n">
        <v>41.3668</v>
      </c>
      <c r="H28" s="80" t="n">
        <v>227.76</v>
      </c>
      <c r="I28" s="80" t="n">
        <v>53320.49</v>
      </c>
      <c r="J28" s="80" t="n">
        <v>73.3</v>
      </c>
      <c r="K28" s="53" t="n">
        <f aca="false">IF(D28&lt;&gt;0,H28/D28,0)</f>
        <v>0.0353082821051128</v>
      </c>
      <c r="L28" s="60" t="n">
        <f aca="false">I28/3600</f>
        <v>14.8112472222222</v>
      </c>
      <c r="N28" s="79" t="n">
        <v>6454.2792</v>
      </c>
      <c r="O28" s="80" t="n">
        <v>36.7187</v>
      </c>
      <c r="P28" s="80" t="n">
        <v>38.8638</v>
      </c>
      <c r="Q28" s="80" t="n">
        <v>41.3629</v>
      </c>
      <c r="R28" s="80" t="n">
        <v>228.825</v>
      </c>
      <c r="S28" s="80" t="n">
        <v>51898.67</v>
      </c>
      <c r="T28" s="80" t="n">
        <v>73.33</v>
      </c>
      <c r="U28" s="53" t="n">
        <f aca="false">IF(N28&lt;&gt;0,R28/N28,0)</f>
        <v>0.0354532230337975</v>
      </c>
      <c r="V28" s="60" t="n">
        <f aca="false">S28/3600</f>
        <v>14.4162972222222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.00467597471022128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2984.3968</v>
      </c>
      <c r="E29" s="80" t="n">
        <v>34.6579</v>
      </c>
      <c r="F29" s="80" t="n">
        <v>37.9766</v>
      </c>
      <c r="G29" s="80" t="n">
        <v>39.8303</v>
      </c>
      <c r="H29" s="80" t="n">
        <v>130.848</v>
      </c>
      <c r="I29" s="80" t="n">
        <v>47498.23</v>
      </c>
      <c r="J29" s="80" t="n">
        <v>66.95</v>
      </c>
      <c r="K29" s="53" t="n">
        <f aca="false">IF(D29&lt;&gt;0,H29/D29,0)</f>
        <v>0.0438440357528865</v>
      </c>
      <c r="L29" s="60" t="n">
        <f aca="false">I29/3600</f>
        <v>13.1939527777778</v>
      </c>
      <c r="N29" s="79" t="n">
        <v>2984.8656</v>
      </c>
      <c r="O29" s="80" t="n">
        <v>34.6532</v>
      </c>
      <c r="P29" s="80" t="n">
        <v>37.981</v>
      </c>
      <c r="Q29" s="80" t="n">
        <v>39.8279</v>
      </c>
      <c r="R29" s="80" t="n">
        <v>131.466</v>
      </c>
      <c r="S29" s="80" t="n">
        <v>47422.21</v>
      </c>
      <c r="T29" s="80" t="n">
        <v>67.68</v>
      </c>
      <c r="U29" s="53" t="n">
        <f aca="false">IF(N29&lt;&gt;0,R29/N29,0)</f>
        <v>0.0440441941506512</v>
      </c>
      <c r="V29" s="60" t="n">
        <f aca="false">S29/3600</f>
        <v>13.1728361111111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.00472303741746144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472.432</v>
      </c>
      <c r="E30" s="82" t="n">
        <v>32.3652</v>
      </c>
      <c r="F30" s="82" t="n">
        <v>37.2744</v>
      </c>
      <c r="G30" s="82" t="n">
        <v>38.711</v>
      </c>
      <c r="H30" s="82" t="n">
        <v>74.597</v>
      </c>
      <c r="I30" s="82" t="n">
        <v>44635.35</v>
      </c>
      <c r="J30" s="82" t="n">
        <v>62.67</v>
      </c>
      <c r="K30" s="67" t="n">
        <f aca="false">IF(D30&lt;&gt;0,H30/D30,0)</f>
        <v>0.0506624414573984</v>
      </c>
      <c r="L30" s="68" t="n">
        <f aca="false">I30/3600</f>
        <v>12.3987083333333</v>
      </c>
      <c r="N30" s="81" t="n">
        <v>1473.2072</v>
      </c>
      <c r="O30" s="82" t="n">
        <v>32.3533</v>
      </c>
      <c r="P30" s="82" t="n">
        <v>37.2733</v>
      </c>
      <c r="Q30" s="82" t="n">
        <v>38.7222</v>
      </c>
      <c r="R30" s="82" t="n">
        <v>74.996</v>
      </c>
      <c r="S30" s="82" t="n">
        <v>44143.15</v>
      </c>
      <c r="T30" s="82" t="n">
        <v>60.24</v>
      </c>
      <c r="U30" s="67" t="n">
        <f aca="false">IF(N30&lt;&gt;0,R30/N30,0)</f>
        <v>0.0509066206029946</v>
      </c>
      <c r="V30" s="68" t="n">
        <f aca="false">S30/3600</f>
        <v>12.2619861111111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.00534874056597452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1186.5288</v>
      </c>
      <c r="E31" s="78" t="n">
        <v>39.3736</v>
      </c>
      <c r="F31" s="78" t="n">
        <v>43.6347</v>
      </c>
      <c r="G31" s="78" t="n">
        <v>44.8593</v>
      </c>
      <c r="H31" s="78" t="n">
        <v>431.43</v>
      </c>
      <c r="I31" s="78" t="n">
        <v>72948.5</v>
      </c>
      <c r="J31" s="78" t="n">
        <v>106.83</v>
      </c>
      <c r="K31" s="53" t="n">
        <f aca="false">IF(D31&lt;&gt;0,H31/D31,0)</f>
        <v>0.0203634113012416</v>
      </c>
      <c r="L31" s="54" t="n">
        <f aca="false">I31/3600</f>
        <v>20.2634722222222</v>
      </c>
      <c r="N31" s="77" t="n">
        <v>21180.976</v>
      </c>
      <c r="O31" s="78" t="n">
        <v>39.3731</v>
      </c>
      <c r="P31" s="78" t="n">
        <v>43.6347</v>
      </c>
      <c r="Q31" s="78" t="n">
        <v>44.8597</v>
      </c>
      <c r="R31" s="78" t="n">
        <v>426.276</v>
      </c>
      <c r="S31" s="78" t="n">
        <v>73002.8</v>
      </c>
      <c r="T31" s="78" t="n">
        <v>108.09</v>
      </c>
      <c r="U31" s="53" t="n">
        <f aca="false">IF(N31&lt;&gt;0,R31/N31,0)</f>
        <v>0.0201254182054689</v>
      </c>
      <c r="V31" s="54" t="n">
        <f aca="false">S31/3600</f>
        <v>20.2785555555556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119463180585495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7395.884</v>
      </c>
      <c r="E32" s="80" t="n">
        <v>37.5144</v>
      </c>
      <c r="F32" s="80" t="n">
        <v>42.3042</v>
      </c>
      <c r="G32" s="80" t="n">
        <v>42.8263</v>
      </c>
      <c r="H32" s="80" t="n">
        <v>272.867</v>
      </c>
      <c r="I32" s="80" t="n">
        <v>63529.23</v>
      </c>
      <c r="J32" s="80" t="n">
        <v>97.9</v>
      </c>
      <c r="K32" s="53" t="n">
        <f aca="false">IF(D32&lt;&gt;0,H32/D32,0)</f>
        <v>0.0368944402048491</v>
      </c>
      <c r="L32" s="60" t="n">
        <f aca="false">I32/3600</f>
        <v>17.6470083333333</v>
      </c>
      <c r="N32" s="79" t="n">
        <v>7394.5408</v>
      </c>
      <c r="O32" s="80" t="n">
        <v>37.5135</v>
      </c>
      <c r="P32" s="80" t="n">
        <v>42.3081</v>
      </c>
      <c r="Q32" s="80" t="n">
        <v>42.8206</v>
      </c>
      <c r="R32" s="80" t="n">
        <v>272.487</v>
      </c>
      <c r="S32" s="80" t="n">
        <v>62981.3</v>
      </c>
      <c r="T32" s="80" t="n">
        <v>94.22</v>
      </c>
      <c r="U32" s="53" t="n">
        <f aca="false">IF(N32&lt;&gt;0,R32/N32,0)</f>
        <v>0.0368497527256865</v>
      </c>
      <c r="V32" s="60" t="n">
        <f aca="false">S32/3600</f>
        <v>17.4948055555556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0139261984776465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480.8112</v>
      </c>
      <c r="E33" s="80" t="n">
        <v>35.5971</v>
      </c>
      <c r="F33" s="80" t="n">
        <v>41.0867</v>
      </c>
      <c r="G33" s="80" t="n">
        <v>41.0613</v>
      </c>
      <c r="H33" s="80" t="n">
        <v>166.186</v>
      </c>
      <c r="I33" s="80" t="n">
        <v>55591.5</v>
      </c>
      <c r="J33" s="80" t="n">
        <v>87.46</v>
      </c>
      <c r="K33" s="53" t="n">
        <f aca="false">IF(D33&lt;&gt;0,H33/D33,0)</f>
        <v>0.0477434685340015</v>
      </c>
      <c r="L33" s="60" t="n">
        <f aca="false">I33/3600</f>
        <v>15.4420833333333</v>
      </c>
      <c r="N33" s="79" t="n">
        <v>3481.4136</v>
      </c>
      <c r="O33" s="80" t="n">
        <v>35.5979</v>
      </c>
      <c r="P33" s="80" t="n">
        <v>41.0931</v>
      </c>
      <c r="Q33" s="80" t="n">
        <v>41.0633</v>
      </c>
      <c r="R33" s="80" t="n">
        <v>166.106</v>
      </c>
      <c r="S33" s="80" t="n">
        <v>55727.83</v>
      </c>
      <c r="T33" s="80" t="n">
        <v>86.25</v>
      </c>
      <c r="U33" s="53" t="n">
        <f aca="false">IF(N33&lt;&gt;0,R33/N33,0)</f>
        <v>0.0477122281592742</v>
      </c>
      <c r="V33" s="60" t="n">
        <f aca="false">S33/3600</f>
        <v>15.4799527777778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00481388323926278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79.7144</v>
      </c>
      <c r="E34" s="82" t="n">
        <v>33.5304</v>
      </c>
      <c r="F34" s="82" t="n">
        <v>40.1269</v>
      </c>
      <c r="G34" s="82" t="n">
        <v>39.7255</v>
      </c>
      <c r="H34" s="82" t="n">
        <v>97.233</v>
      </c>
      <c r="I34" s="82" t="n">
        <v>51164.7</v>
      </c>
      <c r="J34" s="82" t="n">
        <v>80.02</v>
      </c>
      <c r="K34" s="67" t="n">
        <f aca="false">IF(D34&lt;&gt;0,H34/D34,0)</f>
        <v>0.0546340469010084</v>
      </c>
      <c r="L34" s="68" t="n">
        <f aca="false">I34/3600</f>
        <v>14.2124166666667</v>
      </c>
      <c r="N34" s="81" t="n">
        <v>1780.6088</v>
      </c>
      <c r="O34" s="82" t="n">
        <v>33.5349</v>
      </c>
      <c r="P34" s="82" t="n">
        <v>40.1223</v>
      </c>
      <c r="Q34" s="82" t="n">
        <v>39.7349</v>
      </c>
      <c r="R34" s="82" t="n">
        <v>97.63</v>
      </c>
      <c r="S34" s="82" t="n">
        <v>52090.11</v>
      </c>
      <c r="T34" s="82" t="n">
        <v>81.71</v>
      </c>
      <c r="U34" s="67" t="n">
        <f aca="false">IF(N34&lt;&gt;0,R34/N34,0)</f>
        <v>0.0548295616645273</v>
      </c>
      <c r="V34" s="68" t="n">
        <f aca="false">S34/3600</f>
        <v>14.469475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.00408297594438093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50202.6856</v>
      </c>
      <c r="E35" s="78" t="n">
        <v>37.9482</v>
      </c>
      <c r="F35" s="78" t="n">
        <v>41.8859</v>
      </c>
      <c r="G35" s="78" t="n">
        <v>43.9893</v>
      </c>
      <c r="H35" s="78" t="n">
        <v>659.15</v>
      </c>
      <c r="I35" s="78" t="n">
        <v>82922.69</v>
      </c>
      <c r="J35" s="78" t="n">
        <v>144.9</v>
      </c>
      <c r="K35" s="53" t="n">
        <f aca="false">IF(D35&lt;&gt;0,H35/D35,0)</f>
        <v>0.0131297756708059</v>
      </c>
      <c r="L35" s="54" t="n">
        <f aca="false">I35/3600</f>
        <v>23.0340805555556</v>
      </c>
      <c r="N35" s="77" t="n">
        <v>50176.6384</v>
      </c>
      <c r="O35" s="78" t="n">
        <v>37.947</v>
      </c>
      <c r="P35" s="78" t="n">
        <v>41.885</v>
      </c>
      <c r="Q35" s="78" t="n">
        <v>43.9913</v>
      </c>
      <c r="R35" s="78" t="n">
        <v>650.993</v>
      </c>
      <c r="S35" s="78" t="n">
        <v>84716.24</v>
      </c>
      <c r="T35" s="78" t="n">
        <v>151.19</v>
      </c>
      <c r="U35" s="53" t="n">
        <f aca="false">IF(N35&lt;&gt;0,R35/N35,0)</f>
        <v>0.0129740257769042</v>
      </c>
      <c r="V35" s="54" t="n">
        <f aca="false">S35/3600</f>
        <v>23.5322888888889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23750284457254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484.1808</v>
      </c>
      <c r="E36" s="80" t="n">
        <v>35.4008</v>
      </c>
      <c r="F36" s="80" t="n">
        <v>40.4732</v>
      </c>
      <c r="G36" s="80" t="n">
        <v>42.8368</v>
      </c>
      <c r="H36" s="80" t="n">
        <v>182.305</v>
      </c>
      <c r="I36" s="80" t="n">
        <v>63244.53</v>
      </c>
      <c r="J36" s="80" t="n">
        <v>96.73</v>
      </c>
      <c r="K36" s="53" t="n">
        <f aca="false">IF(D36&lt;&gt;0,H36/D36,0)</f>
        <v>0.0243587113769352</v>
      </c>
      <c r="L36" s="60" t="n">
        <f aca="false">I36/3600</f>
        <v>17.567925</v>
      </c>
      <c r="N36" s="79" t="n">
        <v>7484.4912</v>
      </c>
      <c r="O36" s="80" t="n">
        <v>35.4002</v>
      </c>
      <c r="P36" s="80" t="n">
        <v>40.4771</v>
      </c>
      <c r="Q36" s="80" t="n">
        <v>42.8271</v>
      </c>
      <c r="R36" s="80" t="n">
        <v>182.082</v>
      </c>
      <c r="S36" s="80" t="n">
        <v>62295.67</v>
      </c>
      <c r="T36" s="80" t="n">
        <v>97.4</v>
      </c>
      <c r="U36" s="53" t="n">
        <f aca="false">IF(N36&lt;&gt;0,R36/N36,0)</f>
        <v>0.024327906217593</v>
      </c>
      <c r="V36" s="60" t="n">
        <f aca="false">S36/3600</f>
        <v>17.3043527777778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0122322481555642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074.6888</v>
      </c>
      <c r="E37" s="80" t="n">
        <v>33.6545</v>
      </c>
      <c r="F37" s="80" t="n">
        <v>39.2706</v>
      </c>
      <c r="G37" s="80" t="n">
        <v>41.8671</v>
      </c>
      <c r="H37" s="80" t="n">
        <v>62.34</v>
      </c>
      <c r="I37" s="80" t="n">
        <v>56475.27</v>
      </c>
      <c r="J37" s="80" t="n">
        <v>81.47</v>
      </c>
      <c r="K37" s="53" t="n">
        <f aca="false">IF(D37&lt;&gt;0,H37/D37,0)</f>
        <v>0.0300478799519234</v>
      </c>
      <c r="L37" s="60" t="n">
        <f aca="false">I37/3600</f>
        <v>15.687575</v>
      </c>
      <c r="N37" s="79" t="n">
        <v>2075.5792</v>
      </c>
      <c r="O37" s="80" t="n">
        <v>33.6548</v>
      </c>
      <c r="P37" s="80" t="n">
        <v>39.28</v>
      </c>
      <c r="Q37" s="80" t="n">
        <v>41.8989</v>
      </c>
      <c r="R37" s="80" t="n">
        <v>62.874</v>
      </c>
      <c r="S37" s="80" t="n">
        <v>56791.01</v>
      </c>
      <c r="T37" s="80" t="n">
        <v>83.59</v>
      </c>
      <c r="U37" s="53" t="n">
        <f aca="false">IF(N37&lt;&gt;0,R37/N37,0)</f>
        <v>0.0302922673343421</v>
      </c>
      <c r="V37" s="60" t="n">
        <f aca="false">S37/3600</f>
        <v>15.7752805555556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.00856592877767082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11.7448</v>
      </c>
      <c r="E38" s="82" t="n">
        <v>31.6324</v>
      </c>
      <c r="F38" s="82" t="n">
        <v>38.4198</v>
      </c>
      <c r="G38" s="82" t="n">
        <v>41.1101</v>
      </c>
      <c r="H38" s="82" t="n">
        <v>25.222</v>
      </c>
      <c r="I38" s="82" t="n">
        <v>52552.35</v>
      </c>
      <c r="J38" s="82" t="n">
        <v>78.79</v>
      </c>
      <c r="K38" s="67" t="n">
        <f aca="false">IF(D38&lt;&gt;0,H38/D38,0)</f>
        <v>0.0310713416334789</v>
      </c>
      <c r="L38" s="68" t="n">
        <f aca="false">I38/3600</f>
        <v>14.597875</v>
      </c>
      <c r="N38" s="81" t="n">
        <v>813.0696</v>
      </c>
      <c r="O38" s="82" t="n">
        <v>31.6305</v>
      </c>
      <c r="P38" s="82" t="n">
        <v>38.4238</v>
      </c>
      <c r="Q38" s="82" t="n">
        <v>41.1189</v>
      </c>
      <c r="R38" s="82" t="n">
        <v>25.452</v>
      </c>
      <c r="S38" s="82" t="n">
        <v>52386.49</v>
      </c>
      <c r="T38" s="82" t="n">
        <v>78.47</v>
      </c>
      <c r="U38" s="67" t="n">
        <f aca="false">IF(N38&lt;&gt;0,R38/N38,0)</f>
        <v>0.0313035931979255</v>
      </c>
      <c r="V38" s="68" t="n">
        <f aca="false">S38/3600</f>
        <v>14.5518027777778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.00911902307509319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966.0792</v>
      </c>
      <c r="E39" s="78" t="n">
        <v>40.2147</v>
      </c>
      <c r="F39" s="78" t="n">
        <v>42.66</v>
      </c>
      <c r="G39" s="78" t="n">
        <v>43.2659</v>
      </c>
      <c r="H39" s="78" t="n">
        <v>106.462</v>
      </c>
      <c r="I39" s="78" t="n">
        <v>12884.47</v>
      </c>
      <c r="J39" s="78" t="n">
        <v>19.71</v>
      </c>
      <c r="K39" s="53" t="n">
        <f aca="false">IF(D39&lt;&gt;0,H39/D39,0)</f>
        <v>0.0268431351547392</v>
      </c>
      <c r="L39" s="54" t="n">
        <f aca="false">I39/3600</f>
        <v>3.57901944444444</v>
      </c>
      <c r="N39" s="77" t="n">
        <v>3965.06</v>
      </c>
      <c r="O39" s="78" t="n">
        <v>40.2222</v>
      </c>
      <c r="P39" s="78" t="n">
        <v>42.6575</v>
      </c>
      <c r="Q39" s="78" t="n">
        <v>43.2478</v>
      </c>
      <c r="R39" s="78" t="n">
        <v>105.784</v>
      </c>
      <c r="S39" s="78" t="n">
        <v>12936.86</v>
      </c>
      <c r="T39" s="78" t="n">
        <v>19.27</v>
      </c>
      <c r="U39" s="53" t="n">
        <f aca="false">IF(N39&lt;&gt;0,R39/N39,0)</f>
        <v>0.0266790414268637</v>
      </c>
      <c r="V39" s="54" t="n">
        <f aca="false">S39/3600</f>
        <v>3.59357222222222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0636846950085474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868.7904</v>
      </c>
      <c r="E40" s="80" t="n">
        <v>37.0606</v>
      </c>
      <c r="F40" s="80" t="n">
        <v>40.2256</v>
      </c>
      <c r="G40" s="80" t="n">
        <v>40.6132</v>
      </c>
      <c r="H40" s="80" t="n">
        <v>75.81</v>
      </c>
      <c r="I40" s="80" t="n">
        <v>11132.63</v>
      </c>
      <c r="J40" s="80" t="n">
        <v>16.35</v>
      </c>
      <c r="K40" s="53" t="n">
        <f aca="false">IF(D40&lt;&gt;0,H40/D40,0)</f>
        <v>0.0405663470873994</v>
      </c>
      <c r="L40" s="60" t="n">
        <f aca="false">I40/3600</f>
        <v>3.09239722222222</v>
      </c>
      <c r="N40" s="79" t="n">
        <v>1868.204</v>
      </c>
      <c r="O40" s="80" t="n">
        <v>37.0601</v>
      </c>
      <c r="P40" s="80" t="n">
        <v>40.2322</v>
      </c>
      <c r="Q40" s="80" t="n">
        <v>40.608</v>
      </c>
      <c r="R40" s="80" t="n">
        <v>75.691</v>
      </c>
      <c r="S40" s="80" t="n">
        <v>11475.43</v>
      </c>
      <c r="T40" s="80" t="n">
        <v>16.43</v>
      </c>
      <c r="U40" s="53" t="n">
        <f aca="false">IF(N40&lt;&gt;0,R40/N40,0)</f>
        <v>0.0405153826884002</v>
      </c>
      <c r="V40" s="60" t="n">
        <f aca="false">S40/3600</f>
        <v>3.18761944444444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0156971375807941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03.324</v>
      </c>
      <c r="E41" s="80" t="n">
        <v>34.2993</v>
      </c>
      <c r="F41" s="80" t="n">
        <v>38.3339</v>
      </c>
      <c r="G41" s="80" t="n">
        <v>38.5648</v>
      </c>
      <c r="H41" s="80" t="n">
        <v>45.526</v>
      </c>
      <c r="I41" s="80" t="n">
        <v>10064.66</v>
      </c>
      <c r="J41" s="80" t="n">
        <v>14.12</v>
      </c>
      <c r="K41" s="53" t="n">
        <f aca="false">IF(D41&lt;&gt;0,H41/D41,0)</f>
        <v>0.0503983066983718</v>
      </c>
      <c r="L41" s="60" t="n">
        <f aca="false">I41/3600</f>
        <v>2.79573888888889</v>
      </c>
      <c r="N41" s="79" t="n">
        <v>903.4368</v>
      </c>
      <c r="O41" s="80" t="n">
        <v>34.2982</v>
      </c>
      <c r="P41" s="80" t="n">
        <v>38.2836</v>
      </c>
      <c r="Q41" s="80" t="n">
        <v>38.5866</v>
      </c>
      <c r="R41" s="80" t="n">
        <v>45.401</v>
      </c>
      <c r="S41" s="80" t="n">
        <v>10396.44</v>
      </c>
      <c r="T41" s="80" t="n">
        <v>14.38</v>
      </c>
      <c r="U41" s="53" t="n">
        <f aca="false">IF(N41&lt;&gt;0,R41/N41,0)</f>
        <v>0.0502536536036611</v>
      </c>
      <c r="V41" s="60" t="n">
        <f aca="false">S41/3600</f>
        <v>2.8879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0274568378508984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7.2864</v>
      </c>
      <c r="E42" s="82" t="n">
        <v>31.9372</v>
      </c>
      <c r="F42" s="82" t="n">
        <v>36.8982</v>
      </c>
      <c r="G42" s="82" t="n">
        <v>37.0788</v>
      </c>
      <c r="H42" s="82" t="n">
        <v>25.975</v>
      </c>
      <c r="I42" s="82" t="n">
        <v>9219.5</v>
      </c>
      <c r="J42" s="82" t="n">
        <v>12.62</v>
      </c>
      <c r="K42" s="67" t="n">
        <f aca="false">IF(D42&lt;&gt;0,H42/D42,0)</f>
        <v>0.0555868948893013</v>
      </c>
      <c r="L42" s="68" t="n">
        <f aca="false">I42/3600</f>
        <v>2.56097222222222</v>
      </c>
      <c r="N42" s="81" t="n">
        <v>468.3728</v>
      </c>
      <c r="O42" s="82" t="n">
        <v>31.9281</v>
      </c>
      <c r="P42" s="82" t="n">
        <v>36.9103</v>
      </c>
      <c r="Q42" s="82" t="n">
        <v>37.004</v>
      </c>
      <c r="R42" s="82" t="n">
        <v>26.175</v>
      </c>
      <c r="S42" s="82" t="n">
        <v>9446.22</v>
      </c>
      <c r="T42" s="82" t="n">
        <v>12.21</v>
      </c>
      <c r="U42" s="67" t="n">
        <f aca="false">IF(N42&lt;&gt;0,R42/N42,0)</f>
        <v>0.0558849702630042</v>
      </c>
      <c r="V42" s="68" t="n">
        <f aca="false">S42/3600</f>
        <v>2.62395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.00769971126082769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493.8408</v>
      </c>
      <c r="E43" s="78" t="n">
        <v>40.0392</v>
      </c>
      <c r="F43" s="78" t="n">
        <v>42.9526</v>
      </c>
      <c r="G43" s="78" t="n">
        <v>44.2951</v>
      </c>
      <c r="H43" s="78" t="n">
        <v>121.274</v>
      </c>
      <c r="I43" s="78" t="n">
        <v>15163.81</v>
      </c>
      <c r="J43" s="78" t="n">
        <v>22.33</v>
      </c>
      <c r="K43" s="53" t="n">
        <f aca="false">IF(D43&lt;&gt;0,H43/D43,0)</f>
        <v>0.0269867147941689</v>
      </c>
      <c r="L43" s="54" t="n">
        <f aca="false">I43/3600</f>
        <v>4.21216944444444</v>
      </c>
      <c r="N43" s="77" t="n">
        <v>4490.1632</v>
      </c>
      <c r="O43" s="78" t="n">
        <v>40.0369</v>
      </c>
      <c r="P43" s="78" t="n">
        <v>42.9538</v>
      </c>
      <c r="Q43" s="78" t="n">
        <v>44.2968</v>
      </c>
      <c r="R43" s="78" t="n">
        <v>121.478</v>
      </c>
      <c r="S43" s="78" t="n">
        <v>14951.09</v>
      </c>
      <c r="T43" s="78" t="n">
        <v>21.76</v>
      </c>
      <c r="U43" s="53" t="n">
        <f aca="false">IF(N43&lt;&gt;0,R43/N43,0)</f>
        <v>0.0270542505002936</v>
      </c>
      <c r="V43" s="54" t="n">
        <f aca="false">S43/3600</f>
        <v>4.15308055555556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0016821412668832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17.724</v>
      </c>
      <c r="E44" s="80" t="n">
        <v>37.2384</v>
      </c>
      <c r="F44" s="80" t="n">
        <v>40.9371</v>
      </c>
      <c r="G44" s="80" t="n">
        <v>42.0463</v>
      </c>
      <c r="H44" s="80" t="n">
        <v>72.647</v>
      </c>
      <c r="I44" s="80" t="n">
        <v>13107.68</v>
      </c>
      <c r="J44" s="80" t="n">
        <v>19.49</v>
      </c>
      <c r="K44" s="53" t="n">
        <f aca="false">IF(D44&lt;&gt;0,H44/D44,0)</f>
        <v>0.0360044287523963</v>
      </c>
      <c r="L44" s="60" t="n">
        <f aca="false">I44/3600</f>
        <v>3.64102222222222</v>
      </c>
      <c r="N44" s="79" t="n">
        <v>2018.4648</v>
      </c>
      <c r="O44" s="80" t="n">
        <v>37.2367</v>
      </c>
      <c r="P44" s="80" t="n">
        <v>40.9453</v>
      </c>
      <c r="Q44" s="80" t="n">
        <v>42.0525</v>
      </c>
      <c r="R44" s="80" t="n">
        <v>72.916</v>
      </c>
      <c r="S44" s="80" t="n">
        <v>13139.31</v>
      </c>
      <c r="T44" s="80" t="n">
        <v>19.04</v>
      </c>
      <c r="U44" s="53" t="n">
        <f aca="false">IF(N44&lt;&gt;0,R44/N44,0)</f>
        <v>0.0361244843110467</v>
      </c>
      <c r="V44" s="60" t="n">
        <f aca="false">S44/3600</f>
        <v>3.64980833333333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.00370283700634563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81.5256</v>
      </c>
      <c r="E45" s="80" t="n">
        <v>34.3494</v>
      </c>
      <c r="F45" s="80" t="n">
        <v>39.2954</v>
      </c>
      <c r="G45" s="80" t="n">
        <v>40.2364</v>
      </c>
      <c r="H45" s="80" t="n">
        <v>41.461</v>
      </c>
      <c r="I45" s="80" t="n">
        <v>12059.13</v>
      </c>
      <c r="J45" s="80" t="n">
        <v>17.21</v>
      </c>
      <c r="K45" s="53" t="n">
        <f aca="false">IF(D45&lt;&gt;0,H45/D45,0)</f>
        <v>0.0422413842287965</v>
      </c>
      <c r="L45" s="60" t="n">
        <f aca="false">I45/3600</f>
        <v>3.34975833333333</v>
      </c>
      <c r="N45" s="79" t="n">
        <v>982.9176</v>
      </c>
      <c r="O45" s="80" t="n">
        <v>34.3496</v>
      </c>
      <c r="P45" s="80" t="n">
        <v>39.3072</v>
      </c>
      <c r="Q45" s="80" t="n">
        <v>40.2273</v>
      </c>
      <c r="R45" s="80" t="n">
        <v>41.7</v>
      </c>
      <c r="S45" s="80" t="n">
        <v>11806.92</v>
      </c>
      <c r="T45" s="80" t="n">
        <v>16.76</v>
      </c>
      <c r="U45" s="53" t="n">
        <f aca="false">IF(N45&lt;&gt;0,R45/N45,0)</f>
        <v>0.0424247159680527</v>
      </c>
      <c r="V45" s="60" t="n">
        <f aca="false">S45/3600</f>
        <v>3.2797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.00576445334169471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0.8728</v>
      </c>
      <c r="E46" s="82" t="n">
        <v>31.5125</v>
      </c>
      <c r="F46" s="82" t="n">
        <v>38.0282</v>
      </c>
      <c r="G46" s="82" t="n">
        <v>38.9021</v>
      </c>
      <c r="H46" s="82" t="n">
        <v>23.729</v>
      </c>
      <c r="I46" s="82" t="n">
        <v>11192.71</v>
      </c>
      <c r="J46" s="82" t="n">
        <v>14.88</v>
      </c>
      <c r="K46" s="67" t="n">
        <f aca="false">IF(D46&lt;&gt;0,H46/D46,0)</f>
        <v>0.0473753016733989</v>
      </c>
      <c r="L46" s="68" t="n">
        <f aca="false">I46/3600</f>
        <v>3.10908611111111</v>
      </c>
      <c r="N46" s="81" t="n">
        <v>501.4352</v>
      </c>
      <c r="O46" s="82" t="n">
        <v>31.5227</v>
      </c>
      <c r="P46" s="82" t="n">
        <v>38.0457</v>
      </c>
      <c r="Q46" s="82" t="n">
        <v>38.8788</v>
      </c>
      <c r="R46" s="82" t="n">
        <v>24.031</v>
      </c>
      <c r="S46" s="82" t="n">
        <v>11018.7</v>
      </c>
      <c r="T46" s="82" t="n">
        <v>15.1</v>
      </c>
      <c r="U46" s="67" t="n">
        <f aca="false">IF(N46&lt;&gt;0,R46/N46,0)</f>
        <v>0.047924437694043</v>
      </c>
      <c r="V46" s="68" t="n">
        <f aca="false">S46/3600</f>
        <v>3.06075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.012727042858949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380.18</v>
      </c>
      <c r="E47" s="78" t="n">
        <v>38.2282</v>
      </c>
      <c r="F47" s="78" t="n">
        <v>40.7971</v>
      </c>
      <c r="G47" s="78" t="n">
        <v>41.7092</v>
      </c>
      <c r="H47" s="78" t="n">
        <v>142.413</v>
      </c>
      <c r="I47" s="78" t="n">
        <v>14610.91</v>
      </c>
      <c r="J47" s="78" t="n">
        <v>24.62</v>
      </c>
      <c r="K47" s="53" t="n">
        <f aca="false">IF(D47&lt;&gt;0,H47/D47,0)</f>
        <v>0.0169940263812949</v>
      </c>
      <c r="L47" s="54" t="n">
        <f aca="false">I47/3600</f>
        <v>4.05858611111111</v>
      </c>
      <c r="N47" s="77" t="n">
        <v>8377.3928</v>
      </c>
      <c r="O47" s="78" t="n">
        <v>38.2283</v>
      </c>
      <c r="P47" s="78" t="n">
        <v>40.8009</v>
      </c>
      <c r="Q47" s="78" t="n">
        <v>41.7079</v>
      </c>
      <c r="R47" s="78" t="n">
        <v>141.425</v>
      </c>
      <c r="S47" s="78" t="n">
        <v>14487.11</v>
      </c>
      <c r="T47" s="78" t="n">
        <v>25.32</v>
      </c>
      <c r="U47" s="53" t="n">
        <f aca="false">IF(N47&lt;&gt;0,R47/N47,0)</f>
        <v>0.0168817439239569</v>
      </c>
      <c r="V47" s="54" t="n">
        <f aca="false">S47/3600</f>
        <v>4.02419722222222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0693756890171543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577.9928</v>
      </c>
      <c r="E48" s="80" t="n">
        <v>34.4673</v>
      </c>
      <c r="F48" s="80" t="n">
        <v>38.196</v>
      </c>
      <c r="G48" s="80" t="n">
        <v>39.0154</v>
      </c>
      <c r="H48" s="80" t="n">
        <v>82.52</v>
      </c>
      <c r="I48" s="80" t="n">
        <v>12454.61</v>
      </c>
      <c r="J48" s="80" t="n">
        <v>20.6</v>
      </c>
      <c r="K48" s="53" t="n">
        <f aca="false">IF(D48&lt;&gt;0,H48/D48,0)</f>
        <v>0.0230632101886846</v>
      </c>
      <c r="L48" s="60" t="n">
        <f aca="false">I48/3600</f>
        <v>3.45961388888889</v>
      </c>
      <c r="N48" s="79" t="n">
        <v>3581.1464</v>
      </c>
      <c r="O48" s="80" t="n">
        <v>34.4688</v>
      </c>
      <c r="P48" s="80" t="n">
        <v>38.2077</v>
      </c>
      <c r="Q48" s="80" t="n">
        <v>39.0209</v>
      </c>
      <c r="R48" s="80" t="n">
        <v>82.107</v>
      </c>
      <c r="S48" s="80" t="n">
        <v>12652.66</v>
      </c>
      <c r="T48" s="80" t="n">
        <v>19.78</v>
      </c>
      <c r="U48" s="53" t="n">
        <f aca="false">IF(N48&lt;&gt;0,R48/N48,0)</f>
        <v>0.0229275742538758</v>
      </c>
      <c r="V48" s="60" t="n">
        <f aca="false">S48/3600</f>
        <v>3.51462777777778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0500484730974305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67.664</v>
      </c>
      <c r="E49" s="80" t="n">
        <v>31.0432</v>
      </c>
      <c r="F49" s="80" t="n">
        <v>36.3603</v>
      </c>
      <c r="G49" s="80" t="n">
        <v>37.122</v>
      </c>
      <c r="H49" s="80" t="n">
        <v>47.824</v>
      </c>
      <c r="I49" s="80" t="n">
        <v>11122.95</v>
      </c>
      <c r="J49" s="80" t="n">
        <v>16.99</v>
      </c>
      <c r="K49" s="53" t="n">
        <f aca="false">IF(D49&lt;&gt;0,H49/D49,0)</f>
        <v>0.0305065371150961</v>
      </c>
      <c r="L49" s="60" t="n">
        <f aca="false">I49/3600</f>
        <v>3.08970833333333</v>
      </c>
      <c r="N49" s="79" t="n">
        <v>1567.5656</v>
      </c>
      <c r="O49" s="80" t="n">
        <v>31.0439</v>
      </c>
      <c r="P49" s="80" t="n">
        <v>36.355</v>
      </c>
      <c r="Q49" s="80" t="n">
        <v>37.1518</v>
      </c>
      <c r="R49" s="80" t="n">
        <v>47.85</v>
      </c>
      <c r="S49" s="80" t="n">
        <v>11051.26</v>
      </c>
      <c r="T49" s="80" t="n">
        <v>17.01</v>
      </c>
      <c r="U49" s="53" t="n">
        <f aca="false">IF(N49&lt;&gt;0,R49/N49,0)</f>
        <v>0.030525038314186</v>
      </c>
      <c r="V49" s="60" t="n">
        <f aca="false">S49/3600</f>
        <v>3.06979444444444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.000543660086985684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85.8184</v>
      </c>
      <c r="E50" s="82" t="n">
        <v>27.8897</v>
      </c>
      <c r="F50" s="82" t="n">
        <v>35.0542</v>
      </c>
      <c r="G50" s="82" t="n">
        <v>35.8103</v>
      </c>
      <c r="H50" s="82" t="n">
        <v>25.913</v>
      </c>
      <c r="I50" s="82" t="n">
        <v>9684.62</v>
      </c>
      <c r="J50" s="82" t="n">
        <v>14.51</v>
      </c>
      <c r="K50" s="67" t="n">
        <f aca="false">IF(D50&lt;&gt;0,H50/D50,0)</f>
        <v>0.0377840547876814</v>
      </c>
      <c r="L50" s="68" t="n">
        <f aca="false">I50/3600</f>
        <v>2.69017222222222</v>
      </c>
      <c r="N50" s="81" t="n">
        <v>685.6232</v>
      </c>
      <c r="O50" s="82" t="n">
        <v>27.8918</v>
      </c>
      <c r="P50" s="82" t="n">
        <v>35.0545</v>
      </c>
      <c r="Q50" s="82" t="n">
        <v>35.8012</v>
      </c>
      <c r="R50" s="82" t="n">
        <v>25.91</v>
      </c>
      <c r="S50" s="82" t="n">
        <v>9980.99</v>
      </c>
      <c r="T50" s="82" t="n">
        <v>14.96</v>
      </c>
      <c r="U50" s="67" t="n">
        <f aca="false">IF(N50&lt;&gt;0,R50/N50,0)</f>
        <v>0.0377904364963146</v>
      </c>
      <c r="V50" s="68" t="n">
        <f aca="false">S50/3600</f>
        <v>2.77249722222222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00115772006328874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839.9056</v>
      </c>
      <c r="E51" s="78" t="n">
        <v>39.6673</v>
      </c>
      <c r="F51" s="78" t="n">
        <v>41.2815</v>
      </c>
      <c r="G51" s="78" t="n">
        <v>42.6915</v>
      </c>
      <c r="H51" s="78" t="n">
        <v>98.866</v>
      </c>
      <c r="I51" s="78" t="n">
        <v>10107.04</v>
      </c>
      <c r="J51" s="78" t="n">
        <v>16.98</v>
      </c>
      <c r="K51" s="53" t="n">
        <f aca="false">IF(D51&lt;&gt;0,H51/D51,0)</f>
        <v>0.0169293832420853</v>
      </c>
      <c r="L51" s="54" t="n">
        <f aca="false">I51/3600</f>
        <v>2.80751111111111</v>
      </c>
      <c r="N51" s="77" t="n">
        <v>5843.3568</v>
      </c>
      <c r="O51" s="78" t="n">
        <v>39.6703</v>
      </c>
      <c r="P51" s="78" t="n">
        <v>41.2808</v>
      </c>
      <c r="Q51" s="78" t="n">
        <v>42.6897</v>
      </c>
      <c r="R51" s="78" t="n">
        <v>98.393</v>
      </c>
      <c r="S51" s="78" t="n">
        <v>10324.07</v>
      </c>
      <c r="T51" s="78" t="n">
        <v>16.55</v>
      </c>
      <c r="U51" s="53" t="n">
        <f aca="false">IF(N51&lt;&gt;0,R51/N51,0)</f>
        <v>0.0168384377965761</v>
      </c>
      <c r="V51" s="54" t="n">
        <f aca="false">S51/3600</f>
        <v>2.86779722222222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0478425343394088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359.9752</v>
      </c>
      <c r="E52" s="80" t="n">
        <v>36.0761</v>
      </c>
      <c r="F52" s="80" t="n">
        <v>38.7931</v>
      </c>
      <c r="G52" s="80" t="n">
        <v>40.4573</v>
      </c>
      <c r="H52" s="80" t="n">
        <v>67.39</v>
      </c>
      <c r="I52" s="80" t="n">
        <v>8864.35</v>
      </c>
      <c r="J52" s="80" t="n">
        <v>13.63</v>
      </c>
      <c r="K52" s="53" t="n">
        <f aca="false">IF(D52&lt;&gt;0,H52/D52,0)</f>
        <v>0.0285553848192981</v>
      </c>
      <c r="L52" s="60" t="n">
        <f aca="false">I52/3600</f>
        <v>2.46231944444444</v>
      </c>
      <c r="N52" s="79" t="n">
        <v>2359.4248</v>
      </c>
      <c r="O52" s="80" t="n">
        <v>36.0777</v>
      </c>
      <c r="P52" s="80" t="n">
        <v>38.7894</v>
      </c>
      <c r="Q52" s="80" t="n">
        <v>40.4586</v>
      </c>
      <c r="R52" s="80" t="n">
        <v>67.491</v>
      </c>
      <c r="S52" s="80" t="n">
        <v>8894.26</v>
      </c>
      <c r="T52" s="80" t="n">
        <v>13.64</v>
      </c>
      <c r="U52" s="53" t="n">
        <f aca="false">IF(N52&lt;&gt;0,R52/N52,0)</f>
        <v>0.0286048531828605</v>
      </c>
      <c r="V52" s="60" t="n">
        <f aca="false">S52/3600</f>
        <v>2.47062777777778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.00149873868526486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56.6792</v>
      </c>
      <c r="E53" s="80" t="n">
        <v>32.953</v>
      </c>
      <c r="F53" s="80" t="n">
        <v>36.9873</v>
      </c>
      <c r="G53" s="80" t="n">
        <v>38.766</v>
      </c>
      <c r="H53" s="80" t="n">
        <v>39.993</v>
      </c>
      <c r="I53" s="80" t="n">
        <v>7800.7</v>
      </c>
      <c r="J53" s="80" t="n">
        <v>12.19</v>
      </c>
      <c r="K53" s="53" t="n">
        <f aca="false">IF(D53&lt;&gt;0,H53/D53,0)</f>
        <v>0.037847816063759</v>
      </c>
      <c r="L53" s="60" t="n">
        <f aca="false">I53/3600</f>
        <v>2.16686111111111</v>
      </c>
      <c r="N53" s="79" t="n">
        <v>1056.0664</v>
      </c>
      <c r="O53" s="80" t="n">
        <v>32.9528</v>
      </c>
      <c r="P53" s="80" t="n">
        <v>36.9889</v>
      </c>
      <c r="Q53" s="80" t="n">
        <v>38.768</v>
      </c>
      <c r="R53" s="80" t="n">
        <v>39.934</v>
      </c>
      <c r="S53" s="80" t="n">
        <v>7704.61</v>
      </c>
      <c r="T53" s="80" t="n">
        <v>11.8</v>
      </c>
      <c r="U53" s="53" t="n">
        <f aca="false">IF(N53&lt;&gt;0,R53/N53,0)</f>
        <v>0.0378139101859504</v>
      </c>
      <c r="V53" s="60" t="n">
        <f aca="false">S53/3600</f>
        <v>2.14016944444444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014752581701799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87.6488</v>
      </c>
      <c r="E54" s="82" t="n">
        <v>30.1219</v>
      </c>
      <c r="F54" s="82" t="n">
        <v>35.7309</v>
      </c>
      <c r="G54" s="82" t="n">
        <v>37.5112</v>
      </c>
      <c r="H54" s="82" t="n">
        <v>22.284</v>
      </c>
      <c r="I54" s="82" t="n">
        <v>7059.25</v>
      </c>
      <c r="J54" s="82" t="n">
        <v>9.85</v>
      </c>
      <c r="K54" s="67" t="n">
        <f aca="false">IF(D54&lt;&gt;0,H54/D54,0)</f>
        <v>0.0456968211548967</v>
      </c>
      <c r="L54" s="68" t="n">
        <f aca="false">I54/3600</f>
        <v>1.96090277777778</v>
      </c>
      <c r="N54" s="81" t="n">
        <v>487.9912</v>
      </c>
      <c r="O54" s="82" t="n">
        <v>30.12</v>
      </c>
      <c r="P54" s="82" t="n">
        <v>35.7531</v>
      </c>
      <c r="Q54" s="82" t="n">
        <v>37.509</v>
      </c>
      <c r="R54" s="82" t="n">
        <v>22.275</v>
      </c>
      <c r="S54" s="82" t="n">
        <v>7016.39</v>
      </c>
      <c r="T54" s="82" t="n">
        <v>9.9</v>
      </c>
      <c r="U54" s="67" t="n">
        <f aca="false">IF(N54&lt;&gt;0,R54/N54,0)</f>
        <v>0.045646314933548</v>
      </c>
      <c r="V54" s="68" t="n">
        <f aca="false">S54/3600</f>
        <v>1.94899722222222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00403877221324733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922.0384</v>
      </c>
      <c r="E55" s="78" t="n">
        <v>40.8456</v>
      </c>
      <c r="F55" s="78" t="n">
        <v>43.5184</v>
      </c>
      <c r="G55" s="78" t="n">
        <v>42.9565</v>
      </c>
      <c r="H55" s="78" t="n">
        <v>37.444</v>
      </c>
      <c r="I55" s="78" t="n">
        <v>3469.19</v>
      </c>
      <c r="J55" s="78" t="n">
        <v>5.61</v>
      </c>
      <c r="K55" s="53" t="n">
        <f aca="false">IF(D55&lt;&gt;0,H55/D55,0)</f>
        <v>0.0194814005797179</v>
      </c>
      <c r="L55" s="54" t="n">
        <f aca="false">I55/3600</f>
        <v>0.963663888888889</v>
      </c>
      <c r="N55" s="77" t="n">
        <v>1919.72</v>
      </c>
      <c r="O55" s="78" t="n">
        <v>40.8405</v>
      </c>
      <c r="P55" s="78" t="n">
        <v>43.5133</v>
      </c>
      <c r="Q55" s="78" t="n">
        <v>42.9576</v>
      </c>
      <c r="R55" s="78" t="n">
        <v>37.351</v>
      </c>
      <c r="S55" s="78" t="n">
        <v>3335.49</v>
      </c>
      <c r="T55" s="78" t="n">
        <v>5.34</v>
      </c>
      <c r="U55" s="53" t="n">
        <f aca="false">IF(N55&lt;&gt;0,R55/N55,0)</f>
        <v>0.0194564832371388</v>
      </c>
      <c r="V55" s="54" t="n">
        <f aca="false">S55/3600</f>
        <v>0.926525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0248370900544823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42.164</v>
      </c>
      <c r="E56" s="80" t="n">
        <v>36.9588</v>
      </c>
      <c r="F56" s="80" t="n">
        <v>40.8644</v>
      </c>
      <c r="G56" s="80" t="n">
        <v>39.8376</v>
      </c>
      <c r="H56" s="80" t="n">
        <v>27.849</v>
      </c>
      <c r="I56" s="80" t="n">
        <v>3133.16</v>
      </c>
      <c r="J56" s="80" t="n">
        <v>4.95</v>
      </c>
      <c r="K56" s="53" t="n">
        <f aca="false">IF(D56&lt;&gt;0,H56/D56,0)</f>
        <v>0.0295585481933082</v>
      </c>
      <c r="L56" s="60" t="n">
        <f aca="false">I56/3600</f>
        <v>0.870322222222222</v>
      </c>
      <c r="N56" s="79" t="n">
        <v>941.8296</v>
      </c>
      <c r="O56" s="80" t="n">
        <v>36.9484</v>
      </c>
      <c r="P56" s="80" t="n">
        <v>40.8733</v>
      </c>
      <c r="Q56" s="80" t="n">
        <v>39.8538</v>
      </c>
      <c r="R56" s="80" t="n">
        <v>27.786</v>
      </c>
      <c r="S56" s="80" t="n">
        <v>3056.83</v>
      </c>
      <c r="T56" s="80" t="n">
        <v>4.68</v>
      </c>
      <c r="U56" s="53" t="n">
        <f aca="false">IF(N56&lt;&gt;0,R56/N56,0)</f>
        <v>0.0295021519816323</v>
      </c>
      <c r="V56" s="60" t="n">
        <f aca="false">S56/3600</f>
        <v>0.849119444444444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0226219971991809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61.9512</v>
      </c>
      <c r="E57" s="80" t="n">
        <v>33.5539</v>
      </c>
      <c r="F57" s="80" t="n">
        <v>38.9212</v>
      </c>
      <c r="G57" s="80" t="n">
        <v>37.5825</v>
      </c>
      <c r="H57" s="80" t="n">
        <v>17.45</v>
      </c>
      <c r="I57" s="80" t="n">
        <v>2764.68</v>
      </c>
      <c r="J57" s="80" t="n">
        <v>4.02</v>
      </c>
      <c r="K57" s="53" t="n">
        <f aca="false">IF(D57&lt;&gt;0,H57/D57,0)</f>
        <v>0.0377745528099072</v>
      </c>
      <c r="L57" s="60" t="n">
        <f aca="false">I57/3600</f>
        <v>0.767966666666667</v>
      </c>
      <c r="N57" s="79" t="n">
        <v>462.5024</v>
      </c>
      <c r="O57" s="80" t="n">
        <v>33.5464</v>
      </c>
      <c r="P57" s="80" t="n">
        <v>38.8905</v>
      </c>
      <c r="Q57" s="80" t="n">
        <v>37.5653</v>
      </c>
      <c r="R57" s="80" t="n">
        <v>17.431</v>
      </c>
      <c r="S57" s="80" t="n">
        <v>2769.74</v>
      </c>
      <c r="T57" s="80" t="n">
        <v>4.14</v>
      </c>
      <c r="U57" s="53" t="n">
        <f aca="false">IF(N57&lt;&gt;0,R57/N57,0)</f>
        <v>0.0376884530761354</v>
      </c>
      <c r="V57" s="60" t="n">
        <f aca="false">S57/3600</f>
        <v>0.769372222222222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0108882521489962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3.9968</v>
      </c>
      <c r="E58" s="82" t="n">
        <v>30.6559</v>
      </c>
      <c r="F58" s="82" t="n">
        <v>37.5692</v>
      </c>
      <c r="G58" s="82" t="n">
        <v>35.9218</v>
      </c>
      <c r="H58" s="82" t="n">
        <v>10.237</v>
      </c>
      <c r="I58" s="82" t="n">
        <v>2581.13</v>
      </c>
      <c r="J58" s="82" t="n">
        <v>3.6</v>
      </c>
      <c r="K58" s="67" t="n">
        <f aca="false">IF(D58&lt;&gt;0,H58/D58,0)</f>
        <v>0.0437484615174225</v>
      </c>
      <c r="L58" s="68" t="n">
        <f aca="false">I58/3600</f>
        <v>0.716980555555556</v>
      </c>
      <c r="N58" s="81" t="n">
        <v>234.116</v>
      </c>
      <c r="O58" s="82" t="n">
        <v>30.6511</v>
      </c>
      <c r="P58" s="82" t="n">
        <v>37.5628</v>
      </c>
      <c r="Q58" s="82" t="n">
        <v>35.923</v>
      </c>
      <c r="R58" s="82" t="n">
        <v>10.295</v>
      </c>
      <c r="S58" s="82" t="n">
        <v>2533.99</v>
      </c>
      <c r="T58" s="82" t="n">
        <v>3.49</v>
      </c>
      <c r="U58" s="67" t="n">
        <f aca="false">IF(N58&lt;&gt;0,R58/N58,0)</f>
        <v>0.043973927454766</v>
      </c>
      <c r="V58" s="68" t="n">
        <f aca="false">S58/3600</f>
        <v>0.703886111111111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.00566572237960338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315</v>
      </c>
      <c r="E59" s="78" t="n">
        <v>38.2696</v>
      </c>
      <c r="F59" s="78" t="n">
        <v>42.4636</v>
      </c>
      <c r="G59" s="78" t="n">
        <v>43.4746</v>
      </c>
      <c r="H59" s="78" t="n">
        <v>44.434</v>
      </c>
      <c r="I59" s="78" t="n">
        <v>3975.31</v>
      </c>
      <c r="J59" s="78" t="n">
        <v>7.02</v>
      </c>
      <c r="K59" s="53" t="n">
        <f aca="false">IF(D59&lt;&gt;0,H59/D59,0)</f>
        <v>0.0191939524838013</v>
      </c>
      <c r="L59" s="54" t="n">
        <f aca="false">I59/3600</f>
        <v>1.10425277777778</v>
      </c>
      <c r="N59" s="77" t="n">
        <v>2315.6776</v>
      </c>
      <c r="O59" s="78" t="n">
        <v>38.274</v>
      </c>
      <c r="P59" s="78" t="n">
        <v>42.4679</v>
      </c>
      <c r="Q59" s="78" t="n">
        <v>43.4536</v>
      </c>
      <c r="R59" s="78" t="n">
        <v>44.064</v>
      </c>
      <c r="S59" s="78" t="n">
        <v>3969.17</v>
      </c>
      <c r="T59" s="78" t="n">
        <v>7.25</v>
      </c>
      <c r="U59" s="53" t="n">
        <f aca="false">IF(N59&lt;&gt;0,R59/N59,0)</f>
        <v>0.0190285556158595</v>
      </c>
      <c r="V59" s="54" t="n">
        <f aca="false">S59/3600</f>
        <v>1.10254722222222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0832695683485613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03.5352</v>
      </c>
      <c r="E60" s="80" t="n">
        <v>34.6214</v>
      </c>
      <c r="F60" s="80" t="n">
        <v>40.5885</v>
      </c>
      <c r="G60" s="80" t="n">
        <v>41.574</v>
      </c>
      <c r="H60" s="80" t="n">
        <v>17.997</v>
      </c>
      <c r="I60" s="80" t="n">
        <v>3370.23</v>
      </c>
      <c r="J60" s="80" t="n">
        <v>5.5</v>
      </c>
      <c r="K60" s="53" t="n">
        <f aca="false">IF(D60&lt;&gt;0,H60/D60,0)</f>
        <v>0.0223972764354318</v>
      </c>
      <c r="L60" s="60" t="n">
        <f aca="false">I60/3600</f>
        <v>0.936175</v>
      </c>
      <c r="N60" s="79" t="n">
        <v>804.2944</v>
      </c>
      <c r="O60" s="80" t="n">
        <v>34.6194</v>
      </c>
      <c r="P60" s="80" t="n">
        <v>40.5511</v>
      </c>
      <c r="Q60" s="80" t="n">
        <v>41.5695</v>
      </c>
      <c r="R60" s="80" t="n">
        <v>17.99</v>
      </c>
      <c r="S60" s="80" t="n">
        <v>3366.01</v>
      </c>
      <c r="T60" s="80" t="n">
        <v>5.54</v>
      </c>
      <c r="U60" s="53" t="n">
        <f aca="false">IF(N60&lt;&gt;0,R60/N60,0)</f>
        <v>0.0223674316270261</v>
      </c>
      <c r="V60" s="60" t="n">
        <f aca="false">S60/3600</f>
        <v>0.935002777777778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00388953714508054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2.6672</v>
      </c>
      <c r="E61" s="80" t="n">
        <v>31.4814</v>
      </c>
      <c r="F61" s="80" t="n">
        <v>39.3186</v>
      </c>
      <c r="G61" s="80" t="n">
        <v>40.1807</v>
      </c>
      <c r="H61" s="80" t="n">
        <v>8.049</v>
      </c>
      <c r="I61" s="80" t="n">
        <v>2990.43</v>
      </c>
      <c r="J61" s="80" t="n">
        <v>4.67</v>
      </c>
      <c r="K61" s="53" t="n">
        <f aca="false">IF(D61&lt;&gt;0,H61/D61,0)</f>
        <v>0.0257430264511276</v>
      </c>
      <c r="L61" s="60" t="n">
        <f aca="false">I61/3600</f>
        <v>0.830675</v>
      </c>
      <c r="N61" s="79" t="n">
        <v>312.2912</v>
      </c>
      <c r="O61" s="80" t="n">
        <v>31.4785</v>
      </c>
      <c r="P61" s="80" t="n">
        <v>39.2232</v>
      </c>
      <c r="Q61" s="80" t="n">
        <v>40.1224</v>
      </c>
      <c r="R61" s="80" t="n">
        <v>8.074</v>
      </c>
      <c r="S61" s="80" t="n">
        <v>3014.03</v>
      </c>
      <c r="T61" s="80" t="n">
        <v>4.87</v>
      </c>
      <c r="U61" s="53" t="n">
        <f aca="false">IF(N61&lt;&gt;0,R61/N61,0)</f>
        <v>0.0258540746585238</v>
      </c>
      <c r="V61" s="60" t="n">
        <f aca="false">S61/3600</f>
        <v>0.837230555555556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.00310597589762708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5.9392</v>
      </c>
      <c r="E62" s="82" t="n">
        <v>28.5534</v>
      </c>
      <c r="F62" s="82" t="n">
        <v>38.1574</v>
      </c>
      <c r="G62" s="82" t="n">
        <v>39.1648</v>
      </c>
      <c r="H62" s="82" t="n">
        <v>3.287</v>
      </c>
      <c r="I62" s="82" t="n">
        <v>2648.35</v>
      </c>
      <c r="J62" s="82" t="n">
        <v>4.14</v>
      </c>
      <c r="K62" s="67" t="n">
        <f aca="false">IF(D62&lt;&gt;0,H62/D62,0)</f>
        <v>0.0241799274969987</v>
      </c>
      <c r="L62" s="68" t="n">
        <f aca="false">I62/3600</f>
        <v>0.735652777777778</v>
      </c>
      <c r="N62" s="81" t="n">
        <v>135.4752</v>
      </c>
      <c r="O62" s="82" t="n">
        <v>28.5578</v>
      </c>
      <c r="P62" s="82" t="n">
        <v>38.3017</v>
      </c>
      <c r="Q62" s="82" t="n">
        <v>39.1424</v>
      </c>
      <c r="R62" s="82" t="n">
        <v>3.324</v>
      </c>
      <c r="S62" s="82" t="n">
        <v>2724</v>
      </c>
      <c r="T62" s="82" t="n">
        <v>4.17</v>
      </c>
      <c r="U62" s="67" t="n">
        <f aca="false">IF(N62&lt;&gt;0,R62/N62,0)</f>
        <v>0.0245358560090703</v>
      </c>
      <c r="V62" s="68" t="n">
        <f aca="false">S62/3600</f>
        <v>0.756666666666667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.0112564648615759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995.4848</v>
      </c>
      <c r="E63" s="78" t="n">
        <v>37.8361</v>
      </c>
      <c r="F63" s="78" t="n">
        <v>40.3569</v>
      </c>
      <c r="G63" s="78" t="n">
        <v>41.0657</v>
      </c>
      <c r="H63" s="78" t="n">
        <v>38.927</v>
      </c>
      <c r="I63" s="78" t="n">
        <v>3239.64</v>
      </c>
      <c r="J63" s="78" t="n">
        <v>5.67</v>
      </c>
      <c r="K63" s="53" t="n">
        <f aca="false">IF(D63&lt;&gt;0,H63/D63,0)</f>
        <v>0.019507540222807</v>
      </c>
      <c r="L63" s="54" t="n">
        <f aca="false">I63/3600</f>
        <v>0.8999</v>
      </c>
      <c r="N63" s="77" t="n">
        <v>1994.7856</v>
      </c>
      <c r="O63" s="78" t="n">
        <v>37.8348</v>
      </c>
      <c r="P63" s="78" t="n">
        <v>40.3457</v>
      </c>
      <c r="Q63" s="78" t="n">
        <v>41.051</v>
      </c>
      <c r="R63" s="78" t="n">
        <v>38.932</v>
      </c>
      <c r="S63" s="78" t="n">
        <v>3228.23</v>
      </c>
      <c r="T63" s="78" t="n">
        <v>5.85</v>
      </c>
      <c r="U63" s="53" t="n">
        <f aca="false">IF(N63&lt;&gt;0,R63/N63,0)</f>
        <v>0.0195168844210626</v>
      </c>
      <c r="V63" s="54" t="n">
        <f aca="false">S63/3600</f>
        <v>0.896730555555556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000128445551930602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49.0144</v>
      </c>
      <c r="E64" s="80" t="n">
        <v>34.1296</v>
      </c>
      <c r="F64" s="80" t="n">
        <v>37.8442</v>
      </c>
      <c r="G64" s="80" t="n">
        <v>38.4001</v>
      </c>
      <c r="H64" s="80" t="n">
        <v>23.053</v>
      </c>
      <c r="I64" s="80" t="n">
        <v>2776.69</v>
      </c>
      <c r="J64" s="80" t="n">
        <v>4.63</v>
      </c>
      <c r="K64" s="53" t="n">
        <f aca="false">IF(D64&lt;&gt;0,H64/D64,0)</f>
        <v>0.0271526607793696</v>
      </c>
      <c r="L64" s="60" t="n">
        <f aca="false">I64/3600</f>
        <v>0.771302777777778</v>
      </c>
      <c r="N64" s="79" t="n">
        <v>849.9208</v>
      </c>
      <c r="O64" s="80" t="n">
        <v>34.1305</v>
      </c>
      <c r="P64" s="80" t="n">
        <v>37.8459</v>
      </c>
      <c r="Q64" s="80" t="n">
        <v>38.4194</v>
      </c>
      <c r="R64" s="80" t="n">
        <v>23.117</v>
      </c>
      <c r="S64" s="80" t="n">
        <v>2887</v>
      </c>
      <c r="T64" s="80" t="n">
        <v>4.62</v>
      </c>
      <c r="U64" s="53" t="n">
        <f aca="false">IF(N64&lt;&gt;0,R64/N64,0)</f>
        <v>0.027199004895515</v>
      </c>
      <c r="V64" s="60" t="n">
        <f aca="false">S64/3600</f>
        <v>0.801944444444445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0277621133908819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66.9248</v>
      </c>
      <c r="E65" s="80" t="n">
        <v>30.7431</v>
      </c>
      <c r="F65" s="80" t="n">
        <v>35.9957</v>
      </c>
      <c r="G65" s="80" t="n">
        <v>36.5149</v>
      </c>
      <c r="H65" s="80" t="n">
        <v>13.257</v>
      </c>
      <c r="I65" s="80" t="n">
        <v>2493.06</v>
      </c>
      <c r="J65" s="80" t="n">
        <v>3.54</v>
      </c>
      <c r="K65" s="53" t="n">
        <f aca="false">IF(D65&lt;&gt;0,H65/D65,0)</f>
        <v>0.03613001901207</v>
      </c>
      <c r="L65" s="60" t="n">
        <f aca="false">I65/3600</f>
        <v>0.692516666666667</v>
      </c>
      <c r="N65" s="79" t="n">
        <v>366.8256</v>
      </c>
      <c r="O65" s="80" t="n">
        <v>30.7461</v>
      </c>
      <c r="P65" s="80" t="n">
        <v>36.0016</v>
      </c>
      <c r="Q65" s="80" t="n">
        <v>36.5243</v>
      </c>
      <c r="R65" s="80" t="n">
        <v>13.271</v>
      </c>
      <c r="S65" s="80" t="n">
        <v>2486.25</v>
      </c>
      <c r="T65" s="80" t="n">
        <v>3.66</v>
      </c>
      <c r="U65" s="53" t="n">
        <f aca="false">IF(N65&lt;&gt;0,R65/N65,0)</f>
        <v>0.036177954864655</v>
      </c>
      <c r="V65" s="60" t="n">
        <f aca="false">S65/3600</f>
        <v>0.690625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.00105604586256326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58.848</v>
      </c>
      <c r="E66" s="82" t="n">
        <v>27.7837</v>
      </c>
      <c r="F66" s="82" t="n">
        <v>34.6244</v>
      </c>
      <c r="G66" s="82" t="n">
        <v>35.1295</v>
      </c>
      <c r="H66" s="82" t="n">
        <v>7.034</v>
      </c>
      <c r="I66" s="82" t="n">
        <v>2214.69</v>
      </c>
      <c r="J66" s="82" t="n">
        <v>2.98</v>
      </c>
      <c r="K66" s="67" t="n">
        <f aca="false">IF(D66&lt;&gt;0,H66/D66,0)</f>
        <v>0.0442813255439162</v>
      </c>
      <c r="L66" s="68" t="n">
        <f aca="false">I66/3600</f>
        <v>0.615191666666667</v>
      </c>
      <c r="N66" s="81" t="n">
        <v>158.96</v>
      </c>
      <c r="O66" s="82" t="n">
        <v>27.7886</v>
      </c>
      <c r="P66" s="82" t="n">
        <v>34.6111</v>
      </c>
      <c r="Q66" s="82" t="n">
        <v>35.1288</v>
      </c>
      <c r="R66" s="82" t="n">
        <v>7.105</v>
      </c>
      <c r="S66" s="82" t="n">
        <v>2214.14</v>
      </c>
      <c r="T66" s="82" t="n">
        <v>3.05</v>
      </c>
      <c r="U66" s="67" t="n">
        <f aca="false">IF(N66&lt;&gt;0,R66/N66,0)</f>
        <v>0.0446967790639155</v>
      </c>
      <c r="V66" s="68" t="n">
        <f aca="false">S66/3600</f>
        <v>0.615038888888889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.0100938299687234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30.3184</v>
      </c>
      <c r="E67" s="78" t="n">
        <v>39.7583</v>
      </c>
      <c r="F67" s="78" t="n">
        <v>41.0835</v>
      </c>
      <c r="G67" s="78" t="n">
        <v>42.2035</v>
      </c>
      <c r="H67" s="78" t="n">
        <v>29.701</v>
      </c>
      <c r="I67" s="78" t="n">
        <v>2357.05</v>
      </c>
      <c r="J67" s="78" t="n">
        <v>4.13</v>
      </c>
      <c r="K67" s="53" t="n">
        <f aca="false">IF(D67&lt;&gt;0,H67/D67,0)</f>
        <v>0.0207653065219604</v>
      </c>
      <c r="L67" s="54" t="n">
        <f aca="false">I67/3600</f>
        <v>0.654736111111111</v>
      </c>
      <c r="N67" s="77" t="n">
        <v>1430.4304</v>
      </c>
      <c r="O67" s="78" t="n">
        <v>39.7627</v>
      </c>
      <c r="P67" s="78" t="n">
        <v>41.0811</v>
      </c>
      <c r="Q67" s="78" t="n">
        <v>42.1931</v>
      </c>
      <c r="R67" s="78" t="n">
        <v>29.503</v>
      </c>
      <c r="S67" s="78" t="n">
        <v>2351.91</v>
      </c>
      <c r="T67" s="78" t="n">
        <v>4.09</v>
      </c>
      <c r="U67" s="53" t="n">
        <f aca="false">IF(N67&lt;&gt;0,R67/N67,0)</f>
        <v>0.0206252607606773</v>
      </c>
      <c r="V67" s="54" t="n">
        <f aca="false">S67/3600</f>
        <v>0.653308333333333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066664422073331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78.9048</v>
      </c>
      <c r="E68" s="80" t="n">
        <v>35.704</v>
      </c>
      <c r="F68" s="80" t="n">
        <v>38.389</v>
      </c>
      <c r="G68" s="80" t="n">
        <v>39.6229</v>
      </c>
      <c r="H68" s="80" t="n">
        <v>21.031</v>
      </c>
      <c r="I68" s="80" t="n">
        <v>2122.19</v>
      </c>
      <c r="J68" s="80" t="n">
        <v>3.54</v>
      </c>
      <c r="K68" s="53" t="n">
        <f aca="false">IF(D68&lt;&gt;0,H68/D68,0)</f>
        <v>0.0309778337110004</v>
      </c>
      <c r="L68" s="60" t="n">
        <f aca="false">I68/3600</f>
        <v>0.589497222222222</v>
      </c>
      <c r="N68" s="79" t="n">
        <v>679.0792</v>
      </c>
      <c r="O68" s="80" t="n">
        <v>35.6965</v>
      </c>
      <c r="P68" s="80" t="n">
        <v>38.3898</v>
      </c>
      <c r="Q68" s="80" t="n">
        <v>39.6063</v>
      </c>
      <c r="R68" s="80" t="n">
        <v>21.055</v>
      </c>
      <c r="S68" s="80" t="n">
        <v>2188.32</v>
      </c>
      <c r="T68" s="80" t="n">
        <v>3.49</v>
      </c>
      <c r="U68" s="53" t="n">
        <f aca="false">IF(N68&lt;&gt;0,R68/N68,0)</f>
        <v>0.0310052200096837</v>
      </c>
      <c r="V68" s="60" t="n">
        <f aca="false">S68/3600</f>
        <v>0.607866666666667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.0011411725548001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0.1872</v>
      </c>
      <c r="E69" s="80" t="n">
        <v>32.1591</v>
      </c>
      <c r="F69" s="80" t="n">
        <v>36.4631</v>
      </c>
      <c r="G69" s="80" t="n">
        <v>37.6664</v>
      </c>
      <c r="H69" s="80" t="n">
        <v>12.076</v>
      </c>
      <c r="I69" s="80" t="n">
        <v>1865.86</v>
      </c>
      <c r="J69" s="80" t="n">
        <v>2.81</v>
      </c>
      <c r="K69" s="53" t="n">
        <f aca="false">IF(D69&lt;&gt;0,H69/D69,0)</f>
        <v>0.0377154364696652</v>
      </c>
      <c r="L69" s="60" t="n">
        <f aca="false">I69/3600</f>
        <v>0.518294444444444</v>
      </c>
      <c r="N69" s="79" t="n">
        <v>320.4288</v>
      </c>
      <c r="O69" s="80" t="n">
        <v>32.1711</v>
      </c>
      <c r="P69" s="80" t="n">
        <v>36.474</v>
      </c>
      <c r="Q69" s="80" t="n">
        <v>37.6446</v>
      </c>
      <c r="R69" s="80" t="n">
        <v>12.11</v>
      </c>
      <c r="S69" s="80" t="n">
        <v>1866.33</v>
      </c>
      <c r="T69" s="80" t="n">
        <v>2.86</v>
      </c>
      <c r="U69" s="53" t="n">
        <f aca="false">IF(N69&lt;&gt;0,R69/N69,0)</f>
        <v>0.0377931072363034</v>
      </c>
      <c r="V69" s="60" t="n">
        <f aca="false">S69/3600</f>
        <v>0.518425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.00281550182179521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5.1928</v>
      </c>
      <c r="E70" s="82" t="n">
        <v>29.3894</v>
      </c>
      <c r="F70" s="82" t="n">
        <v>35.0726</v>
      </c>
      <c r="G70" s="82" t="n">
        <v>36.1194</v>
      </c>
      <c r="H70" s="82" t="n">
        <v>6.96</v>
      </c>
      <c r="I70" s="82" t="n">
        <v>1719.4</v>
      </c>
      <c r="J70" s="82" t="n">
        <v>2.37</v>
      </c>
      <c r="K70" s="67" t="n">
        <f aca="false">IF(D70&lt;&gt;0,H70/D70,0)</f>
        <v>0.0448474413761463</v>
      </c>
      <c r="L70" s="68" t="n">
        <f aca="false">I70/3600</f>
        <v>0.477611111111111</v>
      </c>
      <c r="N70" s="81" t="n">
        <v>154.4768</v>
      </c>
      <c r="O70" s="82" t="n">
        <v>29.3874</v>
      </c>
      <c r="P70" s="82" t="n">
        <v>35.0981</v>
      </c>
      <c r="Q70" s="82" t="n">
        <v>36.1422</v>
      </c>
      <c r="R70" s="82" t="n">
        <v>6.858</v>
      </c>
      <c r="S70" s="82" t="n">
        <v>1671.01</v>
      </c>
      <c r="T70" s="82" t="n">
        <v>2.28</v>
      </c>
      <c r="U70" s="67" t="n">
        <f aca="false">IF(N70&lt;&gt;0,R70/N70,0)</f>
        <v>0.0443950159506152</v>
      </c>
      <c r="V70" s="68" t="n">
        <f aca="false">S70/3600</f>
        <v>0.464169444444444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146551724137931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158.5712</v>
      </c>
      <c r="E71" s="78" t="n">
        <v>43.3152</v>
      </c>
      <c r="F71" s="78" t="n">
        <v>46.6057</v>
      </c>
      <c r="G71" s="78" t="n">
        <v>47.5632</v>
      </c>
      <c r="H71" s="78" t="n">
        <v>90.174</v>
      </c>
      <c r="I71" s="78" t="n">
        <v>24691.13</v>
      </c>
      <c r="J71" s="78" t="n">
        <v>32.77</v>
      </c>
      <c r="K71" s="53" t="n">
        <f aca="false">IF(D71&lt;&gt;0,H71/D71,0)</f>
        <v>0.0417748555155373</v>
      </c>
      <c r="L71" s="54" t="n">
        <f aca="false">I71/3600</f>
        <v>6.85864722222222</v>
      </c>
      <c r="N71" s="77" t="n">
        <v>2157.6752</v>
      </c>
      <c r="O71" s="78" t="n">
        <v>43.3124</v>
      </c>
      <c r="P71" s="78" t="n">
        <v>46.5975</v>
      </c>
      <c r="Q71" s="78" t="n">
        <v>47.5586</v>
      </c>
      <c r="R71" s="78" t="n">
        <v>90.539</v>
      </c>
      <c r="S71" s="78" t="n">
        <v>24804.53</v>
      </c>
      <c r="T71" s="78" t="n">
        <v>33.85</v>
      </c>
      <c r="U71" s="53" t="n">
        <f aca="false">IF(N71&lt;&gt;0,R71/N71,0)</f>
        <v>0.0419613665671274</v>
      </c>
      <c r="V71" s="54" t="n">
        <f aca="false">S71/3600</f>
        <v>6.89014722222222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.00404772994432979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02.6296</v>
      </c>
      <c r="E72" s="80" t="n">
        <v>41.1239</v>
      </c>
      <c r="F72" s="80" t="n">
        <v>45.2772</v>
      </c>
      <c r="G72" s="80" t="n">
        <v>45.9797</v>
      </c>
      <c r="H72" s="80" t="n">
        <v>39.839</v>
      </c>
      <c r="I72" s="80" t="n">
        <v>22435</v>
      </c>
      <c r="J72" s="80" t="n">
        <v>27.87</v>
      </c>
      <c r="K72" s="53" t="n">
        <f aca="false">IF(D72&lt;&gt;0,H72/D72,0)</f>
        <v>0.0496355977900641</v>
      </c>
      <c r="L72" s="60" t="n">
        <f aca="false">I72/3600</f>
        <v>6.23194444444444</v>
      </c>
      <c r="N72" s="79" t="n">
        <v>802.6304</v>
      </c>
      <c r="O72" s="80" t="n">
        <v>41.1292</v>
      </c>
      <c r="P72" s="80" t="n">
        <v>45.2761</v>
      </c>
      <c r="Q72" s="80" t="n">
        <v>45.9297</v>
      </c>
      <c r="R72" s="80" t="n">
        <v>40.015</v>
      </c>
      <c r="S72" s="80" t="n">
        <v>22425.27</v>
      </c>
      <c r="T72" s="80" t="n">
        <v>28.73</v>
      </c>
      <c r="U72" s="53" t="n">
        <f aca="false">IF(N72&lt;&gt;0,R72/N72,0)</f>
        <v>0.0498548273277464</v>
      </c>
      <c r="V72" s="60" t="n">
        <f aca="false">S72/3600</f>
        <v>6.22924166666667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.00441778157082261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385.6392</v>
      </c>
      <c r="E73" s="80" t="n">
        <v>38.6797</v>
      </c>
      <c r="F73" s="80" t="n">
        <v>44.0258</v>
      </c>
      <c r="G73" s="80" t="n">
        <v>44.4672</v>
      </c>
      <c r="H73" s="80" t="n">
        <v>20.636</v>
      </c>
      <c r="I73" s="80" t="n">
        <v>21668.1</v>
      </c>
      <c r="J73" s="80" t="n">
        <v>26.41</v>
      </c>
      <c r="K73" s="53" t="n">
        <f aca="false">IF(D73&lt;&gt;0,H73/D73,0)</f>
        <v>0.0535111575794162</v>
      </c>
      <c r="L73" s="60" t="n">
        <f aca="false">I73/3600</f>
        <v>6.01891666666667</v>
      </c>
      <c r="N73" s="79" t="n">
        <v>386.0376</v>
      </c>
      <c r="O73" s="80" t="n">
        <v>38.6833</v>
      </c>
      <c r="P73" s="80" t="n">
        <v>44.0692</v>
      </c>
      <c r="Q73" s="80" t="n">
        <v>44.4953</v>
      </c>
      <c r="R73" s="80" t="n">
        <v>20.574</v>
      </c>
      <c r="S73" s="80" t="n">
        <v>21549.14</v>
      </c>
      <c r="T73" s="80" t="n">
        <v>25.22</v>
      </c>
      <c r="U73" s="53" t="n">
        <f aca="false">IF(N73&lt;&gt;0,R73/N73,0)</f>
        <v>0.0532953266728422</v>
      </c>
      <c r="V73" s="60" t="n">
        <f aca="false">S73/3600</f>
        <v>5.98587222222222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0300445822833871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4.0136</v>
      </c>
      <c r="E74" s="82" t="n">
        <v>36.0026</v>
      </c>
      <c r="F74" s="82" t="n">
        <v>42.9863</v>
      </c>
      <c r="G74" s="82" t="n">
        <v>43.366</v>
      </c>
      <c r="H74" s="82" t="n">
        <v>10.887</v>
      </c>
      <c r="I74" s="82" t="n">
        <v>20566.06</v>
      </c>
      <c r="J74" s="82" t="n">
        <v>24.05</v>
      </c>
      <c r="K74" s="67" t="n">
        <f aca="false">IF(D74&lt;&gt;0,H74/D74,0)</f>
        <v>0.05336408945286</v>
      </c>
      <c r="L74" s="68" t="n">
        <f aca="false">I74/3600</f>
        <v>5.71279444444444</v>
      </c>
      <c r="N74" s="81" t="n">
        <v>203.452</v>
      </c>
      <c r="O74" s="82" t="n">
        <v>35.9916</v>
      </c>
      <c r="P74" s="82" t="n">
        <v>42.9749</v>
      </c>
      <c r="Q74" s="82" t="n">
        <v>43.3301</v>
      </c>
      <c r="R74" s="82" t="n">
        <v>10.979</v>
      </c>
      <c r="S74" s="82" t="n">
        <v>21325.65</v>
      </c>
      <c r="T74" s="82" t="n">
        <v>23.78</v>
      </c>
      <c r="U74" s="67" t="n">
        <f aca="false">IF(N74&lt;&gt;0,R74/N74,0)</f>
        <v>0.0539635884631264</v>
      </c>
      <c r="V74" s="68" t="n">
        <f aca="false">S74/3600</f>
        <v>5.92379166666667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.00845044548544124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60.54</v>
      </c>
      <c r="E75" s="78" t="n">
        <v>43.2865</v>
      </c>
      <c r="F75" s="78" t="n">
        <v>48.276</v>
      </c>
      <c r="G75" s="78" t="n">
        <v>47.7886</v>
      </c>
      <c r="H75" s="78" t="n">
        <v>77.83</v>
      </c>
      <c r="I75" s="78" t="n">
        <v>24704.02</v>
      </c>
      <c r="J75" s="78" t="n">
        <v>34.56</v>
      </c>
      <c r="K75" s="53" t="n">
        <f aca="false">IF(D75&lt;&gt;0,H75/D75,0)</f>
        <v>0.0272081495102323</v>
      </c>
      <c r="L75" s="54" t="n">
        <f aca="false">I75/3600</f>
        <v>6.86222777777778</v>
      </c>
      <c r="N75" s="77" t="n">
        <v>2857.4472</v>
      </c>
      <c r="O75" s="78" t="n">
        <v>43.2866</v>
      </c>
      <c r="P75" s="78" t="n">
        <v>48.2671</v>
      </c>
      <c r="Q75" s="78" t="n">
        <v>47.8057</v>
      </c>
      <c r="R75" s="78" t="n">
        <v>78.159</v>
      </c>
      <c r="S75" s="78" t="n">
        <v>25034.16</v>
      </c>
      <c r="T75" s="78" t="n">
        <v>34.95</v>
      </c>
      <c r="U75" s="53" t="n">
        <f aca="false">IF(N75&lt;&gt;0,R75/N75,0)</f>
        <v>0.0273527363865201</v>
      </c>
      <c r="V75" s="54" t="n">
        <f aca="false">S75/3600</f>
        <v>6.95393333333333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.00422716176281649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45.0528</v>
      </c>
      <c r="E76" s="80" t="n">
        <v>41.0436</v>
      </c>
      <c r="F76" s="80" t="n">
        <v>46.8968</v>
      </c>
      <c r="G76" s="80" t="n">
        <v>45.8779</v>
      </c>
      <c r="H76" s="80" t="n">
        <v>32.218</v>
      </c>
      <c r="I76" s="80" t="n">
        <v>22466.08</v>
      </c>
      <c r="J76" s="80" t="n">
        <v>30.14</v>
      </c>
      <c r="K76" s="53" t="n">
        <f aca="false">IF(D76&lt;&gt;0,H76/D76,0)</f>
        <v>0.0340912169140179</v>
      </c>
      <c r="L76" s="60" t="n">
        <f aca="false">I76/3600</f>
        <v>6.24057777777778</v>
      </c>
      <c r="N76" s="79" t="n">
        <v>944.1576</v>
      </c>
      <c r="O76" s="80" t="n">
        <v>41.0371</v>
      </c>
      <c r="P76" s="80" t="n">
        <v>46.8737</v>
      </c>
      <c r="Q76" s="80" t="n">
        <v>45.939</v>
      </c>
      <c r="R76" s="80" t="n">
        <v>32.495</v>
      </c>
      <c r="S76" s="80" t="n">
        <v>22141.41</v>
      </c>
      <c r="T76" s="80" t="n">
        <v>29.86</v>
      </c>
      <c r="U76" s="53" t="n">
        <f aca="false">IF(N76&lt;&gt;0,R76/N76,0)</f>
        <v>0.0344169236152947</v>
      </c>
      <c r="V76" s="60" t="n">
        <f aca="false">S76/3600</f>
        <v>6.15039166666667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.00859767831646886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0.6544</v>
      </c>
      <c r="E77" s="80" t="n">
        <v>38.5342</v>
      </c>
      <c r="F77" s="80" t="n">
        <v>45.7367</v>
      </c>
      <c r="G77" s="80" t="n">
        <v>44.2799</v>
      </c>
      <c r="H77" s="80" t="n">
        <v>16.406</v>
      </c>
      <c r="I77" s="80" t="n">
        <v>21572.2</v>
      </c>
      <c r="J77" s="80" t="n">
        <v>27.85</v>
      </c>
      <c r="K77" s="53" t="n">
        <f aca="false">IF(D77&lt;&gt;0,H77/D77,0)</f>
        <v>0.0372309909988417</v>
      </c>
      <c r="L77" s="60" t="n">
        <f aca="false">I77/3600</f>
        <v>5.99227777777778</v>
      </c>
      <c r="N77" s="79" t="n">
        <v>441.9536</v>
      </c>
      <c r="O77" s="80" t="n">
        <v>38.548</v>
      </c>
      <c r="P77" s="80" t="n">
        <v>45.676</v>
      </c>
      <c r="Q77" s="80" t="n">
        <v>44.1964</v>
      </c>
      <c r="R77" s="80" t="n">
        <v>16.618</v>
      </c>
      <c r="S77" s="80" t="n">
        <v>21223.96</v>
      </c>
      <c r="T77" s="80" t="n">
        <v>27.44</v>
      </c>
      <c r="U77" s="53" t="n">
        <f aca="false">IF(N77&lt;&gt;0,R77/N77,0)</f>
        <v>0.0376012323465631</v>
      </c>
      <c r="V77" s="60" t="n">
        <f aca="false">S77/3600</f>
        <v>5.89554444444444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.0129221016701207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3.0616</v>
      </c>
      <c r="E78" s="82" t="n">
        <v>35.6314</v>
      </c>
      <c r="F78" s="82" t="n">
        <v>44.7859</v>
      </c>
      <c r="G78" s="82" t="n">
        <v>42.8771</v>
      </c>
      <c r="H78" s="82" t="n">
        <v>8.454</v>
      </c>
      <c r="I78" s="82" t="n">
        <v>20998.02</v>
      </c>
      <c r="J78" s="82" t="n">
        <v>25.65</v>
      </c>
      <c r="K78" s="67" t="n">
        <f aca="false">IF(D78&lt;&gt;0,H78/D78,0)</f>
        <v>0.0362736718532783</v>
      </c>
      <c r="L78" s="68" t="n">
        <f aca="false">I78/3600</f>
        <v>5.83278333333333</v>
      </c>
      <c r="N78" s="81" t="n">
        <v>233.2984</v>
      </c>
      <c r="O78" s="82" t="n">
        <v>35.6283</v>
      </c>
      <c r="P78" s="82" t="n">
        <v>44.8175</v>
      </c>
      <c r="Q78" s="82" t="n">
        <v>42.7735</v>
      </c>
      <c r="R78" s="82" t="n">
        <v>8.491</v>
      </c>
      <c r="S78" s="82" t="n">
        <v>20609.29</v>
      </c>
      <c r="T78" s="82" t="n">
        <v>25.18</v>
      </c>
      <c r="U78" s="67" t="n">
        <f aca="false">IF(N78&lt;&gt;0,R78/N78,0)</f>
        <v>0.0363954489186381</v>
      </c>
      <c r="V78" s="68" t="n">
        <f aca="false">S78/3600</f>
        <v>5.72480277777778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.0043766264490181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388.9104</v>
      </c>
      <c r="E79" s="78" t="n">
        <v>43.1125</v>
      </c>
      <c r="F79" s="78" t="n">
        <v>47.9515</v>
      </c>
      <c r="G79" s="78" t="n">
        <v>48.2661</v>
      </c>
      <c r="H79" s="78" t="n">
        <v>82.949</v>
      </c>
      <c r="I79" s="78" t="n">
        <v>25071.63</v>
      </c>
      <c r="J79" s="78" t="n">
        <v>33.43</v>
      </c>
      <c r="K79" s="53" t="n">
        <f aca="false">IF(D79&lt;&gt;0,H79/D79,0)</f>
        <v>0.0347225245450813</v>
      </c>
      <c r="L79" s="54" t="n">
        <f aca="false">I79/3600</f>
        <v>6.96434166666667</v>
      </c>
      <c r="N79" s="77" t="n">
        <v>2389.9888</v>
      </c>
      <c r="O79" s="78" t="n">
        <v>43.1122</v>
      </c>
      <c r="P79" s="78" t="n">
        <v>47.9722</v>
      </c>
      <c r="Q79" s="78" t="n">
        <v>48.2413</v>
      </c>
      <c r="R79" s="78" t="n">
        <v>83.135</v>
      </c>
      <c r="S79" s="78" t="n">
        <v>24760.7</v>
      </c>
      <c r="T79" s="78" t="n">
        <v>33.89</v>
      </c>
      <c r="U79" s="53" t="n">
        <f aca="false">IF(N79&lt;&gt;0,R79/N79,0)</f>
        <v>0.0347846818361659</v>
      </c>
      <c r="V79" s="54" t="n">
        <f aca="false">S79/3600</f>
        <v>6.87797222222222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.00224234167982745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76.864</v>
      </c>
      <c r="E80" s="80" t="n">
        <v>40.7964</v>
      </c>
      <c r="F80" s="80" t="n">
        <v>46.2884</v>
      </c>
      <c r="G80" s="80" t="n">
        <v>46.4009</v>
      </c>
      <c r="H80" s="80" t="n">
        <v>35.474</v>
      </c>
      <c r="I80" s="80" t="n">
        <v>22585.7</v>
      </c>
      <c r="J80" s="80" t="n">
        <v>29.05</v>
      </c>
      <c r="K80" s="53" t="n">
        <f aca="false">IF(D80&lt;&gt;0,H80/D80,0)</f>
        <v>0.0456630761626231</v>
      </c>
      <c r="L80" s="60" t="n">
        <f aca="false">I80/3600</f>
        <v>6.27380555555556</v>
      </c>
      <c r="N80" s="79" t="n">
        <v>777.5416</v>
      </c>
      <c r="O80" s="80" t="n">
        <v>40.7992</v>
      </c>
      <c r="P80" s="80" t="n">
        <v>46.3129</v>
      </c>
      <c r="Q80" s="80" t="n">
        <v>46.449</v>
      </c>
      <c r="R80" s="80" t="n">
        <v>35.504</v>
      </c>
      <c r="S80" s="80" t="n">
        <v>23050.24</v>
      </c>
      <c r="T80" s="80" t="n">
        <v>29.43</v>
      </c>
      <c r="U80" s="53" t="n">
        <f aca="false">IF(N80&lt;&gt;0,R80/N80,0)</f>
        <v>0.0456618655516309</v>
      </c>
      <c r="V80" s="60" t="n">
        <f aca="false">S80/3600</f>
        <v>6.40284444444445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.000845689800981032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45.4392</v>
      </c>
      <c r="E81" s="80" t="n">
        <v>38.3122</v>
      </c>
      <c r="F81" s="80" t="n">
        <v>44.7237</v>
      </c>
      <c r="G81" s="80" t="n">
        <v>44.6554</v>
      </c>
      <c r="H81" s="80" t="n">
        <v>17.855</v>
      </c>
      <c r="I81" s="80" t="n">
        <v>21408.91</v>
      </c>
      <c r="J81" s="80" t="n">
        <v>26.47</v>
      </c>
      <c r="K81" s="53" t="n">
        <f aca="false">IF(D81&lt;&gt;0,H81/D81,0)</f>
        <v>0.0516878223432662</v>
      </c>
      <c r="L81" s="60" t="n">
        <f aca="false">I81/3600</f>
        <v>5.94691944444444</v>
      </c>
      <c r="N81" s="79" t="n">
        <v>343.9936</v>
      </c>
      <c r="O81" s="80" t="n">
        <v>38.3119</v>
      </c>
      <c r="P81" s="80" t="n">
        <v>44.6497</v>
      </c>
      <c r="Q81" s="80" t="n">
        <v>44.6879</v>
      </c>
      <c r="R81" s="80" t="n">
        <v>17.755</v>
      </c>
      <c r="S81" s="80" t="n">
        <v>21487.44</v>
      </c>
      <c r="T81" s="80" t="n">
        <v>26.44</v>
      </c>
      <c r="U81" s="53" t="n">
        <f aca="false">IF(N81&lt;&gt;0,R81/N81,0)</f>
        <v>0.0516143323596718</v>
      </c>
      <c r="V81" s="60" t="n">
        <f aca="false">S81/3600</f>
        <v>5.96873333333333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0560067208064976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78.548</v>
      </c>
      <c r="E82" s="82" t="n">
        <v>35.7411</v>
      </c>
      <c r="F82" s="82" t="n">
        <v>43.4719</v>
      </c>
      <c r="G82" s="82" t="n">
        <v>43.5706</v>
      </c>
      <c r="H82" s="82" t="n">
        <v>9.434</v>
      </c>
      <c r="I82" s="82" t="n">
        <v>20494.26</v>
      </c>
      <c r="J82" s="82" t="n">
        <v>24.21</v>
      </c>
      <c r="K82" s="67" t="n">
        <f aca="false">IF(D82&lt;&gt;0,H82/D82,0)</f>
        <v>0.0528373322579922</v>
      </c>
      <c r="L82" s="68" t="n">
        <f aca="false">I82/3600</f>
        <v>5.69285</v>
      </c>
      <c r="N82" s="81" t="n">
        <v>178.1936</v>
      </c>
      <c r="O82" s="82" t="n">
        <v>35.7159</v>
      </c>
      <c r="P82" s="82" t="n">
        <v>43.4597</v>
      </c>
      <c r="Q82" s="82" t="n">
        <v>43.4442</v>
      </c>
      <c r="R82" s="82" t="n">
        <v>9.486</v>
      </c>
      <c r="S82" s="82" t="n">
        <v>20848.87</v>
      </c>
      <c r="T82" s="82" t="n">
        <v>24.15</v>
      </c>
      <c r="U82" s="67" t="n">
        <f aca="false">IF(N82&lt;&gt;0,R82/N82,0)</f>
        <v>0.0532342351240449</v>
      </c>
      <c r="V82" s="68" t="n">
        <f aca="false">S82/3600</f>
        <v>5.79135277777778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.00551197795208834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4152.2232</v>
      </c>
      <c r="E83" s="78" t="n">
        <v>40.2987</v>
      </c>
      <c r="F83" s="78" t="n">
        <v>42.4848</v>
      </c>
      <c r="G83" s="78" t="n">
        <v>43.022</v>
      </c>
      <c r="H83" s="78" t="n">
        <v>110.537</v>
      </c>
      <c r="I83" s="78" t="n">
        <v>12361.06</v>
      </c>
      <c r="J83" s="78" t="n">
        <v>18.56</v>
      </c>
      <c r="K83" s="53" t="n">
        <f aca="false">IF(D83&lt;&gt;0,H83/D83,0)</f>
        <v>0.0266211604424348</v>
      </c>
      <c r="L83" s="54" t="n">
        <f aca="false">I83/3600</f>
        <v>3.43362777777778</v>
      </c>
      <c r="N83" s="77" t="n">
        <v>4149.8112</v>
      </c>
      <c r="O83" s="78" t="n">
        <v>40.2956</v>
      </c>
      <c r="P83" s="78" t="n">
        <v>42.486</v>
      </c>
      <c r="Q83" s="78" t="n">
        <v>43.0251</v>
      </c>
      <c r="R83" s="78" t="n">
        <v>108.861</v>
      </c>
      <c r="S83" s="78" t="n">
        <v>12825.87</v>
      </c>
      <c r="T83" s="78" t="n">
        <v>18.79</v>
      </c>
      <c r="U83" s="53" t="n">
        <f aca="false">IF(N83&lt;&gt;0,R83/N83,0)</f>
        <v>0.0262327596975978</v>
      </c>
      <c r="V83" s="54" t="n">
        <f aca="false">S83/3600</f>
        <v>3.56274166666667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151623438305726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58.3632</v>
      </c>
      <c r="E84" s="80" t="n">
        <v>37.0473</v>
      </c>
      <c r="F84" s="80" t="n">
        <v>39.7894</v>
      </c>
      <c r="G84" s="80" t="n">
        <v>40.1363</v>
      </c>
      <c r="H84" s="80" t="n">
        <v>77.278</v>
      </c>
      <c r="I84" s="80" t="n">
        <v>11445.05</v>
      </c>
      <c r="J84" s="80" t="n">
        <v>16.79</v>
      </c>
      <c r="K84" s="53" t="n">
        <f aca="false">IF(D84&lt;&gt;0,H84/D84,0)</f>
        <v>0.0394605045683048</v>
      </c>
      <c r="L84" s="60" t="n">
        <f aca="false">I84/3600</f>
        <v>3.17918055555556</v>
      </c>
      <c r="N84" s="79" t="n">
        <v>1957.1608</v>
      </c>
      <c r="O84" s="80" t="n">
        <v>37.0547</v>
      </c>
      <c r="P84" s="80" t="n">
        <v>39.8052</v>
      </c>
      <c r="Q84" s="80" t="n">
        <v>40.1435</v>
      </c>
      <c r="R84" s="80" t="n">
        <v>76.919</v>
      </c>
      <c r="S84" s="80" t="n">
        <v>10998.57</v>
      </c>
      <c r="T84" s="80" t="n">
        <v>16.28</v>
      </c>
      <c r="U84" s="53" t="n">
        <f aca="false">IF(N84&lt;&gt;0,R84/N84,0)</f>
        <v>0.0393013185222185</v>
      </c>
      <c r="V84" s="60" t="n">
        <f aca="false">S84/3600</f>
        <v>3.05515833333333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0464556536142251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56.6184</v>
      </c>
      <c r="E85" s="80" t="n">
        <v>34.1526</v>
      </c>
      <c r="F85" s="80" t="n">
        <v>37.6855</v>
      </c>
      <c r="G85" s="80" t="n">
        <v>37.9533</v>
      </c>
      <c r="H85" s="80" t="n">
        <v>46.938</v>
      </c>
      <c r="I85" s="80" t="n">
        <v>10243.89</v>
      </c>
      <c r="J85" s="80" t="n">
        <v>14.41</v>
      </c>
      <c r="K85" s="53" t="n">
        <f aca="false">IF(D85&lt;&gt;0,H85/D85,0)</f>
        <v>0.0490665870528938</v>
      </c>
      <c r="L85" s="60" t="n">
        <f aca="false">I85/3600</f>
        <v>2.845525</v>
      </c>
      <c r="N85" s="79" t="n">
        <v>956.796</v>
      </c>
      <c r="O85" s="80" t="n">
        <v>34.1696</v>
      </c>
      <c r="P85" s="80" t="n">
        <v>37.6821</v>
      </c>
      <c r="Q85" s="80" t="n">
        <v>37.9381</v>
      </c>
      <c r="R85" s="80" t="n">
        <v>46.778</v>
      </c>
      <c r="S85" s="80" t="n">
        <v>9908.04</v>
      </c>
      <c r="T85" s="80" t="n">
        <v>14.06</v>
      </c>
      <c r="U85" s="53" t="n">
        <f aca="false">IF(N85&lt;&gt;0,R85/N85,0)</f>
        <v>0.0488902545579204</v>
      </c>
      <c r="V85" s="60" t="n">
        <f aca="false">S85/3600</f>
        <v>2.75223333333333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0340875197068481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01.2744</v>
      </c>
      <c r="E86" s="82" t="n">
        <v>31.5862</v>
      </c>
      <c r="F86" s="82" t="n">
        <v>36.1128</v>
      </c>
      <c r="G86" s="82" t="n">
        <v>36.3002</v>
      </c>
      <c r="H86" s="82" t="n">
        <v>27.604</v>
      </c>
      <c r="I86" s="82" t="n">
        <v>9071.66</v>
      </c>
      <c r="J86" s="82" t="n">
        <v>11.82</v>
      </c>
      <c r="K86" s="67" t="n">
        <f aca="false">IF(D86&lt;&gt;0,H86/D86,0)</f>
        <v>0.0550676435900178</v>
      </c>
      <c r="L86" s="68" t="n">
        <f aca="false">I86/3600</f>
        <v>2.51990555555556</v>
      </c>
      <c r="N86" s="81" t="n">
        <v>501.6784</v>
      </c>
      <c r="O86" s="82" t="n">
        <v>31.5875</v>
      </c>
      <c r="P86" s="82" t="n">
        <v>36.156</v>
      </c>
      <c r="Q86" s="82" t="n">
        <v>36.2946</v>
      </c>
      <c r="R86" s="82" t="n">
        <v>27.693</v>
      </c>
      <c r="S86" s="82" t="n">
        <v>9093.78</v>
      </c>
      <c r="T86" s="82" t="n">
        <v>11.91</v>
      </c>
      <c r="U86" s="67" t="n">
        <f aca="false">IF(N86&lt;&gt;0,R86/N86,0)</f>
        <v>0.0552007022825779</v>
      </c>
      <c r="V86" s="68" t="n">
        <f aca="false">S86/3600</f>
        <v>2.52605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.00322417041008557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204.0422</v>
      </c>
      <c r="E87" s="78" t="n">
        <v>42.3532</v>
      </c>
      <c r="F87" s="78" t="n">
        <v>44.9497</v>
      </c>
      <c r="G87" s="78" t="n">
        <v>45.2319</v>
      </c>
      <c r="H87" s="78" t="n">
        <v>126.866</v>
      </c>
      <c r="I87" s="78" t="n">
        <v>26903.96</v>
      </c>
      <c r="J87" s="78" t="n">
        <v>34.93</v>
      </c>
      <c r="K87" s="53" t="n">
        <f aca="false">IF(D87&lt;&gt;0,H87/D87,0)</f>
        <v>0.020448926024391</v>
      </c>
      <c r="L87" s="54" t="n">
        <f aca="false">I87/3600</f>
        <v>7.47332222222222</v>
      </c>
      <c r="N87" s="77" t="n">
        <v>6201.7186</v>
      </c>
      <c r="O87" s="78" t="n">
        <v>42.3487</v>
      </c>
      <c r="P87" s="78" t="n">
        <v>44.9573</v>
      </c>
      <c r="Q87" s="78" t="n">
        <v>45.2427</v>
      </c>
      <c r="R87" s="78" t="n">
        <v>123.972</v>
      </c>
      <c r="S87" s="78" t="n">
        <v>27225.52</v>
      </c>
      <c r="T87" s="78" t="n">
        <v>35.97</v>
      </c>
      <c r="U87" s="53" t="n">
        <f aca="false">IF(N87&lt;&gt;0,R87/N87,0)</f>
        <v>0.0199899427877943</v>
      </c>
      <c r="V87" s="54" t="n">
        <f aca="false">S87/3600</f>
        <v>7.56264444444444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22811470370312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46.4414</v>
      </c>
      <c r="E88" s="80" t="n">
        <v>38.3769</v>
      </c>
      <c r="F88" s="80" t="n">
        <v>42.2426</v>
      </c>
      <c r="G88" s="80" t="n">
        <v>42.4674</v>
      </c>
      <c r="H88" s="80" t="n">
        <v>84.765</v>
      </c>
      <c r="I88" s="80" t="n">
        <v>24311.91</v>
      </c>
      <c r="J88" s="80" t="n">
        <v>31.12</v>
      </c>
      <c r="K88" s="53" t="n">
        <f aca="false">IF(D88&lt;&gt;0,H88/D88,0)</f>
        <v>0.0278242673566608</v>
      </c>
      <c r="L88" s="60" t="n">
        <f aca="false">I88/3600</f>
        <v>6.75330833333333</v>
      </c>
      <c r="N88" s="79" t="n">
        <v>3047.58</v>
      </c>
      <c r="O88" s="80" t="n">
        <v>38.3842</v>
      </c>
      <c r="P88" s="80" t="n">
        <v>42.2665</v>
      </c>
      <c r="Q88" s="80" t="n">
        <v>42.4387</v>
      </c>
      <c r="R88" s="80" t="n">
        <v>83.707</v>
      </c>
      <c r="S88" s="80" t="n">
        <v>24018.49</v>
      </c>
      <c r="T88" s="80" t="n">
        <v>31.88</v>
      </c>
      <c r="U88" s="53" t="n">
        <f aca="false">IF(N88&lt;&gt;0,R88/N88,0)</f>
        <v>0.0274667112922384</v>
      </c>
      <c r="V88" s="60" t="n">
        <f aca="false">S88/3600</f>
        <v>6.67180277777778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24815666843627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38.5413</v>
      </c>
      <c r="E89" s="80" t="n">
        <v>34.6853</v>
      </c>
      <c r="F89" s="80" t="n">
        <v>40.216</v>
      </c>
      <c r="G89" s="80" t="n">
        <v>40.0508</v>
      </c>
      <c r="H89" s="80" t="n">
        <v>50.512</v>
      </c>
      <c r="I89" s="80" t="n">
        <v>20946.41</v>
      </c>
      <c r="J89" s="80" t="n">
        <v>26.34</v>
      </c>
      <c r="K89" s="53" t="n">
        <f aca="false">IF(D89&lt;&gt;0,H89/D89,0)</f>
        <v>0.0351133471107156</v>
      </c>
      <c r="L89" s="60" t="n">
        <f aca="false">I89/3600</f>
        <v>5.81844722222222</v>
      </c>
      <c r="N89" s="79" t="n">
        <v>1439.1178</v>
      </c>
      <c r="O89" s="80" t="n">
        <v>34.6894</v>
      </c>
      <c r="P89" s="80" t="n">
        <v>40.2329</v>
      </c>
      <c r="Q89" s="80" t="n">
        <v>39.9685</v>
      </c>
      <c r="R89" s="80" t="n">
        <v>50.098</v>
      </c>
      <c r="S89" s="80" t="n">
        <v>21272.61</v>
      </c>
      <c r="T89" s="80" t="n">
        <v>27.19</v>
      </c>
      <c r="U89" s="53" t="n">
        <f aca="false">IF(N89&lt;&gt;0,R89/N89,0)</f>
        <v>0.0348116047206143</v>
      </c>
      <c r="V89" s="60" t="n">
        <f aca="false">S89/3600</f>
        <v>5.90905833333333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0819607222046249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53.844</v>
      </c>
      <c r="E90" s="82" t="n">
        <v>31.4462</v>
      </c>
      <c r="F90" s="82" t="n">
        <v>38.8169</v>
      </c>
      <c r="G90" s="82" t="n">
        <v>38.0272</v>
      </c>
      <c r="H90" s="82" t="n">
        <v>28.174</v>
      </c>
      <c r="I90" s="82" t="n">
        <v>19293.87</v>
      </c>
      <c r="J90" s="82" t="n">
        <v>24.02</v>
      </c>
      <c r="K90" s="67" t="n">
        <f aca="false">IF(D90&lt;&gt;0,H90/D90,0)</f>
        <v>0.0430897890016579</v>
      </c>
      <c r="L90" s="68" t="n">
        <f aca="false">I90/3600</f>
        <v>5.35940833333333</v>
      </c>
      <c r="N90" s="81" t="n">
        <v>654.3874</v>
      </c>
      <c r="O90" s="82" t="n">
        <v>31.4497</v>
      </c>
      <c r="P90" s="82" t="n">
        <v>38.7948</v>
      </c>
      <c r="Q90" s="82" t="n">
        <v>38.0374</v>
      </c>
      <c r="R90" s="82" t="n">
        <v>28.119</v>
      </c>
      <c r="S90" s="82" t="n">
        <v>19178.79</v>
      </c>
      <c r="T90" s="82" t="n">
        <v>23.61</v>
      </c>
      <c r="U90" s="67" t="n">
        <f aca="false">IF(N90&lt;&gt;0,R90/N90,0)</f>
        <v>0.0429699593849148</v>
      </c>
      <c r="V90" s="68" t="n">
        <f aca="false">S90/3600</f>
        <v>5.32744166666667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0195215446865904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76.88</v>
      </c>
      <c r="E91" s="78" t="n">
        <v>46.4807</v>
      </c>
      <c r="F91" s="78" t="n">
        <v>44.4112</v>
      </c>
      <c r="G91" s="78" t="n">
        <v>44.5311</v>
      </c>
      <c r="H91" s="78" t="n">
        <v>3.885</v>
      </c>
      <c r="I91" s="78" t="n">
        <v>10452.02</v>
      </c>
      <c r="J91" s="78" t="n">
        <v>9.78</v>
      </c>
      <c r="K91" s="53" t="n">
        <f aca="false">IF(D91&lt;&gt;0,H91/D91,0)</f>
        <v>0.0103083209509658</v>
      </c>
      <c r="L91" s="54" t="n">
        <f aca="false">I91/3600</f>
        <v>2.90333888888889</v>
      </c>
      <c r="N91" s="77" t="n">
        <v>375.3968</v>
      </c>
      <c r="O91" s="78" t="n">
        <v>46.4671</v>
      </c>
      <c r="P91" s="78" t="n">
        <v>44.4103</v>
      </c>
      <c r="Q91" s="78" t="n">
        <v>44.5159</v>
      </c>
      <c r="R91" s="78" t="n">
        <v>3.818</v>
      </c>
      <c r="S91" s="78" t="n">
        <v>10144.6</v>
      </c>
      <c r="T91" s="78" t="n">
        <v>10.03</v>
      </c>
      <c r="U91" s="53" t="n">
        <f aca="false">IF(N91&lt;&gt;0,R91/N91,0)</f>
        <v>0.0101705715125968</v>
      </c>
      <c r="V91" s="54" t="n">
        <f aca="false">S91/3600</f>
        <v>2.81794444444444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172458172458172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73.6528</v>
      </c>
      <c r="E92" s="80" t="n">
        <v>42.3168</v>
      </c>
      <c r="F92" s="80" t="n">
        <v>40.8544</v>
      </c>
      <c r="G92" s="80" t="n">
        <v>41.0925</v>
      </c>
      <c r="H92" s="80" t="n">
        <v>3.448</v>
      </c>
      <c r="I92" s="80" t="n">
        <v>10180.54</v>
      </c>
      <c r="J92" s="80" t="n">
        <v>10.46</v>
      </c>
      <c r="K92" s="53" t="n">
        <f aca="false">IF(D92&lt;&gt;0,H92/D92,0)</f>
        <v>0.0125999076201669</v>
      </c>
      <c r="L92" s="60" t="n">
        <f aca="false">I92/3600</f>
        <v>2.82792777777778</v>
      </c>
      <c r="N92" s="79" t="n">
        <v>272.8672</v>
      </c>
      <c r="O92" s="80" t="n">
        <v>42.3164</v>
      </c>
      <c r="P92" s="80" t="n">
        <v>40.8671</v>
      </c>
      <c r="Q92" s="80" t="n">
        <v>41.0898</v>
      </c>
      <c r="R92" s="80" t="n">
        <v>3.384</v>
      </c>
      <c r="S92" s="80" t="n">
        <v>10102.56</v>
      </c>
      <c r="T92" s="80" t="n">
        <v>10.01</v>
      </c>
      <c r="U92" s="53" t="n">
        <f aca="false">IF(N92&lt;&gt;0,R92/N92,0)</f>
        <v>0.0124016371333748</v>
      </c>
      <c r="V92" s="60" t="n">
        <f aca="false">S92/3600</f>
        <v>2.80626666666667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185614849187935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04.6496</v>
      </c>
      <c r="E93" s="80" t="n">
        <v>37.8195</v>
      </c>
      <c r="F93" s="80" t="n">
        <v>38.9937</v>
      </c>
      <c r="G93" s="80" t="n">
        <v>39.2514</v>
      </c>
      <c r="H93" s="80" t="n">
        <v>3.049</v>
      </c>
      <c r="I93" s="80" t="n">
        <v>9869.66</v>
      </c>
      <c r="J93" s="80" t="n">
        <v>10</v>
      </c>
      <c r="K93" s="53" t="n">
        <f aca="false">IF(D93&lt;&gt;0,H93/D93,0)</f>
        <v>0.0148986364986787</v>
      </c>
      <c r="L93" s="60" t="n">
        <f aca="false">I93/3600</f>
        <v>2.74157222222222</v>
      </c>
      <c r="N93" s="79" t="n">
        <v>203.1864</v>
      </c>
      <c r="O93" s="80" t="n">
        <v>37.816</v>
      </c>
      <c r="P93" s="80" t="n">
        <v>39.0063</v>
      </c>
      <c r="Q93" s="80" t="n">
        <v>39.3162</v>
      </c>
      <c r="R93" s="80" t="n">
        <v>3.004</v>
      </c>
      <c r="S93" s="80" t="n">
        <v>9828.65</v>
      </c>
      <c r="T93" s="80" t="n">
        <v>10.15</v>
      </c>
      <c r="U93" s="53" t="n">
        <f aca="false">IF(N93&lt;&gt;0,R93/N93,0)</f>
        <v>0.0147844540776351</v>
      </c>
      <c r="V93" s="60" t="n">
        <f aca="false">S93/3600</f>
        <v>2.73018055555556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147589373565103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43.0832</v>
      </c>
      <c r="E94" s="82" t="n">
        <v>33.1636</v>
      </c>
      <c r="F94" s="82" t="n">
        <v>37.9835</v>
      </c>
      <c r="G94" s="82" t="n">
        <v>38.0576</v>
      </c>
      <c r="H94" s="82" t="n">
        <v>2.613</v>
      </c>
      <c r="I94" s="82" t="n">
        <v>9983.73</v>
      </c>
      <c r="J94" s="82" t="n">
        <v>10.1</v>
      </c>
      <c r="K94" s="67" t="n">
        <f aca="false">IF(D94&lt;&gt;0,H94/D94,0)</f>
        <v>0.0182621020497165</v>
      </c>
      <c r="L94" s="68" t="n">
        <f aca="false">I94/3600</f>
        <v>2.77325833333333</v>
      </c>
      <c r="N94" s="81" t="n">
        <v>143.4456</v>
      </c>
      <c r="O94" s="82" t="n">
        <v>33.1051</v>
      </c>
      <c r="P94" s="82" t="n">
        <v>37.9278</v>
      </c>
      <c r="Q94" s="82" t="n">
        <v>38.0578</v>
      </c>
      <c r="R94" s="82" t="n">
        <v>2.624</v>
      </c>
      <c r="S94" s="82" t="n">
        <v>9983.9</v>
      </c>
      <c r="T94" s="82" t="n">
        <v>9.77</v>
      </c>
      <c r="U94" s="67" t="n">
        <f aca="false">IF(N94&lt;&gt;0,R94/N94,0)</f>
        <v>0.0182926489205664</v>
      </c>
      <c r="V94" s="68" t="n">
        <f aca="false">S94/3600</f>
        <v>2.77330555555556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.00420972062763112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731.4458</v>
      </c>
      <c r="E95" s="78" t="n">
        <v>48.74</v>
      </c>
      <c r="F95" s="78" t="n">
        <v>52.0058</v>
      </c>
      <c r="G95" s="78" t="n">
        <v>53.1278</v>
      </c>
      <c r="H95" s="78" t="n">
        <v>14.445</v>
      </c>
      <c r="I95" s="78" t="n">
        <v>19416.41</v>
      </c>
      <c r="J95" s="78" t="n">
        <v>22.36</v>
      </c>
      <c r="K95" s="53" t="n">
        <f aca="false">IF(D95&lt;&gt;0,H95/D95,0)</f>
        <v>0.0197485582663815</v>
      </c>
      <c r="L95" s="54" t="n">
        <f aca="false">I95/3600</f>
        <v>5.39344722222222</v>
      </c>
      <c r="N95" s="77" t="n">
        <v>732.4784</v>
      </c>
      <c r="O95" s="78" t="n">
        <v>48.7589</v>
      </c>
      <c r="P95" s="78" t="n">
        <v>52.0314</v>
      </c>
      <c r="Q95" s="78" t="n">
        <v>53.1252</v>
      </c>
      <c r="R95" s="78" t="n">
        <v>14.21</v>
      </c>
      <c r="S95" s="78" t="n">
        <v>19264.71</v>
      </c>
      <c r="T95" s="78" t="n">
        <v>22.33</v>
      </c>
      <c r="U95" s="53" t="n">
        <f aca="false">IF(N95&lt;&gt;0,R95/N95,0)</f>
        <v>0.0193998894711435</v>
      </c>
      <c r="V95" s="54" t="n">
        <f aca="false">S95/3600</f>
        <v>5.35130833333333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162686050536517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31.1005</v>
      </c>
      <c r="E96" s="80" t="n">
        <v>45.0869</v>
      </c>
      <c r="F96" s="80" t="n">
        <v>48.9469</v>
      </c>
      <c r="G96" s="80" t="n">
        <v>50.1924</v>
      </c>
      <c r="H96" s="80" t="n">
        <v>10.898</v>
      </c>
      <c r="I96" s="80" t="n">
        <v>18336.99</v>
      </c>
      <c r="J96" s="80" t="n">
        <v>21.73</v>
      </c>
      <c r="K96" s="53" t="n">
        <f aca="false">IF(D96&lt;&gt;0,H96/D96,0)</f>
        <v>0.0252794881935883</v>
      </c>
      <c r="L96" s="60" t="n">
        <f aca="false">I96/3600</f>
        <v>5.09360833333333</v>
      </c>
      <c r="N96" s="79" t="n">
        <v>430.4186</v>
      </c>
      <c r="O96" s="80" t="n">
        <v>45.092</v>
      </c>
      <c r="P96" s="80" t="n">
        <v>48.9276</v>
      </c>
      <c r="Q96" s="80" t="n">
        <v>50.2279</v>
      </c>
      <c r="R96" s="80" t="n">
        <v>10.731</v>
      </c>
      <c r="S96" s="80" t="n">
        <v>18455.68</v>
      </c>
      <c r="T96" s="80" t="n">
        <v>22.02</v>
      </c>
      <c r="U96" s="53" t="n">
        <f aca="false">IF(N96&lt;&gt;0,R96/N96,0)</f>
        <v>0.0249315433859039</v>
      </c>
      <c r="V96" s="60" t="n">
        <f aca="false">S96/3600</f>
        <v>5.12657777777778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153239126445219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57.3709</v>
      </c>
      <c r="E97" s="80" t="n">
        <v>41.4558</v>
      </c>
      <c r="F97" s="80" t="n">
        <v>46.5404</v>
      </c>
      <c r="G97" s="80" t="n">
        <v>47.8915</v>
      </c>
      <c r="H97" s="80" t="n">
        <v>7.584</v>
      </c>
      <c r="I97" s="80" t="n">
        <v>18409.02</v>
      </c>
      <c r="J97" s="80" t="n">
        <v>22.61</v>
      </c>
      <c r="K97" s="53" t="n">
        <f aca="false">IF(D97&lt;&gt;0,H97/D97,0)</f>
        <v>0.0294672008373907</v>
      </c>
      <c r="L97" s="60" t="n">
        <f aca="false">I97/3600</f>
        <v>5.11361666666667</v>
      </c>
      <c r="N97" s="79" t="n">
        <v>257.3331</v>
      </c>
      <c r="O97" s="80" t="n">
        <v>41.4363</v>
      </c>
      <c r="P97" s="80" t="n">
        <v>46.5744</v>
      </c>
      <c r="Q97" s="80" t="n">
        <v>47.9236</v>
      </c>
      <c r="R97" s="80" t="n">
        <v>7.517</v>
      </c>
      <c r="S97" s="80" t="n">
        <v>17997.66</v>
      </c>
      <c r="T97" s="80" t="n">
        <v>22.51</v>
      </c>
      <c r="U97" s="53" t="n">
        <f aca="false">IF(N97&lt;&gt;0,R97/N97,0)</f>
        <v>0.029211166383182</v>
      </c>
      <c r="V97" s="60" t="n">
        <f aca="false">S97/3600</f>
        <v>4.99935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0883438818565391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8.8253</v>
      </c>
      <c r="E98" s="82" t="n">
        <v>37.8635</v>
      </c>
      <c r="F98" s="82" t="n">
        <v>44.85</v>
      </c>
      <c r="G98" s="82" t="n">
        <v>46.4542</v>
      </c>
      <c r="H98" s="82" t="n">
        <v>5.153</v>
      </c>
      <c r="I98" s="82" t="n">
        <v>17484.92</v>
      </c>
      <c r="J98" s="82" t="n">
        <v>21.95</v>
      </c>
      <c r="K98" s="67" t="n">
        <f aca="false">IF(D98&lt;&gt;0,H98/D98,0)</f>
        <v>0.0324444531192449</v>
      </c>
      <c r="L98" s="68" t="n">
        <f aca="false">I98/3600</f>
        <v>4.85692222222222</v>
      </c>
      <c r="N98" s="81" t="n">
        <v>160.0986</v>
      </c>
      <c r="O98" s="82" t="n">
        <v>37.8338</v>
      </c>
      <c r="P98" s="82" t="n">
        <v>44.8549</v>
      </c>
      <c r="Q98" s="82" t="n">
        <v>46.2423</v>
      </c>
      <c r="R98" s="82" t="n">
        <v>5.14</v>
      </c>
      <c r="S98" s="82" t="n">
        <v>17455.44</v>
      </c>
      <c r="T98" s="82" t="n">
        <v>21.78</v>
      </c>
      <c r="U98" s="67" t="n">
        <f aca="false">IF(N98&lt;&gt;0,R98/N98,0)</f>
        <v>0.0321052151611569</v>
      </c>
      <c r="V98" s="68" t="n">
        <f aca="false">S98/3600</f>
        <v>4.84873333333333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0252280225111584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00207763996735256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00263321276230868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0135444445434422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.00391953369357718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0967124884530149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0131850756987448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9.2972018549468</v>
      </c>
      <c r="L106" s="83" t="n">
        <f aca="false">GEOMEAN(L3:L98)</f>
        <v>3.78088101501224</v>
      </c>
      <c r="T106" s="83" t="n">
        <f aca="false">GEOMEAN(T3:T98)</f>
        <v>19.294163127026</v>
      </c>
      <c r="V106" s="83" t="n">
        <f aca="false">GEOMEAN(V3:V98)</f>
        <v>3.780782575736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984253012724</v>
      </c>
      <c r="V107" s="84" t="n">
        <f aca="false">V106/L106</f>
        <v>0.999973963931728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663780555555556</v>
      </c>
      <c r="L108" s="83" t="n">
        <f aca="false">SUM(L3:L98)</f>
        <v>460.227472222222</v>
      </c>
      <c r="T108" s="83" t="n">
        <f aca="false">SUM(T3:T98)/3600</f>
        <v>0.665466666666667</v>
      </c>
      <c r="V108" s="83" t="n">
        <f aca="false">SUM(V3:V98)</f>
        <v>460.592963888889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.000769677748982276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9.7247607165559</v>
      </c>
      <c r="L113" s="83" t="n">
        <f aca="false">GEOMEAN(L3:L10,L19:L82)</f>
        <v>3.71635952131427</v>
      </c>
      <c r="T113" s="83" t="n">
        <f aca="false">GEOMEAN(T3:T10,T19:T82)</f>
        <v>19.722381294567</v>
      </c>
      <c r="V113" s="83" t="n">
        <f aca="false">GEOMEAN(V3:V10,V19:V82)</f>
        <v>3.72158084409103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9879368778001</v>
      </c>
      <c r="V114" s="84" t="n">
        <f aca="false">V113/L113</f>
        <v>1.00140495631459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X3:Z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AA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B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C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AA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B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C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AA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B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C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AA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B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C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AA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B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C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AA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B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C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AA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B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C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AA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B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C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AA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B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C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AA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B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C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AA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B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C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AA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B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C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AA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B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C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AA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B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C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AA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B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C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AA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B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C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AA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AB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AC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AA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AB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AC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AA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AB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AC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AA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AB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AC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X83:Z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AA6:AB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AA10:AB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AA14:AB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AA18:AB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AA22:AB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AA26:AB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A30:AB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A34:AB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AA38:AB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AA42:AB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AA46:AB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AA50:AB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A54:AB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AA58:AB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A62:AB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A66:AB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A70:AB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AA74:AB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99:Z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AA99:AC103 AA105:AC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AA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AB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AC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AA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AB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AC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AA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AB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AC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AA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AB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AC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AA86:AB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AA90:AB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AA94:AB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AA98:AB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AA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AB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AC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X111:Z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AA112:AC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AA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AB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AC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AD99:AD103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AD104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AD105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AD105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AD111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AD112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924">
      <formula>0.03</formula>
    </cfRule>
    <cfRule type="cellIs" priority="3" operator="lessThan" aboveAverage="0" equalAverage="0" bottom="0" percent="0" rank="0" text="" dxfId="925">
      <formula>-0.03</formula>
    </cfRule>
  </conditionalFormatting>
  <conditionalFormatting sqref="X3:Z82">
    <cfRule type="cellIs" priority="4" operator="greaterThan" aboveAverage="0" equalAverage="0" bottom="0" percent="0" rank="0" text="" dxfId="926">
      <formula>0.03</formula>
    </cfRule>
    <cfRule type="cellIs" priority="5" operator="lessThan" aboveAverage="0" equalAverage="0" bottom="0" percent="0" rank="0" text="" dxfId="927">
      <formula>-0.03</formula>
    </cfRule>
  </conditionalFormatting>
  <conditionalFormatting sqref="AA3">
    <cfRule type="cellIs" priority="6" operator="greaterThan" aboveAverage="0" equalAverage="0" bottom="0" percent="0" rank="0" text="" dxfId="928">
      <formula>0.03</formula>
    </cfRule>
    <cfRule type="cellIs" priority="7" operator="lessThan" aboveAverage="0" equalAverage="0" bottom="0" percent="0" rank="0" text="" dxfId="929">
      <formula>-0.03</formula>
    </cfRule>
  </conditionalFormatting>
  <conditionalFormatting sqref="AB3">
    <cfRule type="cellIs" priority="8" operator="greaterThan" aboveAverage="0" equalAverage="0" bottom="0" percent="0" rank="0" text="" dxfId="930">
      <formula>0.03</formula>
    </cfRule>
    <cfRule type="cellIs" priority="9" operator="lessThan" aboveAverage="0" equalAverage="0" bottom="0" percent="0" rank="0" text="" dxfId="931">
      <formula>-0.03</formula>
    </cfRule>
  </conditionalFormatting>
  <conditionalFormatting sqref="AC3">
    <cfRule type="cellIs" priority="10" operator="greaterThan" aboveAverage="0" equalAverage="0" bottom="0" percent="0" rank="0" text="" dxfId="932">
      <formula>0.03</formula>
    </cfRule>
    <cfRule type="cellIs" priority="11" operator="lessThan" aboveAverage="0" equalAverage="0" bottom="0" percent="0" rank="0" text="" dxfId="933">
      <formula>-0.03</formula>
    </cfRule>
  </conditionalFormatting>
  <conditionalFormatting sqref="AA7">
    <cfRule type="cellIs" priority="12" operator="greaterThan" aboveAverage="0" equalAverage="0" bottom="0" percent="0" rank="0" text="" dxfId="934">
      <formula>0.03</formula>
    </cfRule>
    <cfRule type="cellIs" priority="13" operator="lessThan" aboveAverage="0" equalAverage="0" bottom="0" percent="0" rank="0" text="" dxfId="935">
      <formula>-0.03</formula>
    </cfRule>
  </conditionalFormatting>
  <conditionalFormatting sqref="AB7">
    <cfRule type="cellIs" priority="14" operator="greaterThan" aboveAverage="0" equalAverage="0" bottom="0" percent="0" rank="0" text="" dxfId="936">
      <formula>0.03</formula>
    </cfRule>
    <cfRule type="cellIs" priority="15" operator="lessThan" aboveAverage="0" equalAverage="0" bottom="0" percent="0" rank="0" text="" dxfId="937">
      <formula>-0.03</formula>
    </cfRule>
  </conditionalFormatting>
  <conditionalFormatting sqref="AC7">
    <cfRule type="cellIs" priority="16" operator="greaterThan" aboveAverage="0" equalAverage="0" bottom="0" percent="0" rank="0" text="" dxfId="938">
      <formula>0.03</formula>
    </cfRule>
    <cfRule type="cellIs" priority="17" operator="lessThan" aboveAverage="0" equalAverage="0" bottom="0" percent="0" rank="0" text="" dxfId="939">
      <formula>-0.03</formula>
    </cfRule>
  </conditionalFormatting>
  <conditionalFormatting sqref="AA11">
    <cfRule type="cellIs" priority="18" operator="greaterThan" aboveAverage="0" equalAverage="0" bottom="0" percent="0" rank="0" text="" dxfId="940">
      <formula>0.03</formula>
    </cfRule>
    <cfRule type="cellIs" priority="19" operator="lessThan" aboveAverage="0" equalAverage="0" bottom="0" percent="0" rank="0" text="" dxfId="941">
      <formula>-0.03</formula>
    </cfRule>
  </conditionalFormatting>
  <conditionalFormatting sqref="AB11">
    <cfRule type="cellIs" priority="20" operator="greaterThan" aboveAverage="0" equalAverage="0" bottom="0" percent="0" rank="0" text="" dxfId="942">
      <formula>0.03</formula>
    </cfRule>
    <cfRule type="cellIs" priority="21" operator="lessThan" aboveAverage="0" equalAverage="0" bottom="0" percent="0" rank="0" text="" dxfId="943">
      <formula>-0.03</formula>
    </cfRule>
  </conditionalFormatting>
  <conditionalFormatting sqref="AC11">
    <cfRule type="cellIs" priority="22" operator="greaterThan" aboveAverage="0" equalAverage="0" bottom="0" percent="0" rank="0" text="" dxfId="944">
      <formula>0.03</formula>
    </cfRule>
    <cfRule type="cellIs" priority="23" operator="lessThan" aboveAverage="0" equalAverage="0" bottom="0" percent="0" rank="0" text="" dxfId="945">
      <formula>-0.03</formula>
    </cfRule>
  </conditionalFormatting>
  <conditionalFormatting sqref="AA15">
    <cfRule type="cellIs" priority="24" operator="greaterThan" aboveAverage="0" equalAverage="0" bottom="0" percent="0" rank="0" text="" dxfId="946">
      <formula>0.03</formula>
    </cfRule>
    <cfRule type="cellIs" priority="25" operator="lessThan" aboveAverage="0" equalAverage="0" bottom="0" percent="0" rank="0" text="" dxfId="947">
      <formula>-0.03</formula>
    </cfRule>
  </conditionalFormatting>
  <conditionalFormatting sqref="AB15">
    <cfRule type="cellIs" priority="26" operator="greaterThan" aboveAverage="0" equalAverage="0" bottom="0" percent="0" rank="0" text="" dxfId="948">
      <formula>0.03</formula>
    </cfRule>
    <cfRule type="cellIs" priority="27" operator="lessThan" aboveAverage="0" equalAverage="0" bottom="0" percent="0" rank="0" text="" dxfId="949">
      <formula>-0.03</formula>
    </cfRule>
  </conditionalFormatting>
  <conditionalFormatting sqref="AC15">
    <cfRule type="cellIs" priority="28" operator="greaterThan" aboveAverage="0" equalAverage="0" bottom="0" percent="0" rank="0" text="" dxfId="950">
      <formula>0.03</formula>
    </cfRule>
    <cfRule type="cellIs" priority="29" operator="lessThan" aboveAverage="0" equalAverage="0" bottom="0" percent="0" rank="0" text="" dxfId="951">
      <formula>-0.03</formula>
    </cfRule>
  </conditionalFormatting>
  <conditionalFormatting sqref="AA19">
    <cfRule type="cellIs" priority="30" operator="greaterThan" aboveAverage="0" equalAverage="0" bottom="0" percent="0" rank="0" text="" dxfId="952">
      <formula>0.03</formula>
    </cfRule>
    <cfRule type="cellIs" priority="31" operator="lessThan" aboveAverage="0" equalAverage="0" bottom="0" percent="0" rank="0" text="" dxfId="953">
      <formula>-0.03</formula>
    </cfRule>
  </conditionalFormatting>
  <conditionalFormatting sqref="AB19">
    <cfRule type="cellIs" priority="32" operator="greaterThan" aboveAverage="0" equalAverage="0" bottom="0" percent="0" rank="0" text="" dxfId="954">
      <formula>0.03</formula>
    </cfRule>
    <cfRule type="cellIs" priority="33" operator="lessThan" aboveAverage="0" equalAverage="0" bottom="0" percent="0" rank="0" text="" dxfId="955">
      <formula>-0.03</formula>
    </cfRule>
  </conditionalFormatting>
  <conditionalFormatting sqref="AC19">
    <cfRule type="cellIs" priority="34" operator="greaterThan" aboveAverage="0" equalAverage="0" bottom="0" percent="0" rank="0" text="" dxfId="956">
      <formula>0.03</formula>
    </cfRule>
    <cfRule type="cellIs" priority="35" operator="lessThan" aboveAverage="0" equalAverage="0" bottom="0" percent="0" rank="0" text="" dxfId="957">
      <formula>-0.03</formula>
    </cfRule>
  </conditionalFormatting>
  <conditionalFormatting sqref="AA23">
    <cfRule type="cellIs" priority="36" operator="greaterThan" aboveAverage="0" equalAverage="0" bottom="0" percent="0" rank="0" text="" dxfId="958">
      <formula>0.03</formula>
    </cfRule>
    <cfRule type="cellIs" priority="37" operator="lessThan" aboveAverage="0" equalAverage="0" bottom="0" percent="0" rank="0" text="" dxfId="959">
      <formula>-0.03</formula>
    </cfRule>
  </conditionalFormatting>
  <conditionalFormatting sqref="AB23">
    <cfRule type="cellIs" priority="38" operator="greaterThan" aboveAverage="0" equalAverage="0" bottom="0" percent="0" rank="0" text="" dxfId="960">
      <formula>0.03</formula>
    </cfRule>
    <cfRule type="cellIs" priority="39" operator="lessThan" aboveAverage="0" equalAverage="0" bottom="0" percent="0" rank="0" text="" dxfId="961">
      <formula>-0.03</formula>
    </cfRule>
  </conditionalFormatting>
  <conditionalFormatting sqref="AC23">
    <cfRule type="cellIs" priority="40" operator="greaterThan" aboveAverage="0" equalAverage="0" bottom="0" percent="0" rank="0" text="" dxfId="962">
      <formula>0.03</formula>
    </cfRule>
    <cfRule type="cellIs" priority="41" operator="lessThan" aboveAverage="0" equalAverage="0" bottom="0" percent="0" rank="0" text="" dxfId="963">
      <formula>-0.03</formula>
    </cfRule>
  </conditionalFormatting>
  <conditionalFormatting sqref="AA27">
    <cfRule type="cellIs" priority="42" operator="greaterThan" aboveAverage="0" equalAverage="0" bottom="0" percent="0" rank="0" text="" dxfId="964">
      <formula>0.03</formula>
    </cfRule>
    <cfRule type="cellIs" priority="43" operator="lessThan" aboveAverage="0" equalAverage="0" bottom="0" percent="0" rank="0" text="" dxfId="965">
      <formula>-0.03</formula>
    </cfRule>
  </conditionalFormatting>
  <conditionalFormatting sqref="AB27">
    <cfRule type="cellIs" priority="44" operator="greaterThan" aboveAverage="0" equalAverage="0" bottom="0" percent="0" rank="0" text="" dxfId="966">
      <formula>0.03</formula>
    </cfRule>
    <cfRule type="cellIs" priority="45" operator="lessThan" aboveAverage="0" equalAverage="0" bottom="0" percent="0" rank="0" text="" dxfId="967">
      <formula>-0.03</formula>
    </cfRule>
  </conditionalFormatting>
  <conditionalFormatting sqref="AC27">
    <cfRule type="cellIs" priority="46" operator="greaterThan" aboveAverage="0" equalAverage="0" bottom="0" percent="0" rank="0" text="" dxfId="968">
      <formula>0.03</formula>
    </cfRule>
    <cfRule type="cellIs" priority="47" operator="lessThan" aboveAverage="0" equalAverage="0" bottom="0" percent="0" rank="0" text="" dxfId="969">
      <formula>-0.03</formula>
    </cfRule>
  </conditionalFormatting>
  <conditionalFormatting sqref="AA31">
    <cfRule type="cellIs" priority="48" operator="greaterThan" aboveAverage="0" equalAverage="0" bottom="0" percent="0" rank="0" text="" dxfId="970">
      <formula>0.03</formula>
    </cfRule>
    <cfRule type="cellIs" priority="49" operator="lessThan" aboveAverage="0" equalAverage="0" bottom="0" percent="0" rank="0" text="" dxfId="971">
      <formula>-0.03</formula>
    </cfRule>
  </conditionalFormatting>
  <conditionalFormatting sqref="AB31">
    <cfRule type="cellIs" priority="50" operator="greaterThan" aboveAverage="0" equalAverage="0" bottom="0" percent="0" rank="0" text="" dxfId="972">
      <formula>0.03</formula>
    </cfRule>
    <cfRule type="cellIs" priority="51" operator="lessThan" aboveAverage="0" equalAverage="0" bottom="0" percent="0" rank="0" text="" dxfId="973">
      <formula>-0.03</formula>
    </cfRule>
  </conditionalFormatting>
  <conditionalFormatting sqref="AC31">
    <cfRule type="cellIs" priority="52" operator="greaterThan" aboveAverage="0" equalAverage="0" bottom="0" percent="0" rank="0" text="" dxfId="974">
      <formula>0.03</formula>
    </cfRule>
    <cfRule type="cellIs" priority="53" operator="lessThan" aboveAverage="0" equalAverage="0" bottom="0" percent="0" rank="0" text="" dxfId="975">
      <formula>-0.03</formula>
    </cfRule>
  </conditionalFormatting>
  <conditionalFormatting sqref="AA35">
    <cfRule type="cellIs" priority="54" operator="greaterThan" aboveAverage="0" equalAverage="0" bottom="0" percent="0" rank="0" text="" dxfId="976">
      <formula>0.03</formula>
    </cfRule>
    <cfRule type="cellIs" priority="55" operator="lessThan" aboveAverage="0" equalAverage="0" bottom="0" percent="0" rank="0" text="" dxfId="977">
      <formula>-0.03</formula>
    </cfRule>
  </conditionalFormatting>
  <conditionalFormatting sqref="AB35">
    <cfRule type="cellIs" priority="56" operator="greaterThan" aboveAverage="0" equalAverage="0" bottom="0" percent="0" rank="0" text="" dxfId="978">
      <formula>0.03</formula>
    </cfRule>
    <cfRule type="cellIs" priority="57" operator="lessThan" aboveAverage="0" equalAverage="0" bottom="0" percent="0" rank="0" text="" dxfId="979">
      <formula>-0.03</formula>
    </cfRule>
  </conditionalFormatting>
  <conditionalFormatting sqref="AC35">
    <cfRule type="cellIs" priority="58" operator="greaterThan" aboveAverage="0" equalAverage="0" bottom="0" percent="0" rank="0" text="" dxfId="980">
      <formula>0.03</formula>
    </cfRule>
    <cfRule type="cellIs" priority="59" operator="lessThan" aboveAverage="0" equalAverage="0" bottom="0" percent="0" rank="0" text="" dxfId="981">
      <formula>-0.03</formula>
    </cfRule>
  </conditionalFormatting>
  <conditionalFormatting sqref="AA39">
    <cfRule type="cellIs" priority="60" operator="greaterThan" aboveAverage="0" equalAverage="0" bottom="0" percent="0" rank="0" text="" dxfId="982">
      <formula>0.03</formula>
    </cfRule>
    <cfRule type="cellIs" priority="61" operator="lessThan" aboveAverage="0" equalAverage="0" bottom="0" percent="0" rank="0" text="" dxfId="983">
      <formula>-0.03</formula>
    </cfRule>
  </conditionalFormatting>
  <conditionalFormatting sqref="AB39">
    <cfRule type="cellIs" priority="62" operator="greaterThan" aboveAverage="0" equalAverage="0" bottom="0" percent="0" rank="0" text="" dxfId="984">
      <formula>0.03</formula>
    </cfRule>
    <cfRule type="cellIs" priority="63" operator="lessThan" aboveAverage="0" equalAverage="0" bottom="0" percent="0" rank="0" text="" dxfId="985">
      <formula>-0.03</formula>
    </cfRule>
  </conditionalFormatting>
  <conditionalFormatting sqref="AC39">
    <cfRule type="cellIs" priority="64" operator="greaterThan" aboveAverage="0" equalAverage="0" bottom="0" percent="0" rank="0" text="" dxfId="986">
      <formula>0.03</formula>
    </cfRule>
    <cfRule type="cellIs" priority="65" operator="lessThan" aboveAverage="0" equalAverage="0" bottom="0" percent="0" rank="0" text="" dxfId="987">
      <formula>-0.03</formula>
    </cfRule>
  </conditionalFormatting>
  <conditionalFormatting sqref="AA43">
    <cfRule type="cellIs" priority="66" operator="greaterThan" aboveAverage="0" equalAverage="0" bottom="0" percent="0" rank="0" text="" dxfId="988">
      <formula>0.03</formula>
    </cfRule>
    <cfRule type="cellIs" priority="67" operator="lessThan" aboveAverage="0" equalAverage="0" bottom="0" percent="0" rank="0" text="" dxfId="989">
      <formula>-0.03</formula>
    </cfRule>
  </conditionalFormatting>
  <conditionalFormatting sqref="AB43">
    <cfRule type="cellIs" priority="68" operator="greaterThan" aboveAverage="0" equalAverage="0" bottom="0" percent="0" rank="0" text="" dxfId="990">
      <formula>0.03</formula>
    </cfRule>
    <cfRule type="cellIs" priority="69" operator="lessThan" aboveAverage="0" equalAverage="0" bottom="0" percent="0" rank="0" text="" dxfId="991">
      <formula>-0.03</formula>
    </cfRule>
  </conditionalFormatting>
  <conditionalFormatting sqref="AC43">
    <cfRule type="cellIs" priority="70" operator="greaterThan" aboveAverage="0" equalAverage="0" bottom="0" percent="0" rank="0" text="" dxfId="992">
      <formula>0.03</formula>
    </cfRule>
    <cfRule type="cellIs" priority="71" operator="lessThan" aboveAverage="0" equalAverage="0" bottom="0" percent="0" rank="0" text="" dxfId="993">
      <formula>-0.03</formula>
    </cfRule>
  </conditionalFormatting>
  <conditionalFormatting sqref="AA47">
    <cfRule type="cellIs" priority="72" operator="greaterThan" aboveAverage="0" equalAverage="0" bottom="0" percent="0" rank="0" text="" dxfId="994">
      <formula>0.03</formula>
    </cfRule>
    <cfRule type="cellIs" priority="73" operator="lessThan" aboveAverage="0" equalAverage="0" bottom="0" percent="0" rank="0" text="" dxfId="995">
      <formula>-0.03</formula>
    </cfRule>
  </conditionalFormatting>
  <conditionalFormatting sqref="AB47">
    <cfRule type="cellIs" priority="74" operator="greaterThan" aboveAverage="0" equalAverage="0" bottom="0" percent="0" rank="0" text="" dxfId="996">
      <formula>0.03</formula>
    </cfRule>
    <cfRule type="cellIs" priority="75" operator="lessThan" aboveAverage="0" equalAverage="0" bottom="0" percent="0" rank="0" text="" dxfId="997">
      <formula>-0.03</formula>
    </cfRule>
  </conditionalFormatting>
  <conditionalFormatting sqref="AC47">
    <cfRule type="cellIs" priority="76" operator="greaterThan" aboveAverage="0" equalAverage="0" bottom="0" percent="0" rank="0" text="" dxfId="998">
      <formula>0.03</formula>
    </cfRule>
    <cfRule type="cellIs" priority="77" operator="lessThan" aboveAverage="0" equalAverage="0" bottom="0" percent="0" rank="0" text="" dxfId="999">
      <formula>-0.03</formula>
    </cfRule>
  </conditionalFormatting>
  <conditionalFormatting sqref="AA51">
    <cfRule type="cellIs" priority="78" operator="greaterThan" aboveAverage="0" equalAverage="0" bottom="0" percent="0" rank="0" text="" dxfId="1000">
      <formula>0.03</formula>
    </cfRule>
    <cfRule type="cellIs" priority="79" operator="lessThan" aboveAverage="0" equalAverage="0" bottom="0" percent="0" rank="0" text="" dxfId="1001">
      <formula>-0.03</formula>
    </cfRule>
  </conditionalFormatting>
  <conditionalFormatting sqref="AB51">
    <cfRule type="cellIs" priority="80" operator="greaterThan" aboveAverage="0" equalAverage="0" bottom="0" percent="0" rank="0" text="" dxfId="1002">
      <formula>0.03</formula>
    </cfRule>
    <cfRule type="cellIs" priority="81" operator="lessThan" aboveAverage="0" equalAverage="0" bottom="0" percent="0" rank="0" text="" dxfId="1003">
      <formula>-0.03</formula>
    </cfRule>
  </conditionalFormatting>
  <conditionalFormatting sqref="AC51">
    <cfRule type="cellIs" priority="82" operator="greaterThan" aboveAverage="0" equalAverage="0" bottom="0" percent="0" rank="0" text="" dxfId="1004">
      <formula>0.03</formula>
    </cfRule>
    <cfRule type="cellIs" priority="83" operator="lessThan" aboveAverage="0" equalAverage="0" bottom="0" percent="0" rank="0" text="" dxfId="1005">
      <formula>-0.03</formula>
    </cfRule>
  </conditionalFormatting>
  <conditionalFormatting sqref="AA55">
    <cfRule type="cellIs" priority="84" operator="greaterThan" aboveAverage="0" equalAverage="0" bottom="0" percent="0" rank="0" text="" dxfId="1006">
      <formula>0.03</formula>
    </cfRule>
    <cfRule type="cellIs" priority="85" operator="lessThan" aboveAverage="0" equalAverage="0" bottom="0" percent="0" rank="0" text="" dxfId="1007">
      <formula>-0.03</formula>
    </cfRule>
  </conditionalFormatting>
  <conditionalFormatting sqref="AB55">
    <cfRule type="cellIs" priority="86" operator="greaterThan" aboveAverage="0" equalAverage="0" bottom="0" percent="0" rank="0" text="" dxfId="1008">
      <formula>0.03</formula>
    </cfRule>
    <cfRule type="cellIs" priority="87" operator="lessThan" aboveAverage="0" equalAverage="0" bottom="0" percent="0" rank="0" text="" dxfId="1009">
      <formula>-0.03</formula>
    </cfRule>
  </conditionalFormatting>
  <conditionalFormatting sqref="AC55">
    <cfRule type="cellIs" priority="88" operator="greaterThan" aboveAverage="0" equalAverage="0" bottom="0" percent="0" rank="0" text="" dxfId="1010">
      <formula>0.03</formula>
    </cfRule>
    <cfRule type="cellIs" priority="89" operator="lessThan" aboveAverage="0" equalAverage="0" bottom="0" percent="0" rank="0" text="" dxfId="1011">
      <formula>-0.03</formula>
    </cfRule>
  </conditionalFormatting>
  <conditionalFormatting sqref="AA59">
    <cfRule type="cellIs" priority="90" operator="greaterThan" aboveAverage="0" equalAverage="0" bottom="0" percent="0" rank="0" text="" dxfId="1012">
      <formula>0.03</formula>
    </cfRule>
    <cfRule type="cellIs" priority="91" operator="lessThan" aboveAverage="0" equalAverage="0" bottom="0" percent="0" rank="0" text="" dxfId="1013">
      <formula>-0.03</formula>
    </cfRule>
  </conditionalFormatting>
  <conditionalFormatting sqref="AB59">
    <cfRule type="cellIs" priority="92" operator="greaterThan" aboveAverage="0" equalAverage="0" bottom="0" percent="0" rank="0" text="" dxfId="1014">
      <formula>0.03</formula>
    </cfRule>
    <cfRule type="cellIs" priority="93" operator="lessThan" aboveAverage="0" equalAverage="0" bottom="0" percent="0" rank="0" text="" dxfId="1015">
      <formula>-0.03</formula>
    </cfRule>
  </conditionalFormatting>
  <conditionalFormatting sqref="AC59">
    <cfRule type="cellIs" priority="94" operator="greaterThan" aboveAverage="0" equalAverage="0" bottom="0" percent="0" rank="0" text="" dxfId="1016">
      <formula>0.03</formula>
    </cfRule>
    <cfRule type="cellIs" priority="95" operator="lessThan" aboveAverage="0" equalAverage="0" bottom="0" percent="0" rank="0" text="" dxfId="1017">
      <formula>-0.03</formula>
    </cfRule>
  </conditionalFormatting>
  <conditionalFormatting sqref="AA63">
    <cfRule type="cellIs" priority="96" operator="greaterThan" aboveAverage="0" equalAverage="0" bottom="0" percent="0" rank="0" text="" dxfId="1018">
      <formula>0.03</formula>
    </cfRule>
    <cfRule type="cellIs" priority="97" operator="lessThan" aboveAverage="0" equalAverage="0" bottom="0" percent="0" rank="0" text="" dxfId="1019">
      <formula>-0.03</formula>
    </cfRule>
  </conditionalFormatting>
  <conditionalFormatting sqref="AB63">
    <cfRule type="cellIs" priority="98" operator="greaterThan" aboveAverage="0" equalAverage="0" bottom="0" percent="0" rank="0" text="" dxfId="1020">
      <formula>0.03</formula>
    </cfRule>
    <cfRule type="cellIs" priority="99" operator="lessThan" aboveAverage="0" equalAverage="0" bottom="0" percent="0" rank="0" text="" dxfId="1021">
      <formula>-0.03</formula>
    </cfRule>
  </conditionalFormatting>
  <conditionalFormatting sqref="AC63">
    <cfRule type="cellIs" priority="100" operator="greaterThan" aboveAverage="0" equalAverage="0" bottom="0" percent="0" rank="0" text="" dxfId="1022">
      <formula>0.03</formula>
    </cfRule>
    <cfRule type="cellIs" priority="101" operator="lessThan" aboveAverage="0" equalAverage="0" bottom="0" percent="0" rank="0" text="" dxfId="1023">
      <formula>-0.03</formula>
    </cfRule>
  </conditionalFormatting>
  <conditionalFormatting sqref="AA67">
    <cfRule type="cellIs" priority="102" operator="greaterThan" aboveAverage="0" equalAverage="0" bottom="0" percent="0" rank="0" text="" dxfId="1024">
      <formula>0.03</formula>
    </cfRule>
    <cfRule type="cellIs" priority="103" operator="lessThan" aboveAverage="0" equalAverage="0" bottom="0" percent="0" rank="0" text="" dxfId="1025">
      <formula>-0.03</formula>
    </cfRule>
  </conditionalFormatting>
  <conditionalFormatting sqref="AB67">
    <cfRule type="cellIs" priority="104" operator="greaterThan" aboveAverage="0" equalAverage="0" bottom="0" percent="0" rank="0" text="" dxfId="1026">
      <formula>0.03</formula>
    </cfRule>
    <cfRule type="cellIs" priority="105" operator="lessThan" aboveAverage="0" equalAverage="0" bottom="0" percent="0" rank="0" text="" dxfId="1027">
      <formula>-0.03</formula>
    </cfRule>
  </conditionalFormatting>
  <conditionalFormatting sqref="AC67">
    <cfRule type="cellIs" priority="106" operator="greaterThan" aboveAverage="0" equalAverage="0" bottom="0" percent="0" rank="0" text="" dxfId="1028">
      <formula>0.03</formula>
    </cfRule>
    <cfRule type="cellIs" priority="107" operator="lessThan" aboveAverage="0" equalAverage="0" bottom="0" percent="0" rank="0" text="" dxfId="1029">
      <formula>-0.03</formula>
    </cfRule>
  </conditionalFormatting>
  <conditionalFormatting sqref="AA71">
    <cfRule type="cellIs" priority="108" operator="greaterThan" aboveAverage="0" equalAverage="0" bottom="0" percent="0" rank="0" text="" dxfId="1030">
      <formula>0.03</formula>
    </cfRule>
    <cfRule type="cellIs" priority="109" operator="lessThan" aboveAverage="0" equalAverage="0" bottom="0" percent="0" rank="0" text="" dxfId="1031">
      <formula>-0.03</formula>
    </cfRule>
  </conditionalFormatting>
  <conditionalFormatting sqref="AB71">
    <cfRule type="cellIs" priority="110" operator="greaterThan" aboveAverage="0" equalAverage="0" bottom="0" percent="0" rank="0" text="" dxfId="1032">
      <formula>0.03</formula>
    </cfRule>
    <cfRule type="cellIs" priority="111" operator="lessThan" aboveAverage="0" equalAverage="0" bottom="0" percent="0" rank="0" text="" dxfId="1033">
      <formula>-0.03</formula>
    </cfRule>
  </conditionalFormatting>
  <conditionalFormatting sqref="AC71">
    <cfRule type="cellIs" priority="112" operator="greaterThan" aboveAverage="0" equalAverage="0" bottom="0" percent="0" rank="0" text="" dxfId="1034">
      <formula>0.03</formula>
    </cfRule>
    <cfRule type="cellIs" priority="113" operator="lessThan" aboveAverage="0" equalAverage="0" bottom="0" percent="0" rank="0" text="" dxfId="1035">
      <formula>-0.03</formula>
    </cfRule>
  </conditionalFormatting>
  <conditionalFormatting sqref="AA75">
    <cfRule type="cellIs" priority="114" operator="greaterThan" aboveAverage="0" equalAverage="0" bottom="0" percent="0" rank="0" text="" dxfId="1036">
      <formula>0.03</formula>
    </cfRule>
    <cfRule type="cellIs" priority="115" operator="lessThan" aboveAverage="0" equalAverage="0" bottom="0" percent="0" rank="0" text="" dxfId="1037">
      <formula>-0.03</formula>
    </cfRule>
  </conditionalFormatting>
  <conditionalFormatting sqref="AB75">
    <cfRule type="cellIs" priority="116" operator="greaterThan" aboveAverage="0" equalAverage="0" bottom="0" percent="0" rank="0" text="" dxfId="1038">
      <formula>0.03</formula>
    </cfRule>
    <cfRule type="cellIs" priority="117" operator="lessThan" aboveAverage="0" equalAverage="0" bottom="0" percent="0" rank="0" text="" dxfId="1039">
      <formula>-0.03</formula>
    </cfRule>
  </conditionalFormatting>
  <conditionalFormatting sqref="AC75">
    <cfRule type="cellIs" priority="118" operator="greaterThan" aboveAverage="0" equalAverage="0" bottom="0" percent="0" rank="0" text="" dxfId="1040">
      <formula>0.03</formula>
    </cfRule>
    <cfRule type="cellIs" priority="119" operator="lessThan" aboveAverage="0" equalAverage="0" bottom="0" percent="0" rank="0" text="" dxfId="1041">
      <formula>-0.03</formula>
    </cfRule>
  </conditionalFormatting>
  <conditionalFormatting sqref="AA79">
    <cfRule type="cellIs" priority="120" operator="greaterThan" aboveAverage="0" equalAverage="0" bottom="0" percent="0" rank="0" text="" dxfId="1042">
      <formula>0.03</formula>
    </cfRule>
    <cfRule type="cellIs" priority="121" operator="lessThan" aboveAverage="0" equalAverage="0" bottom="0" percent="0" rank="0" text="" dxfId="1043">
      <formula>-0.03</formula>
    </cfRule>
  </conditionalFormatting>
  <conditionalFormatting sqref="AB79">
    <cfRule type="cellIs" priority="122" operator="greaterThan" aboveAverage="0" equalAverage="0" bottom="0" percent="0" rank="0" text="" dxfId="1044">
      <formula>0.03</formula>
    </cfRule>
    <cfRule type="cellIs" priority="123" operator="lessThan" aboveAverage="0" equalAverage="0" bottom="0" percent="0" rank="0" text="" dxfId="1045">
      <formula>-0.03</formula>
    </cfRule>
  </conditionalFormatting>
  <conditionalFormatting sqref="AC79">
    <cfRule type="cellIs" priority="124" operator="greaterThan" aboveAverage="0" equalAverage="0" bottom="0" percent="0" rank="0" text="" dxfId="1046">
      <formula>0.03</formula>
    </cfRule>
    <cfRule type="cellIs" priority="125" operator="lessThan" aboveAverage="0" equalAverage="0" bottom="0" percent="0" rank="0" text="" dxfId="1047">
      <formula>-0.03</formula>
    </cfRule>
  </conditionalFormatting>
  <conditionalFormatting sqref="X83:Z98">
    <cfRule type="cellIs" priority="126" operator="greaterThan" aboveAverage="0" equalAverage="0" bottom="0" percent="0" rank="0" text="" dxfId="1048">
      <formula>0.03</formula>
    </cfRule>
    <cfRule type="cellIs" priority="127" operator="lessThan" aboveAverage="0" equalAverage="0" bottom="0" percent="0" rank="0" text="" dxfId="1049">
      <formula>-0.03</formula>
    </cfRule>
  </conditionalFormatting>
  <conditionalFormatting sqref="AA6:AB6">
    <cfRule type="cellIs" priority="128" operator="greaterThan" aboveAverage="0" equalAverage="0" bottom="0" percent="0" rank="0" text="" dxfId="1050">
      <formula>0.03</formula>
    </cfRule>
    <cfRule type="cellIs" priority="129" operator="lessThan" aboveAverage="0" equalAverage="0" bottom="0" percent="0" rank="0" text="" dxfId="1051">
      <formula>-0.03</formula>
    </cfRule>
  </conditionalFormatting>
  <conditionalFormatting sqref="AA10:AB10">
    <cfRule type="cellIs" priority="130" operator="greaterThan" aboveAverage="0" equalAverage="0" bottom="0" percent="0" rank="0" text="" dxfId="1052">
      <formula>0.03</formula>
    </cfRule>
    <cfRule type="cellIs" priority="131" operator="lessThan" aboveAverage="0" equalAverage="0" bottom="0" percent="0" rank="0" text="" dxfId="1053">
      <formula>-0.03</formula>
    </cfRule>
  </conditionalFormatting>
  <conditionalFormatting sqref="AA14:AB14">
    <cfRule type="cellIs" priority="132" operator="greaterThan" aboveAverage="0" equalAverage="0" bottom="0" percent="0" rank="0" text="" dxfId="1054">
      <formula>0.03</formula>
    </cfRule>
    <cfRule type="cellIs" priority="133" operator="lessThan" aboveAverage="0" equalAverage="0" bottom="0" percent="0" rank="0" text="" dxfId="1055">
      <formula>-0.03</formula>
    </cfRule>
  </conditionalFormatting>
  <conditionalFormatting sqref="AA18:AB18">
    <cfRule type="cellIs" priority="134" operator="greaterThan" aboveAverage="0" equalAverage="0" bottom="0" percent="0" rank="0" text="" dxfId="1056">
      <formula>0.03</formula>
    </cfRule>
    <cfRule type="cellIs" priority="135" operator="lessThan" aboveAverage="0" equalAverage="0" bottom="0" percent="0" rank="0" text="" dxfId="1057">
      <formula>-0.03</formula>
    </cfRule>
  </conditionalFormatting>
  <conditionalFormatting sqref="AA22:AB22">
    <cfRule type="cellIs" priority="136" operator="greaterThan" aboveAverage="0" equalAverage="0" bottom="0" percent="0" rank="0" text="" dxfId="1058">
      <formula>0.03</formula>
    </cfRule>
    <cfRule type="cellIs" priority="137" operator="lessThan" aboveAverage="0" equalAverage="0" bottom="0" percent="0" rank="0" text="" dxfId="1059">
      <formula>-0.03</formula>
    </cfRule>
  </conditionalFormatting>
  <conditionalFormatting sqref="AA26:AB26">
    <cfRule type="cellIs" priority="138" operator="greaterThan" aboveAverage="0" equalAverage="0" bottom="0" percent="0" rank="0" text="" dxfId="1060">
      <formula>0.03</formula>
    </cfRule>
    <cfRule type="cellIs" priority="139" operator="lessThan" aboveAverage="0" equalAverage="0" bottom="0" percent="0" rank="0" text="" dxfId="1061">
      <formula>-0.03</formula>
    </cfRule>
  </conditionalFormatting>
  <conditionalFormatting sqref="AA30:AB30">
    <cfRule type="cellIs" priority="140" operator="greaterThan" aboveAverage="0" equalAverage="0" bottom="0" percent="0" rank="0" text="" dxfId="1062">
      <formula>0.03</formula>
    </cfRule>
    <cfRule type="cellIs" priority="141" operator="lessThan" aboveAverage="0" equalAverage="0" bottom="0" percent="0" rank="0" text="" dxfId="1063">
      <formula>-0.03</formula>
    </cfRule>
  </conditionalFormatting>
  <conditionalFormatting sqref="AA34:AB34">
    <cfRule type="cellIs" priority="142" operator="greaterThan" aboveAverage="0" equalAverage="0" bottom="0" percent="0" rank="0" text="" dxfId="1064">
      <formula>0.03</formula>
    </cfRule>
    <cfRule type="cellIs" priority="143" operator="lessThan" aboveAverage="0" equalAverage="0" bottom="0" percent="0" rank="0" text="" dxfId="1065">
      <formula>-0.03</formula>
    </cfRule>
  </conditionalFormatting>
  <conditionalFormatting sqref="AA38:AB38">
    <cfRule type="cellIs" priority="144" operator="greaterThan" aboveAverage="0" equalAverage="0" bottom="0" percent="0" rank="0" text="" dxfId="1066">
      <formula>0.03</formula>
    </cfRule>
    <cfRule type="cellIs" priority="145" operator="lessThan" aboveAverage="0" equalAverage="0" bottom="0" percent="0" rank="0" text="" dxfId="1067">
      <formula>-0.03</formula>
    </cfRule>
  </conditionalFormatting>
  <conditionalFormatting sqref="AA42:AB42">
    <cfRule type="cellIs" priority="146" operator="greaterThan" aboveAverage="0" equalAverage="0" bottom="0" percent="0" rank="0" text="" dxfId="1068">
      <formula>0.03</formula>
    </cfRule>
    <cfRule type="cellIs" priority="147" operator="lessThan" aboveAverage="0" equalAverage="0" bottom="0" percent="0" rank="0" text="" dxfId="1069">
      <formula>-0.03</formula>
    </cfRule>
  </conditionalFormatting>
  <conditionalFormatting sqref="AA46:AB46">
    <cfRule type="cellIs" priority="148" operator="greaterThan" aboveAverage="0" equalAverage="0" bottom="0" percent="0" rank="0" text="" dxfId="1070">
      <formula>0.03</formula>
    </cfRule>
    <cfRule type="cellIs" priority="149" operator="lessThan" aboveAverage="0" equalAverage="0" bottom="0" percent="0" rank="0" text="" dxfId="1071">
      <formula>-0.03</formula>
    </cfRule>
  </conditionalFormatting>
  <conditionalFormatting sqref="AA50:AB50">
    <cfRule type="cellIs" priority="150" operator="greaterThan" aboveAverage="0" equalAverage="0" bottom="0" percent="0" rank="0" text="" dxfId="1072">
      <formula>0.03</formula>
    </cfRule>
    <cfRule type="cellIs" priority="151" operator="lessThan" aboveAverage="0" equalAverage="0" bottom="0" percent="0" rank="0" text="" dxfId="1073">
      <formula>-0.03</formula>
    </cfRule>
  </conditionalFormatting>
  <conditionalFormatting sqref="AA54:AB54">
    <cfRule type="cellIs" priority="152" operator="greaterThan" aboveAverage="0" equalAverage="0" bottom="0" percent="0" rank="0" text="" dxfId="1074">
      <formula>0.03</formula>
    </cfRule>
    <cfRule type="cellIs" priority="153" operator="lessThan" aboveAverage="0" equalAverage="0" bottom="0" percent="0" rank="0" text="" dxfId="1075">
      <formula>-0.03</formula>
    </cfRule>
  </conditionalFormatting>
  <conditionalFormatting sqref="AA58:AB58">
    <cfRule type="cellIs" priority="154" operator="greaterThan" aboveAverage="0" equalAverage="0" bottom="0" percent="0" rank="0" text="" dxfId="1076">
      <formula>0.03</formula>
    </cfRule>
    <cfRule type="cellIs" priority="155" operator="lessThan" aboveAverage="0" equalAverage="0" bottom="0" percent="0" rank="0" text="" dxfId="1077">
      <formula>-0.03</formula>
    </cfRule>
  </conditionalFormatting>
  <conditionalFormatting sqref="AA62:AB62">
    <cfRule type="cellIs" priority="156" operator="greaterThan" aboveAverage="0" equalAverage="0" bottom="0" percent="0" rank="0" text="" dxfId="1078">
      <formula>0.03</formula>
    </cfRule>
    <cfRule type="cellIs" priority="157" operator="lessThan" aboveAverage="0" equalAverage="0" bottom="0" percent="0" rank="0" text="" dxfId="1079">
      <formula>-0.03</formula>
    </cfRule>
  </conditionalFormatting>
  <conditionalFormatting sqref="AA66:AB66">
    <cfRule type="cellIs" priority="158" operator="greaterThan" aboveAverage="0" equalAverage="0" bottom="0" percent="0" rank="0" text="" dxfId="1080">
      <formula>0.03</formula>
    </cfRule>
    <cfRule type="cellIs" priority="159" operator="lessThan" aboveAverage="0" equalAverage="0" bottom="0" percent="0" rank="0" text="" dxfId="1081">
      <formula>-0.03</formula>
    </cfRule>
  </conditionalFormatting>
  <conditionalFormatting sqref="AA70:AB70">
    <cfRule type="cellIs" priority="160" operator="greaterThan" aboveAverage="0" equalAverage="0" bottom="0" percent="0" rank="0" text="" dxfId="1082">
      <formula>0.03</formula>
    </cfRule>
    <cfRule type="cellIs" priority="161" operator="lessThan" aboveAverage="0" equalAverage="0" bottom="0" percent="0" rank="0" text="" dxfId="1083">
      <formula>-0.03</formula>
    </cfRule>
  </conditionalFormatting>
  <conditionalFormatting sqref="AA74:AB74">
    <cfRule type="cellIs" priority="162" operator="greaterThan" aboveAverage="0" equalAverage="0" bottom="0" percent="0" rank="0" text="" dxfId="1084">
      <formula>0.03</formula>
    </cfRule>
    <cfRule type="cellIs" priority="163" operator="lessThan" aboveAverage="0" equalAverage="0" bottom="0" percent="0" rank="0" text="" dxfId="1085">
      <formula>-0.03</formula>
    </cfRule>
  </conditionalFormatting>
  <conditionalFormatting sqref="X99:Z105">
    <cfRule type="cellIs" priority="164" operator="greaterThan" aboveAverage="0" equalAverage="0" bottom="0" percent="0" rank="0" text="" dxfId="1086">
      <formula>0.03</formula>
    </cfRule>
    <cfRule type="cellIs" priority="165" operator="lessThan" aboveAverage="0" equalAverage="0" bottom="0" percent="0" rank="0" text="" dxfId="1087">
      <formula>-0.03</formula>
    </cfRule>
  </conditionalFormatting>
  <conditionalFormatting sqref="AA99:AC103 AA105:AC105">
    <cfRule type="cellIs" priority="166" operator="greaterThan" aboveAverage="0" equalAverage="0" bottom="0" percent="0" rank="0" text="" dxfId="1088">
      <formula>0.03</formula>
    </cfRule>
    <cfRule type="cellIs" priority="167" operator="lessThan" aboveAverage="0" equalAverage="0" bottom="0" percent="0" rank="0" text="" dxfId="1089">
      <formula>-0.03</formula>
    </cfRule>
  </conditionalFormatting>
  <conditionalFormatting sqref="AA83">
    <cfRule type="cellIs" priority="168" operator="greaterThan" aboveAverage="0" equalAverage="0" bottom="0" percent="0" rank="0" text="" dxfId="1090">
      <formula>0.03</formula>
    </cfRule>
    <cfRule type="cellIs" priority="169" operator="lessThan" aboveAverage="0" equalAverage="0" bottom="0" percent="0" rank="0" text="" dxfId="1091">
      <formula>-0.03</formula>
    </cfRule>
  </conditionalFormatting>
  <conditionalFormatting sqref="AB83">
    <cfRule type="cellIs" priority="170" operator="greaterThan" aboveAverage="0" equalAverage="0" bottom="0" percent="0" rank="0" text="" dxfId="1092">
      <formula>0.03</formula>
    </cfRule>
    <cfRule type="cellIs" priority="171" operator="lessThan" aboveAverage="0" equalAverage="0" bottom="0" percent="0" rank="0" text="" dxfId="1093">
      <formula>-0.03</formula>
    </cfRule>
  </conditionalFormatting>
  <conditionalFormatting sqref="AC83">
    <cfRule type="cellIs" priority="172" operator="greaterThan" aboveAverage="0" equalAverage="0" bottom="0" percent="0" rank="0" text="" dxfId="1094">
      <formula>0.03</formula>
    </cfRule>
    <cfRule type="cellIs" priority="173" operator="lessThan" aboveAverage="0" equalAverage="0" bottom="0" percent="0" rank="0" text="" dxfId="1095">
      <formula>-0.03</formula>
    </cfRule>
  </conditionalFormatting>
  <conditionalFormatting sqref="AA87">
    <cfRule type="cellIs" priority="174" operator="greaterThan" aboveAverage="0" equalAverage="0" bottom="0" percent="0" rank="0" text="" dxfId="1096">
      <formula>0.03</formula>
    </cfRule>
    <cfRule type="cellIs" priority="175" operator="lessThan" aboveAverage="0" equalAverage="0" bottom="0" percent="0" rank="0" text="" dxfId="1097">
      <formula>-0.03</formula>
    </cfRule>
  </conditionalFormatting>
  <conditionalFormatting sqref="AB87">
    <cfRule type="cellIs" priority="176" operator="greaterThan" aboveAverage="0" equalAverage="0" bottom="0" percent="0" rank="0" text="" dxfId="1098">
      <formula>0.03</formula>
    </cfRule>
    <cfRule type="cellIs" priority="177" operator="lessThan" aboveAverage="0" equalAverage="0" bottom="0" percent="0" rank="0" text="" dxfId="1099">
      <formula>-0.03</formula>
    </cfRule>
  </conditionalFormatting>
  <conditionalFormatting sqref="AC87">
    <cfRule type="cellIs" priority="178" operator="greaterThan" aboveAverage="0" equalAverage="0" bottom="0" percent="0" rank="0" text="" dxfId="1100">
      <formula>0.03</formula>
    </cfRule>
    <cfRule type="cellIs" priority="179" operator="lessThan" aboveAverage="0" equalAverage="0" bottom="0" percent="0" rank="0" text="" dxfId="1101">
      <formula>-0.03</formula>
    </cfRule>
  </conditionalFormatting>
  <conditionalFormatting sqref="AA91">
    <cfRule type="cellIs" priority="180" operator="greaterThan" aboveAverage="0" equalAverage="0" bottom="0" percent="0" rank="0" text="" dxfId="1102">
      <formula>0.03</formula>
    </cfRule>
    <cfRule type="cellIs" priority="181" operator="lessThan" aboveAverage="0" equalAverage="0" bottom="0" percent="0" rank="0" text="" dxfId="1103">
      <formula>-0.03</formula>
    </cfRule>
  </conditionalFormatting>
  <conditionalFormatting sqref="AB91">
    <cfRule type="cellIs" priority="182" operator="greaterThan" aboveAverage="0" equalAverage="0" bottom="0" percent="0" rank="0" text="" dxfId="1104">
      <formula>0.03</formula>
    </cfRule>
    <cfRule type="cellIs" priority="183" operator="lessThan" aboveAverage="0" equalAverage="0" bottom="0" percent="0" rank="0" text="" dxfId="1105">
      <formula>-0.03</formula>
    </cfRule>
  </conditionalFormatting>
  <conditionalFormatting sqref="AC91">
    <cfRule type="cellIs" priority="184" operator="greaterThan" aboveAverage="0" equalAverage="0" bottom="0" percent="0" rank="0" text="" dxfId="1106">
      <formula>0.03</formula>
    </cfRule>
    <cfRule type="cellIs" priority="185" operator="lessThan" aboveAverage="0" equalAverage="0" bottom="0" percent="0" rank="0" text="" dxfId="1107">
      <formula>-0.03</formula>
    </cfRule>
  </conditionalFormatting>
  <conditionalFormatting sqref="AA95">
    <cfRule type="cellIs" priority="186" operator="greaterThan" aboveAverage="0" equalAverage="0" bottom="0" percent="0" rank="0" text="" dxfId="1108">
      <formula>0.03</formula>
    </cfRule>
    <cfRule type="cellIs" priority="187" operator="lessThan" aboveAverage="0" equalAverage="0" bottom="0" percent="0" rank="0" text="" dxfId="1109">
      <formula>-0.03</formula>
    </cfRule>
  </conditionalFormatting>
  <conditionalFormatting sqref="AB95">
    <cfRule type="cellIs" priority="188" operator="greaterThan" aboveAverage="0" equalAverage="0" bottom="0" percent="0" rank="0" text="" dxfId="1110">
      <formula>0.03</formula>
    </cfRule>
    <cfRule type="cellIs" priority="189" operator="lessThan" aboveAverage="0" equalAverage="0" bottom="0" percent="0" rank="0" text="" dxfId="1111">
      <formula>-0.03</formula>
    </cfRule>
  </conditionalFormatting>
  <conditionalFormatting sqref="AC95">
    <cfRule type="cellIs" priority="190" operator="greaterThan" aboveAverage="0" equalAverage="0" bottom="0" percent="0" rank="0" text="" dxfId="1112">
      <formula>0.03</formula>
    </cfRule>
    <cfRule type="cellIs" priority="191" operator="lessThan" aboveAverage="0" equalAverage="0" bottom="0" percent="0" rank="0" text="" dxfId="1113">
      <formula>-0.03</formula>
    </cfRule>
  </conditionalFormatting>
  <conditionalFormatting sqref="AA86:AB86">
    <cfRule type="cellIs" priority="192" operator="greaterThan" aboveAverage="0" equalAverage="0" bottom="0" percent="0" rank="0" text="" dxfId="1114">
      <formula>0.03</formula>
    </cfRule>
    <cfRule type="cellIs" priority="193" operator="lessThan" aboveAverage="0" equalAverage="0" bottom="0" percent="0" rank="0" text="" dxfId="1115">
      <formula>-0.03</formula>
    </cfRule>
  </conditionalFormatting>
  <conditionalFormatting sqref="AA90:AB90">
    <cfRule type="cellIs" priority="194" operator="greaterThan" aboveAverage="0" equalAverage="0" bottom="0" percent="0" rank="0" text="" dxfId="1116">
      <formula>0.03</formula>
    </cfRule>
    <cfRule type="cellIs" priority="195" operator="lessThan" aboveAverage="0" equalAverage="0" bottom="0" percent="0" rank="0" text="" dxfId="1117">
      <formula>-0.03</formula>
    </cfRule>
  </conditionalFormatting>
  <conditionalFormatting sqref="AA94:AB94">
    <cfRule type="cellIs" priority="196" operator="greaterThan" aboveAverage="0" equalAverage="0" bottom="0" percent="0" rank="0" text="" dxfId="1118">
      <formula>0.03</formula>
    </cfRule>
    <cfRule type="cellIs" priority="197" operator="lessThan" aboveAverage="0" equalAverage="0" bottom="0" percent="0" rank="0" text="" dxfId="1119">
      <formula>-0.03</formula>
    </cfRule>
  </conditionalFormatting>
  <conditionalFormatting sqref="AA98:AB98">
    <cfRule type="cellIs" priority="198" operator="greaterThan" aboveAverage="0" equalAverage="0" bottom="0" percent="0" rank="0" text="" dxfId="1120">
      <formula>0.03</formula>
    </cfRule>
    <cfRule type="cellIs" priority="199" operator="lessThan" aboveAverage="0" equalAverage="0" bottom="0" percent="0" rank="0" text="" dxfId="1121">
      <formula>-0.03</formula>
    </cfRule>
  </conditionalFormatting>
  <conditionalFormatting sqref="AA104">
    <cfRule type="cellIs" priority="200" operator="greaterThan" aboveAverage="0" equalAverage="0" bottom="0" percent="0" rank="0" text="" dxfId="1122">
      <formula>0.03</formula>
    </cfRule>
    <cfRule type="cellIs" priority="201" operator="lessThan" aboveAverage="0" equalAverage="0" bottom="0" percent="0" rank="0" text="" dxfId="1123">
      <formula>-0.03</formula>
    </cfRule>
  </conditionalFormatting>
  <conditionalFormatting sqref="AB104">
    <cfRule type="cellIs" priority="202" operator="greaterThan" aboveAverage="0" equalAverage="0" bottom="0" percent="0" rank="0" text="" dxfId="1124">
      <formula>0.03</formula>
    </cfRule>
    <cfRule type="cellIs" priority="203" operator="lessThan" aboveAverage="0" equalAverage="0" bottom="0" percent="0" rank="0" text="" dxfId="1125">
      <formula>-0.03</formula>
    </cfRule>
  </conditionalFormatting>
  <conditionalFormatting sqref="AC104">
    <cfRule type="cellIs" priority="204" operator="greaterThan" aboveAverage="0" equalAverage="0" bottom="0" percent="0" rank="0" text="" dxfId="1126">
      <formula>0.03</formula>
    </cfRule>
    <cfRule type="cellIs" priority="205" operator="lessThan" aboveAverage="0" equalAverage="0" bottom="0" percent="0" rank="0" text="" dxfId="1127">
      <formula>-0.03</formula>
    </cfRule>
  </conditionalFormatting>
  <conditionalFormatting sqref="X111:Z112">
    <cfRule type="cellIs" priority="206" operator="greaterThan" aboveAverage="0" equalAverage="0" bottom="0" percent="0" rank="0" text="" dxfId="1128">
      <formula>0.03</formula>
    </cfRule>
    <cfRule type="cellIs" priority="207" operator="lessThan" aboveAverage="0" equalAverage="0" bottom="0" percent="0" rank="0" text="" dxfId="1129">
      <formula>-0.03</formula>
    </cfRule>
  </conditionalFormatting>
  <conditionalFormatting sqref="AA112:AC112">
    <cfRule type="cellIs" priority="208" operator="greaterThan" aboveAverage="0" equalAverage="0" bottom="0" percent="0" rank="0" text="" dxfId="1130">
      <formula>0.03</formula>
    </cfRule>
    <cfRule type="cellIs" priority="209" operator="lessThan" aboveAverage="0" equalAverage="0" bottom="0" percent="0" rank="0" text="" dxfId="1131">
      <formula>-0.03</formula>
    </cfRule>
  </conditionalFormatting>
  <conditionalFormatting sqref="AA111">
    <cfRule type="cellIs" priority="210" operator="greaterThan" aboveAverage="0" equalAverage="0" bottom="0" percent="0" rank="0" text="" dxfId="1132">
      <formula>0.03</formula>
    </cfRule>
    <cfRule type="cellIs" priority="211" operator="lessThan" aboveAverage="0" equalAverage="0" bottom="0" percent="0" rank="0" text="" dxfId="1133">
      <formula>-0.03</formula>
    </cfRule>
  </conditionalFormatting>
  <conditionalFormatting sqref="AB111">
    <cfRule type="cellIs" priority="212" operator="greaterThan" aboveAverage="0" equalAverage="0" bottom="0" percent="0" rank="0" text="" dxfId="1134">
      <formula>0.03</formula>
    </cfRule>
    <cfRule type="cellIs" priority="213" operator="lessThan" aboveAverage="0" equalAverage="0" bottom="0" percent="0" rank="0" text="" dxfId="1135">
      <formula>-0.03</formula>
    </cfRule>
  </conditionalFormatting>
  <conditionalFormatting sqref="AC111">
    <cfRule type="cellIs" priority="214" operator="greaterThan" aboveAverage="0" equalAverage="0" bottom="0" percent="0" rank="0" text="" dxfId="1136">
      <formula>0.03</formula>
    </cfRule>
    <cfRule type="cellIs" priority="215" operator="lessThan" aboveAverage="0" equalAverage="0" bottom="0" percent="0" rank="0" text="" dxfId="1137">
      <formula>-0.03</formula>
    </cfRule>
  </conditionalFormatting>
  <conditionalFormatting sqref="AD99:AD103">
    <cfRule type="cellIs" priority="216" operator="greaterThan" aboveAverage="0" equalAverage="0" bottom="0" percent="0" rank="0" text="" dxfId="1138">
      <formula>0.03</formula>
    </cfRule>
    <cfRule type="cellIs" priority="217" operator="lessThan" aboveAverage="0" equalAverage="0" bottom="0" percent="0" rank="0" text="" dxfId="1139">
      <formula>-0.03</formula>
    </cfRule>
  </conditionalFormatting>
  <conditionalFormatting sqref="AD104">
    <cfRule type="cellIs" priority="218" operator="greaterThan" aboveAverage="0" equalAverage="0" bottom="0" percent="0" rank="0" text="" dxfId="1140">
      <formula>0.03</formula>
    </cfRule>
    <cfRule type="cellIs" priority="219" operator="lessThan" aboveAverage="0" equalAverage="0" bottom="0" percent="0" rank="0" text="" dxfId="1141">
      <formula>-0.03</formula>
    </cfRule>
  </conditionalFormatting>
  <conditionalFormatting sqref="AD105">
    <cfRule type="cellIs" priority="220" operator="greaterThan" aboveAverage="0" equalAverage="0" bottom="0" percent="0" rank="0" text="" dxfId="1142">
      <formula>0.03</formula>
    </cfRule>
    <cfRule type="cellIs" priority="221" operator="lessThan" aboveAverage="0" equalAverage="0" bottom="0" percent="0" rank="0" text="" dxfId="1143">
      <formula>-0.03</formula>
    </cfRule>
  </conditionalFormatting>
  <conditionalFormatting sqref="AD105">
    <cfRule type="cellIs" priority="222" operator="greaterThan" aboveAverage="0" equalAverage="0" bottom="0" percent="0" rank="0" text="" dxfId="1144">
      <formula>0.03</formula>
    </cfRule>
    <cfRule type="cellIs" priority="223" operator="lessThan" aboveAverage="0" equalAverage="0" bottom="0" percent="0" rank="0" text="" dxfId="1145">
      <formula>-0.03</formula>
    </cfRule>
  </conditionalFormatting>
  <conditionalFormatting sqref="AD111">
    <cfRule type="cellIs" priority="224" operator="greaterThan" aboveAverage="0" equalAverage="0" bottom="0" percent="0" rank="0" text="" dxfId="1146">
      <formula>0.03</formula>
    </cfRule>
    <cfRule type="cellIs" priority="225" operator="lessThan" aboveAverage="0" equalAverage="0" bottom="0" percent="0" rank="0" text="" dxfId="1147">
      <formula>-0.03</formula>
    </cfRule>
  </conditionalFormatting>
  <conditionalFormatting sqref="AD112">
    <cfRule type="cellIs" priority="226" operator="greaterThan" aboveAverage="0" equalAverage="0" bottom="0" percent="0" rank="0" text="" dxfId="1148">
      <formula>0.03</formula>
    </cfRule>
    <cfRule type="cellIs" priority="227" operator="lessThan" aboveAverage="0" equalAverage="0" bottom="0" percent="0" rank="0" text="" dxfId="11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1" activeCellId="0" sqref="N11:V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60284.624</v>
      </c>
      <c r="E3" s="52" t="n">
        <v>44.1281</v>
      </c>
      <c r="F3" s="52" t="n">
        <v>44.1383</v>
      </c>
      <c r="G3" s="52" t="n">
        <v>45.8819</v>
      </c>
      <c r="H3" s="52" t="n">
        <v>1113.379</v>
      </c>
      <c r="I3" s="52" t="n">
        <v>3958.27</v>
      </c>
      <c r="J3" s="52" t="n">
        <v>93.14</v>
      </c>
      <c r="K3" s="53" t="n">
        <f aca="false">IF(D3&lt;&gt;0,H3/D3,0)</f>
        <v>0.00694626204444913</v>
      </c>
      <c r="L3" s="54" t="n">
        <f aca="false">I3/3600</f>
        <v>1.09951944444444</v>
      </c>
      <c r="N3" s="51" t="n">
        <v>160264.8528</v>
      </c>
      <c r="O3" s="52" t="n">
        <v>44.1285</v>
      </c>
      <c r="P3" s="52" t="n">
        <v>44.1389</v>
      </c>
      <c r="Q3" s="52" t="n">
        <v>45.881</v>
      </c>
      <c r="R3" s="52" t="n">
        <v>1078.59</v>
      </c>
      <c r="S3" s="52" t="n">
        <v>4014.08</v>
      </c>
      <c r="T3" s="52" t="n">
        <v>92.27</v>
      </c>
      <c r="U3" s="53" t="n">
        <f aca="false">IF(N3&lt;&gt;0,R3/N3,0)</f>
        <v>0.00673004705121471</v>
      </c>
      <c r="V3" s="55" t="n">
        <f aca="false">S3/3600</f>
        <v>1.11502222222222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312463231298596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91768.5296</v>
      </c>
      <c r="E4" s="59" t="n">
        <v>40.957</v>
      </c>
      <c r="F4" s="59" t="n">
        <v>41.4935</v>
      </c>
      <c r="G4" s="59" t="n">
        <v>43.3453</v>
      </c>
      <c r="H4" s="59" t="n">
        <v>1082.604</v>
      </c>
      <c r="I4" s="59" t="n">
        <v>3588.38</v>
      </c>
      <c r="J4" s="59" t="n">
        <v>76.05</v>
      </c>
      <c r="K4" s="53" t="n">
        <f aca="false">IF(D4&lt;&gt;0,H4/D4,0)</f>
        <v>0.0117971161216034</v>
      </c>
      <c r="L4" s="60" t="n">
        <f aca="false">I4/3600</f>
        <v>0.996772222222222</v>
      </c>
      <c r="N4" s="58" t="n">
        <v>91733.248</v>
      </c>
      <c r="O4" s="59" t="n">
        <v>40.9565</v>
      </c>
      <c r="P4" s="59" t="n">
        <v>41.4926</v>
      </c>
      <c r="Q4" s="59" t="n">
        <v>43.3456</v>
      </c>
      <c r="R4" s="59" t="n">
        <v>1048.882</v>
      </c>
      <c r="S4" s="59" t="n">
        <v>3715.05</v>
      </c>
      <c r="T4" s="59" t="n">
        <v>78.85</v>
      </c>
      <c r="U4" s="53" t="n">
        <f aca="false">IF(N4&lt;&gt;0,R4/N4,0)</f>
        <v>0.0114340440665526</v>
      </c>
      <c r="V4" s="61" t="n">
        <f aca="false">S4/3600</f>
        <v>1.03195833333333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311489704453336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51918.7936</v>
      </c>
      <c r="E5" s="59" t="n">
        <v>37.939</v>
      </c>
      <c r="F5" s="59" t="n">
        <v>39.3932</v>
      </c>
      <c r="G5" s="59" t="n">
        <v>41.3264</v>
      </c>
      <c r="H5" s="59" t="n">
        <v>1041.227</v>
      </c>
      <c r="I5" s="59" t="n">
        <v>3302.82</v>
      </c>
      <c r="J5" s="59" t="n">
        <v>66.83</v>
      </c>
      <c r="K5" s="53" t="n">
        <f aca="false">IF(D5&lt;&gt;0,H5/D5,0)</f>
        <v>0.0200549151434828</v>
      </c>
      <c r="L5" s="60" t="n">
        <f aca="false">I5/3600</f>
        <v>0.91745</v>
      </c>
      <c r="N5" s="58" t="n">
        <v>51889.1392</v>
      </c>
      <c r="O5" s="59" t="n">
        <v>37.9392</v>
      </c>
      <c r="P5" s="59" t="n">
        <v>39.3937</v>
      </c>
      <c r="Q5" s="59" t="n">
        <v>41.3251</v>
      </c>
      <c r="R5" s="59" t="n">
        <v>1011.118</v>
      </c>
      <c r="S5" s="59" t="n">
        <v>3380.75</v>
      </c>
      <c r="T5" s="59" t="n">
        <v>69.02</v>
      </c>
      <c r="U5" s="53" t="n">
        <f aca="false">IF(N5&lt;&gt;0,R5/N5,0)</f>
        <v>0.0194861201320526</v>
      </c>
      <c r="V5" s="61" t="n">
        <f aca="false">S5/3600</f>
        <v>0.939097222222222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289168452220313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9433.496</v>
      </c>
      <c r="E6" s="66" t="n">
        <v>34.9264</v>
      </c>
      <c r="F6" s="66" t="n">
        <v>37.8574</v>
      </c>
      <c r="G6" s="66" t="n">
        <v>39.8733</v>
      </c>
      <c r="H6" s="66" t="n">
        <v>943.576</v>
      </c>
      <c r="I6" s="66" t="n">
        <v>3130.36</v>
      </c>
      <c r="J6" s="66" t="n">
        <v>61.92</v>
      </c>
      <c r="K6" s="67" t="n">
        <f aca="false">IF(D6&lt;&gt;0,H6/D6,0)</f>
        <v>0.0320578975735672</v>
      </c>
      <c r="L6" s="68" t="n">
        <f aca="false">I6/3600</f>
        <v>0.869544444444445</v>
      </c>
      <c r="N6" s="65" t="n">
        <v>29415.0192</v>
      </c>
      <c r="O6" s="66" t="n">
        <v>34.928</v>
      </c>
      <c r="P6" s="66" t="n">
        <v>37.8582</v>
      </c>
      <c r="Q6" s="66" t="n">
        <v>39.8737</v>
      </c>
      <c r="R6" s="66" t="n">
        <v>921.321</v>
      </c>
      <c r="S6" s="66" t="n">
        <v>3242.07</v>
      </c>
      <c r="T6" s="66" t="n">
        <v>58.72</v>
      </c>
      <c r="U6" s="67" t="n">
        <f aca="false">IF(N6&lt;&gt;0,R6/N6,0)</f>
        <v>0.0313214481940573</v>
      </c>
      <c r="V6" s="69" t="n">
        <f aca="false">S6/3600</f>
        <v>0.900575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23585805488906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47931.0704</v>
      </c>
      <c r="E7" s="52" t="n">
        <v>43.4234</v>
      </c>
      <c r="F7" s="52" t="n">
        <v>46.2999</v>
      </c>
      <c r="G7" s="52" t="n">
        <v>46.2656</v>
      </c>
      <c r="H7" s="52" t="n">
        <v>1163.437</v>
      </c>
      <c r="I7" s="52" t="n">
        <v>3914.17</v>
      </c>
      <c r="J7" s="52" t="n">
        <v>84.14</v>
      </c>
      <c r="K7" s="53" t="n">
        <f aca="false">IF(D7&lt;&gt;0,H7/D7,0)</f>
        <v>0.00786472373149272</v>
      </c>
      <c r="L7" s="54" t="n">
        <f aca="false">I7/3600</f>
        <v>1.08726944444444</v>
      </c>
      <c r="N7" s="51" t="n">
        <v>147914.5216</v>
      </c>
      <c r="O7" s="52" t="n">
        <v>43.4231</v>
      </c>
      <c r="P7" s="52" t="n">
        <v>46.2992</v>
      </c>
      <c r="Q7" s="52" t="n">
        <v>46.2664</v>
      </c>
      <c r="R7" s="52" t="n">
        <v>1143.959</v>
      </c>
      <c r="S7" s="52" t="n">
        <v>4033.27</v>
      </c>
      <c r="T7" s="52" t="n">
        <v>84.13</v>
      </c>
      <c r="U7" s="53" t="n">
        <f aca="false">IF(N7&lt;&gt;0,R7/N7,0)</f>
        <v>0.00773391948015468</v>
      </c>
      <c r="V7" s="55" t="n">
        <f aca="false">S7/3600</f>
        <v>1.12035277777778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16741774586849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87210.672</v>
      </c>
      <c r="E8" s="59" t="n">
        <v>40.09</v>
      </c>
      <c r="F8" s="59" t="n">
        <v>43.9896</v>
      </c>
      <c r="G8" s="59" t="n">
        <v>44.1451</v>
      </c>
      <c r="H8" s="59" t="n">
        <v>1239.928</v>
      </c>
      <c r="I8" s="59" t="n">
        <v>3587.64</v>
      </c>
      <c r="J8" s="59" t="n">
        <v>76.45</v>
      </c>
      <c r="K8" s="53" t="n">
        <f aca="false">IF(D8&lt;&gt;0,H8/D8,0)</f>
        <v>0.014217617770449</v>
      </c>
      <c r="L8" s="60" t="n">
        <f aca="false">I8/3600</f>
        <v>0.996566666666667</v>
      </c>
      <c r="N8" s="58" t="n">
        <v>87191.9328</v>
      </c>
      <c r="O8" s="59" t="n">
        <v>40.0902</v>
      </c>
      <c r="P8" s="59" t="n">
        <v>43.9899</v>
      </c>
      <c r="Q8" s="59" t="n">
        <v>44.1484</v>
      </c>
      <c r="R8" s="59" t="n">
        <v>1220.315</v>
      </c>
      <c r="S8" s="59" t="n">
        <v>3732.45</v>
      </c>
      <c r="T8" s="59" t="n">
        <v>74.94</v>
      </c>
      <c r="U8" s="53" t="n">
        <f aca="false">IF(N8&lt;&gt;0,R8/N8,0)</f>
        <v>0.0139957328712869</v>
      </c>
      <c r="V8" s="61" t="n">
        <f aca="false">S8/3600</f>
        <v>1.03679166666667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158178539399062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50797.896</v>
      </c>
      <c r="E9" s="59" t="n">
        <v>37.071</v>
      </c>
      <c r="F9" s="59" t="n">
        <v>41.9891</v>
      </c>
      <c r="G9" s="59" t="n">
        <v>42.4048</v>
      </c>
      <c r="H9" s="59" t="n">
        <v>1330.381</v>
      </c>
      <c r="I9" s="59" t="n">
        <v>3297.12</v>
      </c>
      <c r="J9" s="59" t="n">
        <v>71.08</v>
      </c>
      <c r="K9" s="53" t="n">
        <f aca="false">IF(D9&lt;&gt;0,H9/D9,0)</f>
        <v>0.026189687068929</v>
      </c>
      <c r="L9" s="60" t="n">
        <f aca="false">I9/3600</f>
        <v>0.915866666666667</v>
      </c>
      <c r="N9" s="58" t="n">
        <v>50779.2176</v>
      </c>
      <c r="O9" s="59" t="n">
        <v>37.0706</v>
      </c>
      <c r="P9" s="59" t="n">
        <v>41.9849</v>
      </c>
      <c r="Q9" s="59" t="n">
        <v>42.407</v>
      </c>
      <c r="R9" s="59" t="n">
        <v>1310.151</v>
      </c>
      <c r="S9" s="59" t="n">
        <v>3473.12</v>
      </c>
      <c r="T9" s="59" t="n">
        <v>72.58</v>
      </c>
      <c r="U9" s="53" t="n">
        <f aca="false">IF(N9&lt;&gt;0,R9/N9,0)</f>
        <v>0.0258009292368459</v>
      </c>
      <c r="V9" s="61" t="n">
        <f aca="false">S9/3600</f>
        <v>0.964755555555556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152061702625038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30033.488</v>
      </c>
      <c r="E10" s="66" t="n">
        <v>34.371</v>
      </c>
      <c r="F10" s="66" t="n">
        <v>40.3799</v>
      </c>
      <c r="G10" s="66" t="n">
        <v>41.0439</v>
      </c>
      <c r="H10" s="66" t="n">
        <v>1243.567</v>
      </c>
      <c r="I10" s="66" t="n">
        <v>3110.01</v>
      </c>
      <c r="J10" s="66" t="n">
        <v>65.53</v>
      </c>
      <c r="K10" s="67" t="n">
        <f aca="false">IF(D10&lt;&gt;0,H10/D10,0)</f>
        <v>0.0414060131810198</v>
      </c>
      <c r="L10" s="68" t="n">
        <f aca="false">I10/3600</f>
        <v>0.863891666666667</v>
      </c>
      <c r="N10" s="65" t="n">
        <v>30018.4592</v>
      </c>
      <c r="O10" s="66" t="n">
        <v>34.3708</v>
      </c>
      <c r="P10" s="66" t="n">
        <v>40.3769</v>
      </c>
      <c r="Q10" s="66" t="n">
        <v>41.041</v>
      </c>
      <c r="R10" s="66" t="n">
        <v>1232.132</v>
      </c>
      <c r="S10" s="66" t="n">
        <v>3244.28</v>
      </c>
      <c r="T10" s="66" t="n">
        <v>67.35</v>
      </c>
      <c r="U10" s="67" t="n">
        <f aca="false">IF(N10&lt;&gt;0,R10/N10,0)</f>
        <v>0.0410458109055777</v>
      </c>
      <c r="V10" s="69" t="n">
        <f aca="false">S10/3600</f>
        <v>0.901188888888889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0919532280930577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49057.8384</v>
      </c>
      <c r="E19" s="78" t="n">
        <v>44.2082</v>
      </c>
      <c r="F19" s="78" t="n">
        <v>45.7746</v>
      </c>
      <c r="G19" s="78" t="n">
        <v>46.7646</v>
      </c>
      <c r="H19" s="78" t="n">
        <v>199.839</v>
      </c>
      <c r="I19" s="78" t="n">
        <v>3059.12</v>
      </c>
      <c r="J19" s="78" t="n">
        <v>58.69</v>
      </c>
      <c r="K19" s="53" t="n">
        <f aca="false">IF(D19&lt;&gt;0,H19/D19,0)</f>
        <v>0.00407353863353262</v>
      </c>
      <c r="L19" s="54" t="n">
        <f aca="false">I19/3600</f>
        <v>0.849755555555556</v>
      </c>
      <c r="N19" s="77" t="n">
        <v>49054.976</v>
      </c>
      <c r="O19" s="78" t="n">
        <v>44.2083</v>
      </c>
      <c r="P19" s="78" t="n">
        <v>45.7746</v>
      </c>
      <c r="Q19" s="78" t="n">
        <v>46.7652</v>
      </c>
      <c r="R19" s="78" t="n">
        <v>196.663</v>
      </c>
      <c r="S19" s="78" t="n">
        <v>3136.15</v>
      </c>
      <c r="T19" s="78" t="n">
        <v>58.67</v>
      </c>
      <c r="U19" s="53" t="n">
        <f aca="false">IF(N19&lt;&gt;0,R19/N19,0)</f>
        <v>0.0040090326412554</v>
      </c>
      <c r="V19" s="54" t="n">
        <f aca="false">S19/3600</f>
        <v>0.871152777777778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158927936989276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3096.1368</v>
      </c>
      <c r="E20" s="80" t="n">
        <v>41.7245</v>
      </c>
      <c r="F20" s="80" t="n">
        <v>43.4977</v>
      </c>
      <c r="G20" s="80" t="n">
        <v>44.4327</v>
      </c>
      <c r="H20" s="80" t="n">
        <v>208.073</v>
      </c>
      <c r="I20" s="80" t="n">
        <v>2729.01</v>
      </c>
      <c r="J20" s="80" t="n">
        <v>49.8</v>
      </c>
      <c r="K20" s="53" t="n">
        <f aca="false">IF(D20&lt;&gt;0,H20/D20,0)</f>
        <v>0.00900899582479092</v>
      </c>
      <c r="L20" s="60" t="n">
        <f aca="false">I20/3600</f>
        <v>0.758058333333333</v>
      </c>
      <c r="N20" s="79" t="n">
        <v>23092.2224</v>
      </c>
      <c r="O20" s="80" t="n">
        <v>41.7237</v>
      </c>
      <c r="P20" s="80" t="n">
        <v>43.4963</v>
      </c>
      <c r="Q20" s="80" t="n">
        <v>44.4326</v>
      </c>
      <c r="R20" s="80" t="n">
        <v>204.853</v>
      </c>
      <c r="S20" s="80" t="n">
        <v>2806.65</v>
      </c>
      <c r="T20" s="80" t="n">
        <v>52.08</v>
      </c>
      <c r="U20" s="53" t="n">
        <f aca="false">IF(N20&lt;&gt;0,R20/N20,0)</f>
        <v>0.00887108206614189</v>
      </c>
      <c r="V20" s="60" t="n">
        <f aca="false">S20/3600</f>
        <v>0.779625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154753379823427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0837.7296</v>
      </c>
      <c r="E21" s="80" t="n">
        <v>39.5329</v>
      </c>
      <c r="F21" s="80" t="n">
        <v>41.7922</v>
      </c>
      <c r="G21" s="80" t="n">
        <v>42.6603</v>
      </c>
      <c r="H21" s="80" t="n">
        <v>233.531</v>
      </c>
      <c r="I21" s="80" t="n">
        <v>2486.17</v>
      </c>
      <c r="J21" s="80" t="n">
        <v>43.35</v>
      </c>
      <c r="K21" s="53" t="n">
        <f aca="false">IF(D21&lt;&gt;0,H21/D21,0)</f>
        <v>0.0215479633298841</v>
      </c>
      <c r="L21" s="60" t="n">
        <f aca="false">I21/3600</f>
        <v>0.690602777777778</v>
      </c>
      <c r="N21" s="79" t="n">
        <v>10836.012</v>
      </c>
      <c r="O21" s="80" t="n">
        <v>39.5338</v>
      </c>
      <c r="P21" s="80" t="n">
        <v>41.7905</v>
      </c>
      <c r="Q21" s="80" t="n">
        <v>42.6606</v>
      </c>
      <c r="R21" s="80" t="n">
        <v>230.596</v>
      </c>
      <c r="S21" s="80" t="n">
        <v>2551.05</v>
      </c>
      <c r="T21" s="80" t="n">
        <v>43.36</v>
      </c>
      <c r="U21" s="53" t="n">
        <f aca="false">IF(N21&lt;&gt;0,R21/N21,0)</f>
        <v>0.0212805227605876</v>
      </c>
      <c r="V21" s="60" t="n">
        <f aca="false">S21/3600</f>
        <v>0.708625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125679246010166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5865.356</v>
      </c>
      <c r="E22" s="82" t="n">
        <v>37.1868</v>
      </c>
      <c r="F22" s="82" t="n">
        <v>40.5352</v>
      </c>
      <c r="G22" s="82" t="n">
        <v>41.4506</v>
      </c>
      <c r="H22" s="82" t="n">
        <v>211.803</v>
      </c>
      <c r="I22" s="82" t="n">
        <v>2351.07</v>
      </c>
      <c r="J22" s="82" t="n">
        <v>40.73</v>
      </c>
      <c r="K22" s="67" t="n">
        <f aca="false">IF(D22&lt;&gt;0,H22/D22,0)</f>
        <v>0.0361108515834333</v>
      </c>
      <c r="L22" s="68" t="n">
        <f aca="false">I22/3600</f>
        <v>0.653075</v>
      </c>
      <c r="N22" s="81" t="n">
        <v>5862.8608</v>
      </c>
      <c r="O22" s="82" t="n">
        <v>37.1868</v>
      </c>
      <c r="P22" s="82" t="n">
        <v>40.5346</v>
      </c>
      <c r="Q22" s="82" t="n">
        <v>41.4497</v>
      </c>
      <c r="R22" s="82" t="n">
        <v>209.39</v>
      </c>
      <c r="S22" s="82" t="n">
        <v>2455.84</v>
      </c>
      <c r="T22" s="82" t="n">
        <v>43.4</v>
      </c>
      <c r="U22" s="67" t="n">
        <f aca="false">IF(N22&lt;&gt;0,R22/N22,0)</f>
        <v>0.0357146463378424</v>
      </c>
      <c r="V22" s="68" t="n">
        <f aca="false">S22/3600</f>
        <v>0.682177777777778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113926620491684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76725.328</v>
      </c>
      <c r="E23" s="78" t="n">
        <v>42.4117</v>
      </c>
      <c r="F23" s="78" t="n">
        <v>44.1583</v>
      </c>
      <c r="G23" s="78" t="n">
        <v>44.7976</v>
      </c>
      <c r="H23" s="78" t="n">
        <v>404.83</v>
      </c>
      <c r="I23" s="78" t="n">
        <v>3366.86</v>
      </c>
      <c r="J23" s="78" t="n">
        <v>79.39</v>
      </c>
      <c r="K23" s="53" t="n">
        <f aca="false">IF(D23&lt;&gt;0,H23/D23,0)</f>
        <v>0.00527635411346824</v>
      </c>
      <c r="L23" s="54" t="n">
        <f aca="false">I23/3600</f>
        <v>0.935238888888889</v>
      </c>
      <c r="N23" s="77" t="n">
        <v>76714.76</v>
      </c>
      <c r="O23" s="78" t="n">
        <v>42.4113</v>
      </c>
      <c r="P23" s="78" t="n">
        <v>44.1591</v>
      </c>
      <c r="Q23" s="78" t="n">
        <v>44.7984</v>
      </c>
      <c r="R23" s="78" t="n">
        <v>394.699</v>
      </c>
      <c r="S23" s="78" t="n">
        <v>3427.51</v>
      </c>
      <c r="T23" s="78" t="n">
        <v>79.43</v>
      </c>
      <c r="U23" s="53" t="n">
        <f aca="false">IF(N23&lt;&gt;0,R23/N23,0)</f>
        <v>0.00514502033246275</v>
      </c>
      <c r="V23" s="54" t="n">
        <f aca="false">S23/3600</f>
        <v>0.952086111111111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250253192698169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9931.4736</v>
      </c>
      <c r="E24" s="80" t="n">
        <v>38.9291</v>
      </c>
      <c r="F24" s="80" t="n">
        <v>41.3268</v>
      </c>
      <c r="G24" s="80" t="n">
        <v>42.0957</v>
      </c>
      <c r="H24" s="80" t="n">
        <v>438.011</v>
      </c>
      <c r="I24" s="80" t="n">
        <v>2954.69</v>
      </c>
      <c r="J24" s="80" t="n">
        <v>68.29</v>
      </c>
      <c r="K24" s="53" t="n">
        <f aca="false">IF(D24&lt;&gt;0,H24/D24,0)</f>
        <v>0.0109690667664216</v>
      </c>
      <c r="L24" s="60" t="n">
        <f aca="false">I24/3600</f>
        <v>0.820747222222222</v>
      </c>
      <c r="N24" s="79" t="n">
        <v>39925.1304</v>
      </c>
      <c r="O24" s="80" t="n">
        <v>38.9297</v>
      </c>
      <c r="P24" s="80" t="n">
        <v>41.3292</v>
      </c>
      <c r="Q24" s="80" t="n">
        <v>42.0942</v>
      </c>
      <c r="R24" s="80" t="n">
        <v>427.53</v>
      </c>
      <c r="S24" s="80" t="n">
        <v>3023.05</v>
      </c>
      <c r="T24" s="80" t="n">
        <v>65.54</v>
      </c>
      <c r="U24" s="53" t="n">
        <f aca="false">IF(N24&lt;&gt;0,R24/N24,0)</f>
        <v>0.010708293140603</v>
      </c>
      <c r="V24" s="60" t="n">
        <f aca="false">S24/3600</f>
        <v>0.839736111111111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239286227971445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20204.6424</v>
      </c>
      <c r="E25" s="80" t="n">
        <v>35.9493</v>
      </c>
      <c r="F25" s="80" t="n">
        <v>39.2649</v>
      </c>
      <c r="G25" s="80" t="n">
        <v>40.2331</v>
      </c>
      <c r="H25" s="80" t="n">
        <v>416.557</v>
      </c>
      <c r="I25" s="80" t="n">
        <v>2629.9</v>
      </c>
      <c r="J25" s="80" t="n">
        <v>54.14</v>
      </c>
      <c r="K25" s="53" t="n">
        <f aca="false">IF(D25&lt;&gt;0,H25/D25,0)</f>
        <v>0.0206168954517106</v>
      </c>
      <c r="L25" s="60" t="n">
        <f aca="false">I25/3600</f>
        <v>0.730527777777778</v>
      </c>
      <c r="N25" s="79" t="n">
        <v>20189.5808</v>
      </c>
      <c r="O25" s="80" t="n">
        <v>35.9482</v>
      </c>
      <c r="P25" s="80" t="n">
        <v>39.263</v>
      </c>
      <c r="Q25" s="80" t="n">
        <v>40.2333</v>
      </c>
      <c r="R25" s="80" t="n">
        <v>407.656</v>
      </c>
      <c r="S25" s="80" t="n">
        <v>2725.36</v>
      </c>
      <c r="T25" s="80" t="n">
        <v>56.6</v>
      </c>
      <c r="U25" s="53" t="n">
        <f aca="false">IF(N25&lt;&gt;0,R25/N25,0)</f>
        <v>0.0201914048656226</v>
      </c>
      <c r="V25" s="60" t="n">
        <f aca="false">S25/3600</f>
        <v>0.757044444444445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213680240639337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10205.8048</v>
      </c>
      <c r="E26" s="82" t="n">
        <v>33.1994</v>
      </c>
      <c r="F26" s="82" t="n">
        <v>37.8135</v>
      </c>
      <c r="G26" s="82" t="n">
        <v>39.0991</v>
      </c>
      <c r="H26" s="82" t="n">
        <v>345.751</v>
      </c>
      <c r="I26" s="82" t="n">
        <v>2422.23</v>
      </c>
      <c r="J26" s="82" t="n">
        <v>46.49</v>
      </c>
      <c r="K26" s="67" t="n">
        <f aca="false">IF(D26&lt;&gt;0,H26/D26,0)</f>
        <v>0.0338778770293549</v>
      </c>
      <c r="L26" s="68" t="n">
        <f aca="false">I26/3600</f>
        <v>0.672841666666667</v>
      </c>
      <c r="N26" s="81" t="n">
        <v>10197.7592</v>
      </c>
      <c r="O26" s="82" t="n">
        <v>33.1987</v>
      </c>
      <c r="P26" s="82" t="n">
        <v>37.8117</v>
      </c>
      <c r="Q26" s="82" t="n">
        <v>39.0992</v>
      </c>
      <c r="R26" s="82" t="n">
        <v>339.4</v>
      </c>
      <c r="S26" s="82" t="n">
        <v>2520.54</v>
      </c>
      <c r="T26" s="82" t="n">
        <v>49.86</v>
      </c>
      <c r="U26" s="67" t="n">
        <f aca="false">IF(N26&lt;&gt;0,R26/N26,0)</f>
        <v>0.0332818213632658</v>
      </c>
      <c r="V26" s="68" t="n">
        <f aca="false">S26/3600</f>
        <v>0.70015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183687104303386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93339.3744</v>
      </c>
      <c r="E27" s="78" t="n">
        <v>42.2085</v>
      </c>
      <c r="F27" s="78" t="n">
        <v>43.8889</v>
      </c>
      <c r="G27" s="78" t="n">
        <v>45.5211</v>
      </c>
      <c r="H27" s="78" t="n">
        <v>740.215</v>
      </c>
      <c r="I27" s="78" t="n">
        <v>7119.75</v>
      </c>
      <c r="J27" s="78" t="n">
        <v>164.34</v>
      </c>
      <c r="K27" s="53" t="n">
        <f aca="false">IF(D27&lt;&gt;0,H27/D27,0)</f>
        <v>0.00382857864466122</v>
      </c>
      <c r="L27" s="54" t="n">
        <f aca="false">I27/3600</f>
        <v>1.97770833333333</v>
      </c>
      <c r="N27" s="77" t="n">
        <v>193315.848</v>
      </c>
      <c r="O27" s="78" t="n">
        <v>42.2083</v>
      </c>
      <c r="P27" s="78" t="n">
        <v>43.889</v>
      </c>
      <c r="Q27" s="78" t="n">
        <v>45.5212</v>
      </c>
      <c r="R27" s="78" t="n">
        <v>723.656</v>
      </c>
      <c r="S27" s="78" t="n">
        <v>7405.7</v>
      </c>
      <c r="T27" s="78" t="n">
        <v>168.02</v>
      </c>
      <c r="U27" s="53" t="n">
        <f aca="false">IF(N27&lt;&gt;0,R27/N27,0)</f>
        <v>0.00374338683293053</v>
      </c>
      <c r="V27" s="54" t="n">
        <f aca="false">S27/3600</f>
        <v>2.05713888888889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223705274818804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108774.3024</v>
      </c>
      <c r="E28" s="80" t="n">
        <v>39.3711</v>
      </c>
      <c r="F28" s="80" t="n">
        <v>41.4082</v>
      </c>
      <c r="G28" s="80" t="n">
        <v>43.2394</v>
      </c>
      <c r="H28" s="80" t="n">
        <v>732.29</v>
      </c>
      <c r="I28" s="80" t="n">
        <v>6442.93</v>
      </c>
      <c r="J28" s="80" t="n">
        <v>138.18</v>
      </c>
      <c r="K28" s="53" t="n">
        <f aca="false">IF(D28&lt;&gt;0,H28/D28,0)</f>
        <v>0.0067321967031066</v>
      </c>
      <c r="L28" s="60" t="n">
        <f aca="false">I28/3600</f>
        <v>1.78970277777778</v>
      </c>
      <c r="N28" s="79" t="n">
        <v>108758.6352</v>
      </c>
      <c r="O28" s="80" t="n">
        <v>39.371</v>
      </c>
      <c r="P28" s="80" t="n">
        <v>41.4074</v>
      </c>
      <c r="Q28" s="80" t="n">
        <v>43.2335</v>
      </c>
      <c r="R28" s="80" t="n">
        <v>721.044</v>
      </c>
      <c r="S28" s="80" t="n">
        <v>6582.38</v>
      </c>
      <c r="T28" s="80" t="n">
        <v>136.32</v>
      </c>
      <c r="U28" s="53" t="n">
        <f aca="false">IF(N28&lt;&gt;0,R28/N28,0)</f>
        <v>0.00662976322453888</v>
      </c>
      <c r="V28" s="60" t="n">
        <f aca="false">S28/3600</f>
        <v>1.82843888888889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153573038004069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55445.6904</v>
      </c>
      <c r="E29" s="80" t="n">
        <v>36.7964</v>
      </c>
      <c r="F29" s="80" t="n">
        <v>39.4593</v>
      </c>
      <c r="G29" s="80" t="n">
        <v>41.3697</v>
      </c>
      <c r="H29" s="80" t="n">
        <v>705.716</v>
      </c>
      <c r="I29" s="80" t="n">
        <v>5704.02</v>
      </c>
      <c r="J29" s="80" t="n">
        <v>116.79</v>
      </c>
      <c r="K29" s="53" t="n">
        <f aca="false">IF(D29&lt;&gt;0,H29/D29,0)</f>
        <v>0.012728058662608</v>
      </c>
      <c r="L29" s="60" t="n">
        <f aca="false">I29/3600</f>
        <v>1.58445</v>
      </c>
      <c r="N29" s="79" t="n">
        <v>55441.0168</v>
      </c>
      <c r="O29" s="80" t="n">
        <v>36.7965</v>
      </c>
      <c r="P29" s="80" t="n">
        <v>39.4595</v>
      </c>
      <c r="Q29" s="80" t="n">
        <v>41.3695</v>
      </c>
      <c r="R29" s="80" t="n">
        <v>698.568</v>
      </c>
      <c r="S29" s="80" t="n">
        <v>5869.29</v>
      </c>
      <c r="T29" s="80" t="n">
        <v>119.32</v>
      </c>
      <c r="U29" s="53" t="n">
        <f aca="false">IF(N29&lt;&gt;0,R29/N29,0)</f>
        <v>0.0126002018058226</v>
      </c>
      <c r="V29" s="60" t="n">
        <f aca="false">S29/3600</f>
        <v>1.63035833333333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101287203350923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27049.4376</v>
      </c>
      <c r="E30" s="82" t="n">
        <v>34.2687</v>
      </c>
      <c r="F30" s="82" t="n">
        <v>38.146</v>
      </c>
      <c r="G30" s="82" t="n">
        <v>39.8822</v>
      </c>
      <c r="H30" s="82" t="n">
        <v>675.678</v>
      </c>
      <c r="I30" s="82" t="n">
        <v>5278.55</v>
      </c>
      <c r="J30" s="82" t="n">
        <v>104.3</v>
      </c>
      <c r="K30" s="67" t="n">
        <f aca="false">IF(D30&lt;&gt;0,H30/D30,0)</f>
        <v>0.0249793733234587</v>
      </c>
      <c r="L30" s="68" t="n">
        <f aca="false">I30/3600</f>
        <v>1.46626388888889</v>
      </c>
      <c r="N30" s="81" t="n">
        <v>27041.8488</v>
      </c>
      <c r="O30" s="82" t="n">
        <v>34.2678</v>
      </c>
      <c r="P30" s="82" t="n">
        <v>38.1452</v>
      </c>
      <c r="Q30" s="82" t="n">
        <v>39.8788</v>
      </c>
      <c r="R30" s="82" t="n">
        <v>670.742</v>
      </c>
      <c r="S30" s="82" t="n">
        <v>5349.09</v>
      </c>
      <c r="T30" s="82" t="n">
        <v>99.87</v>
      </c>
      <c r="U30" s="67" t="n">
        <f aca="false">IF(N30&lt;&gt;0,R30/N30,0)</f>
        <v>0.0248038514289748</v>
      </c>
      <c r="V30" s="68" t="n">
        <f aca="false">S30/3600</f>
        <v>1.48585833333333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073052548699233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09875.8664</v>
      </c>
      <c r="E31" s="78" t="n">
        <v>42.1852</v>
      </c>
      <c r="F31" s="78" t="n">
        <v>45.1115</v>
      </c>
      <c r="G31" s="78" t="n">
        <v>46.6216</v>
      </c>
      <c r="H31" s="78" t="n">
        <v>761.483</v>
      </c>
      <c r="I31" s="78" t="n">
        <v>6563.79</v>
      </c>
      <c r="J31" s="78" t="n">
        <v>142.14</v>
      </c>
      <c r="K31" s="53" t="n">
        <f aca="false">IF(D31&lt;&gt;0,H31/D31,0)</f>
        <v>0.00693039358823204</v>
      </c>
      <c r="L31" s="54" t="n">
        <f aca="false">I31/3600</f>
        <v>1.823275</v>
      </c>
      <c r="N31" s="77" t="n">
        <v>109841.584</v>
      </c>
      <c r="O31" s="78" t="n">
        <v>42.1853</v>
      </c>
      <c r="P31" s="78" t="n">
        <v>45.1112</v>
      </c>
      <c r="Q31" s="78" t="n">
        <v>46.6217</v>
      </c>
      <c r="R31" s="78" t="n">
        <v>730.998</v>
      </c>
      <c r="S31" s="78" t="n">
        <v>6622.04</v>
      </c>
      <c r="T31" s="78" t="n">
        <v>146.91</v>
      </c>
      <c r="U31" s="53" t="n">
        <f aca="false">IF(N31&lt;&gt;0,R31/N31,0)</f>
        <v>0.00665502056124755</v>
      </c>
      <c r="V31" s="54" t="n">
        <f aca="false">S31/3600</f>
        <v>1.83945555555556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400337236681579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51229.0496</v>
      </c>
      <c r="E32" s="80" t="n">
        <v>39.4275</v>
      </c>
      <c r="F32" s="80" t="n">
        <v>43.3961</v>
      </c>
      <c r="G32" s="80" t="n">
        <v>44.5521</v>
      </c>
      <c r="H32" s="80" t="n">
        <v>643.351</v>
      </c>
      <c r="I32" s="80" t="n">
        <v>5647.58</v>
      </c>
      <c r="J32" s="80" t="n">
        <v>114.59</v>
      </c>
      <c r="K32" s="53" t="n">
        <f aca="false">IF(D32&lt;&gt;0,H32/D32,0)</f>
        <v>0.0125583239397047</v>
      </c>
      <c r="L32" s="60" t="n">
        <f aca="false">I32/3600</f>
        <v>1.56877222222222</v>
      </c>
      <c r="N32" s="79" t="n">
        <v>51206.284</v>
      </c>
      <c r="O32" s="80" t="n">
        <v>39.4272</v>
      </c>
      <c r="P32" s="80" t="n">
        <v>43.3966</v>
      </c>
      <c r="Q32" s="80" t="n">
        <v>44.5537</v>
      </c>
      <c r="R32" s="80" t="n">
        <v>620.638</v>
      </c>
      <c r="S32" s="80" t="n">
        <v>5871.09</v>
      </c>
      <c r="T32" s="80" t="n">
        <v>111.29</v>
      </c>
      <c r="U32" s="53" t="n">
        <f aca="false">IF(N32&lt;&gt;0,R32/N32,0)</f>
        <v>0.01212034835412</v>
      </c>
      <c r="V32" s="60" t="n">
        <f aca="false">S32/3600</f>
        <v>1.63085833333333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353042118532496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25213.692</v>
      </c>
      <c r="E33" s="80" t="n">
        <v>37.4229</v>
      </c>
      <c r="F33" s="80" t="n">
        <v>41.9951</v>
      </c>
      <c r="G33" s="80" t="n">
        <v>42.6941</v>
      </c>
      <c r="H33" s="80" t="n">
        <v>582.653</v>
      </c>
      <c r="I33" s="80" t="n">
        <v>5139.38</v>
      </c>
      <c r="J33" s="80" t="n">
        <v>97.36</v>
      </c>
      <c r="K33" s="53" t="n">
        <f aca="false">IF(D33&lt;&gt;0,H33/D33,0)</f>
        <v>0.0231085951236336</v>
      </c>
      <c r="L33" s="60" t="n">
        <f aca="false">I33/3600</f>
        <v>1.42760555555556</v>
      </c>
      <c r="N33" s="79" t="n">
        <v>25198.1728</v>
      </c>
      <c r="O33" s="80" t="n">
        <v>37.4227</v>
      </c>
      <c r="P33" s="80" t="n">
        <v>41.9939</v>
      </c>
      <c r="Q33" s="80" t="n">
        <v>42.6936</v>
      </c>
      <c r="R33" s="80" t="n">
        <v>564.466</v>
      </c>
      <c r="S33" s="80" t="n">
        <v>5443.31</v>
      </c>
      <c r="T33" s="80" t="n">
        <v>102.42</v>
      </c>
      <c r="U33" s="53" t="n">
        <f aca="false">IF(N33&lt;&gt;0,R33/N33,0)</f>
        <v>0.0224010686997114</v>
      </c>
      <c r="V33" s="60" t="n">
        <f aca="false">S33/3600</f>
        <v>1.51203055555556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312141188666325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2783.1584</v>
      </c>
      <c r="E34" s="82" t="n">
        <v>35.4394</v>
      </c>
      <c r="F34" s="82" t="n">
        <v>40.8042</v>
      </c>
      <c r="G34" s="82" t="n">
        <v>41.1366</v>
      </c>
      <c r="H34" s="82" t="n">
        <v>536.505</v>
      </c>
      <c r="I34" s="82" t="n">
        <v>4958.58</v>
      </c>
      <c r="J34" s="82" t="n">
        <v>91.83</v>
      </c>
      <c r="K34" s="67" t="n">
        <f aca="false">IF(D34&lt;&gt;0,H34/D34,0)</f>
        <v>0.0419696747245188</v>
      </c>
      <c r="L34" s="68" t="n">
        <f aca="false">I34/3600</f>
        <v>1.37738333333333</v>
      </c>
      <c r="N34" s="81" t="n">
        <v>12772.96</v>
      </c>
      <c r="O34" s="82" t="n">
        <v>35.44</v>
      </c>
      <c r="P34" s="82" t="n">
        <v>40.8054</v>
      </c>
      <c r="Q34" s="82" t="n">
        <v>41.1337</v>
      </c>
      <c r="R34" s="82" t="n">
        <v>524.736</v>
      </c>
      <c r="S34" s="82" t="n">
        <v>5089.35</v>
      </c>
      <c r="T34" s="82" t="n">
        <v>91.66</v>
      </c>
      <c r="U34" s="67" t="n">
        <f aca="false">IF(N34&lt;&gt;0,R34/N34,0)</f>
        <v>0.0410817852713858</v>
      </c>
      <c r="V34" s="68" t="n">
        <f aca="false">S34/3600</f>
        <v>1.41370833333333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219364218413622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237897.3832</v>
      </c>
      <c r="E35" s="78" t="n">
        <v>42.6098</v>
      </c>
      <c r="F35" s="78" t="n">
        <v>44.1486</v>
      </c>
      <c r="G35" s="78" t="n">
        <v>45.3821</v>
      </c>
      <c r="H35" s="78" t="n">
        <v>989.192</v>
      </c>
      <c r="I35" s="78" t="n">
        <v>8772.17</v>
      </c>
      <c r="J35" s="78" t="n">
        <v>209.19</v>
      </c>
      <c r="K35" s="53" t="n">
        <f aca="false">IF(D35&lt;&gt;0,H35/D35,0)</f>
        <v>0.00415806171002893</v>
      </c>
      <c r="L35" s="54" t="n">
        <f aca="false">I35/3600</f>
        <v>2.43671388888889</v>
      </c>
      <c r="N35" s="77" t="n">
        <v>237874.7432</v>
      </c>
      <c r="O35" s="78" t="n">
        <v>42.6103</v>
      </c>
      <c r="P35" s="78" t="n">
        <v>44.1489</v>
      </c>
      <c r="Q35" s="78" t="n">
        <v>45.3816</v>
      </c>
      <c r="R35" s="78" t="n">
        <v>959.882</v>
      </c>
      <c r="S35" s="78" t="n">
        <v>8912.68</v>
      </c>
      <c r="T35" s="78" t="n">
        <v>212.94</v>
      </c>
      <c r="U35" s="53" t="n">
        <f aca="false">IF(N35&lt;&gt;0,R35/N35,0)</f>
        <v>0.00403524135049912</v>
      </c>
      <c r="V35" s="54" t="n">
        <f aca="false">S35/3600</f>
        <v>2.47574444444444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296302436736246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131110.1544</v>
      </c>
      <c r="E36" s="80" t="n">
        <v>37.9647</v>
      </c>
      <c r="F36" s="80" t="n">
        <v>41.7065</v>
      </c>
      <c r="G36" s="80" t="n">
        <v>43.5122</v>
      </c>
      <c r="H36" s="80" t="n">
        <v>930.899</v>
      </c>
      <c r="I36" s="80" t="n">
        <v>7684.23</v>
      </c>
      <c r="J36" s="80" t="n">
        <v>169.95</v>
      </c>
      <c r="K36" s="53" t="n">
        <f aca="false">IF(D36&lt;&gt;0,H36/D36,0)</f>
        <v>0.00710012892792383</v>
      </c>
      <c r="L36" s="60" t="n">
        <f aca="false">I36/3600</f>
        <v>2.13450833333333</v>
      </c>
      <c r="N36" s="79" t="n">
        <v>131090.5752</v>
      </c>
      <c r="O36" s="80" t="n">
        <v>37.9653</v>
      </c>
      <c r="P36" s="80" t="n">
        <v>41.7073</v>
      </c>
      <c r="Q36" s="80" t="n">
        <v>43.5122</v>
      </c>
      <c r="R36" s="80" t="n">
        <v>903.871</v>
      </c>
      <c r="S36" s="80" t="n">
        <v>7960.98</v>
      </c>
      <c r="T36" s="80" t="n">
        <v>179.52</v>
      </c>
      <c r="U36" s="53" t="n">
        <f aca="false">IF(N36&lt;&gt;0,R36/N36,0)</f>
        <v>0.00689501132038667</v>
      </c>
      <c r="V36" s="60" t="n">
        <f aca="false">S36/3600</f>
        <v>2.21138333333333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290342991022657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61307.8184</v>
      </c>
      <c r="E37" s="80" t="n">
        <v>34.9319</v>
      </c>
      <c r="F37" s="80" t="n">
        <v>39.902</v>
      </c>
      <c r="G37" s="80" t="n">
        <v>42.0947</v>
      </c>
      <c r="H37" s="80" t="n">
        <v>871.741</v>
      </c>
      <c r="I37" s="80" t="n">
        <v>6766.56</v>
      </c>
      <c r="J37" s="80" t="n">
        <v>142.85</v>
      </c>
      <c r="K37" s="53" t="n">
        <f aca="false">IF(D37&lt;&gt;0,H37/D37,0)</f>
        <v>0.0142190836788934</v>
      </c>
      <c r="L37" s="60" t="n">
        <f aca="false">I37/3600</f>
        <v>1.8796</v>
      </c>
      <c r="N37" s="79" t="n">
        <v>61294.5376</v>
      </c>
      <c r="O37" s="80" t="n">
        <v>34.9325</v>
      </c>
      <c r="P37" s="80" t="n">
        <v>39.9015</v>
      </c>
      <c r="Q37" s="80" t="n">
        <v>42.0958</v>
      </c>
      <c r="R37" s="80" t="n">
        <v>851.925</v>
      </c>
      <c r="S37" s="80" t="n">
        <v>7094.05</v>
      </c>
      <c r="T37" s="80" t="n">
        <v>144.05</v>
      </c>
      <c r="U37" s="53" t="n">
        <f aca="false">IF(N37&lt;&gt;0,R37/N37,0)</f>
        <v>0.0138988731028456</v>
      </c>
      <c r="V37" s="60" t="n">
        <f aca="false">S37/3600</f>
        <v>1.97056944444444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27315223214235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30790.32</v>
      </c>
      <c r="E38" s="82" t="n">
        <v>32.4684</v>
      </c>
      <c r="F38" s="82" t="n">
        <v>38.7029</v>
      </c>
      <c r="G38" s="82" t="n">
        <v>41.0295</v>
      </c>
      <c r="H38" s="82" t="n">
        <v>811.684</v>
      </c>
      <c r="I38" s="82" t="n">
        <v>6181.69</v>
      </c>
      <c r="J38" s="82" t="n">
        <v>127.36</v>
      </c>
      <c r="K38" s="67" t="n">
        <f aca="false">IF(D38&lt;&gt;0,H38/D38,0)</f>
        <v>0.0263616617170591</v>
      </c>
      <c r="L38" s="68" t="n">
        <f aca="false">I38/3600</f>
        <v>1.71713611111111</v>
      </c>
      <c r="N38" s="81" t="n">
        <v>30775.452</v>
      </c>
      <c r="O38" s="82" t="n">
        <v>32.4688</v>
      </c>
      <c r="P38" s="82" t="n">
        <v>38.7009</v>
      </c>
      <c r="Q38" s="82" t="n">
        <v>41.0325</v>
      </c>
      <c r="R38" s="82" t="n">
        <v>797.379</v>
      </c>
      <c r="S38" s="82" t="n">
        <v>6364.31</v>
      </c>
      <c r="T38" s="82" t="n">
        <v>121.99</v>
      </c>
      <c r="U38" s="67" t="n">
        <f aca="false">IF(N38&lt;&gt;0,R38/N38,0)</f>
        <v>0.0259095788422539</v>
      </c>
      <c r="V38" s="68" t="n">
        <f aca="false">S38/3600</f>
        <v>1.76786388888889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176238536179104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5842.0872</v>
      </c>
      <c r="E39" s="78" t="n">
        <v>42.0057</v>
      </c>
      <c r="F39" s="78" t="n">
        <v>44.1889</v>
      </c>
      <c r="G39" s="78" t="n">
        <v>44.9136</v>
      </c>
      <c r="H39" s="78" t="n">
        <v>218.507</v>
      </c>
      <c r="I39" s="78" t="n">
        <v>1336.11</v>
      </c>
      <c r="J39" s="78" t="n">
        <v>31.81</v>
      </c>
      <c r="K39" s="53" t="n">
        <f aca="false">IF(D39&lt;&gt;0,H39/D39,0)</f>
        <v>0.00845547026867087</v>
      </c>
      <c r="L39" s="54" t="n">
        <f aca="false">I39/3600</f>
        <v>0.371141666666667</v>
      </c>
      <c r="N39" s="77" t="n">
        <v>25836.2576</v>
      </c>
      <c r="O39" s="78" t="n">
        <v>42.0053</v>
      </c>
      <c r="P39" s="78" t="n">
        <v>44.1892</v>
      </c>
      <c r="Q39" s="78" t="n">
        <v>44.9134</v>
      </c>
      <c r="R39" s="78" t="n">
        <v>213.687</v>
      </c>
      <c r="S39" s="78" t="n">
        <v>1326.91</v>
      </c>
      <c r="T39" s="78" t="n">
        <v>33.09</v>
      </c>
      <c r="U39" s="53" t="n">
        <f aca="false">IF(N39&lt;&gt;0,R39/N39,0)</f>
        <v>0.00827081860338782</v>
      </c>
      <c r="V39" s="54" t="n">
        <f aca="false">S39/3600</f>
        <v>0.368586111111111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220587898785851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4565.428</v>
      </c>
      <c r="E40" s="80" t="n">
        <v>38.6938</v>
      </c>
      <c r="F40" s="80" t="n">
        <v>41.4522</v>
      </c>
      <c r="G40" s="80" t="n">
        <v>41.8647</v>
      </c>
      <c r="H40" s="80" t="n">
        <v>210.994</v>
      </c>
      <c r="I40" s="80" t="n">
        <v>1165.35</v>
      </c>
      <c r="J40" s="80" t="n">
        <v>26.67</v>
      </c>
      <c r="K40" s="53" t="n">
        <f aca="false">IF(D40&lt;&gt;0,H40/D40,0)</f>
        <v>0.0144859457614291</v>
      </c>
      <c r="L40" s="60" t="n">
        <f aca="false">I40/3600</f>
        <v>0.323708333333333</v>
      </c>
      <c r="N40" s="79" t="n">
        <v>14559.8936</v>
      </c>
      <c r="O40" s="80" t="n">
        <v>38.6941</v>
      </c>
      <c r="P40" s="80" t="n">
        <v>41.453</v>
      </c>
      <c r="Q40" s="80" t="n">
        <v>41.8621</v>
      </c>
      <c r="R40" s="80" t="n">
        <v>206.666</v>
      </c>
      <c r="S40" s="80" t="n">
        <v>1205.77</v>
      </c>
      <c r="T40" s="80" t="n">
        <v>27.44</v>
      </c>
      <c r="U40" s="53" t="n">
        <f aca="false">IF(N40&lt;&gt;0,R40/N40,0)</f>
        <v>0.0141941971334186</v>
      </c>
      <c r="V40" s="60" t="n">
        <f aca="false">S40/3600</f>
        <v>0.334936111111111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20512431633127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015.6744</v>
      </c>
      <c r="E41" s="80" t="n">
        <v>35.7959</v>
      </c>
      <c r="F41" s="80" t="n">
        <v>39.2907</v>
      </c>
      <c r="G41" s="80" t="n">
        <v>39.4235</v>
      </c>
      <c r="H41" s="80" t="n">
        <v>193.45</v>
      </c>
      <c r="I41" s="80" t="n">
        <v>1071.35</v>
      </c>
      <c r="J41" s="80" t="n">
        <v>22.16</v>
      </c>
      <c r="K41" s="53" t="n">
        <f aca="false">IF(D41&lt;&gt;0,H41/D41,0)</f>
        <v>0.0241339643237006</v>
      </c>
      <c r="L41" s="60" t="n">
        <f aca="false">I41/3600</f>
        <v>0.297597222222222</v>
      </c>
      <c r="N41" s="79" t="n">
        <v>8012.8752</v>
      </c>
      <c r="O41" s="80" t="n">
        <v>35.7972</v>
      </c>
      <c r="P41" s="80" t="n">
        <v>39.2906</v>
      </c>
      <c r="Q41" s="80" t="n">
        <v>39.4247</v>
      </c>
      <c r="R41" s="80" t="n">
        <v>190.906</v>
      </c>
      <c r="S41" s="80" t="n">
        <v>1099.26</v>
      </c>
      <c r="T41" s="80" t="n">
        <v>23.97</v>
      </c>
      <c r="U41" s="53" t="n">
        <f aca="false">IF(N41&lt;&gt;0,R41/N41,0)</f>
        <v>0.0238249061959682</v>
      </c>
      <c r="V41" s="60" t="n">
        <f aca="false">S41/3600</f>
        <v>0.30535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131506849315068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428.164</v>
      </c>
      <c r="E42" s="82" t="n">
        <v>33.1845</v>
      </c>
      <c r="F42" s="82" t="n">
        <v>37.5481</v>
      </c>
      <c r="G42" s="82" t="n">
        <v>37.4887</v>
      </c>
      <c r="H42" s="82" t="n">
        <v>161.605</v>
      </c>
      <c r="I42" s="82" t="n">
        <v>1007.61</v>
      </c>
      <c r="J42" s="82" t="n">
        <v>19.81</v>
      </c>
      <c r="K42" s="67" t="n">
        <f aca="false">IF(D42&lt;&gt;0,H42/D42,0)</f>
        <v>0.0364948091353437</v>
      </c>
      <c r="L42" s="68" t="n">
        <f aca="false">I42/3600</f>
        <v>0.279891666666667</v>
      </c>
      <c r="N42" s="81" t="n">
        <v>4425.2792</v>
      </c>
      <c r="O42" s="82" t="n">
        <v>33.1826</v>
      </c>
      <c r="P42" s="82" t="n">
        <v>37.5495</v>
      </c>
      <c r="Q42" s="82" t="n">
        <v>37.4889</v>
      </c>
      <c r="R42" s="82" t="n">
        <v>159.515</v>
      </c>
      <c r="S42" s="82" t="n">
        <v>1027.39</v>
      </c>
      <c r="T42" s="82" t="n">
        <v>20.17</v>
      </c>
      <c r="U42" s="67" t="n">
        <f aca="false">IF(N42&lt;&gt;0,R42/N42,0)</f>
        <v>0.0360463131908152</v>
      </c>
      <c r="V42" s="68" t="n">
        <f aca="false">S42/3600</f>
        <v>0.285386111111111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129327681693017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4561.7096</v>
      </c>
      <c r="E43" s="78" t="n">
        <v>42.726</v>
      </c>
      <c r="F43" s="78" t="n">
        <v>44.8536</v>
      </c>
      <c r="G43" s="78" t="n">
        <v>45.9576</v>
      </c>
      <c r="H43" s="78" t="n">
        <v>275.214</v>
      </c>
      <c r="I43" s="78" t="n">
        <v>1603.37</v>
      </c>
      <c r="J43" s="78" t="n">
        <v>36.22</v>
      </c>
      <c r="K43" s="53" t="n">
        <f aca="false">IF(D43&lt;&gt;0,H43/D43,0)</f>
        <v>0.00796297414639466</v>
      </c>
      <c r="L43" s="54" t="n">
        <f aca="false">I43/3600</f>
        <v>0.445380555555556</v>
      </c>
      <c r="N43" s="77" t="n">
        <v>34550.8376</v>
      </c>
      <c r="O43" s="78" t="n">
        <v>42.7255</v>
      </c>
      <c r="P43" s="78" t="n">
        <v>44.8529</v>
      </c>
      <c r="Q43" s="78" t="n">
        <v>45.957</v>
      </c>
      <c r="R43" s="78" t="n">
        <v>269.599</v>
      </c>
      <c r="S43" s="78" t="n">
        <v>1614.17</v>
      </c>
      <c r="T43" s="78" t="n">
        <v>37.86</v>
      </c>
      <c r="U43" s="53" t="n">
        <f aca="false">IF(N43&lt;&gt;0,R43/N43,0)</f>
        <v>0.00780296567976691</v>
      </c>
      <c r="V43" s="54" t="n">
        <f aca="false">S43/3600</f>
        <v>0.448380555555556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204023051152921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183.5832</v>
      </c>
      <c r="E44" s="80" t="n">
        <v>39.6924</v>
      </c>
      <c r="F44" s="80" t="n">
        <v>42.4129</v>
      </c>
      <c r="G44" s="80" t="n">
        <v>43.449</v>
      </c>
      <c r="H44" s="80" t="n">
        <v>269.946</v>
      </c>
      <c r="I44" s="80" t="n">
        <v>1411.17</v>
      </c>
      <c r="J44" s="80" t="n">
        <v>30.9</v>
      </c>
      <c r="K44" s="53" t="n">
        <f aca="false">IF(D44&lt;&gt;0,H44/D44,0)</f>
        <v>0.0133745330214706</v>
      </c>
      <c r="L44" s="60" t="n">
        <f aca="false">I44/3600</f>
        <v>0.391991666666667</v>
      </c>
      <c r="N44" s="79" t="n">
        <v>20179.6272</v>
      </c>
      <c r="O44" s="80" t="n">
        <v>39.6925</v>
      </c>
      <c r="P44" s="80" t="n">
        <v>42.4146</v>
      </c>
      <c r="Q44" s="80" t="n">
        <v>43.4496</v>
      </c>
      <c r="R44" s="80" t="n">
        <v>265.004</v>
      </c>
      <c r="S44" s="80" t="n">
        <v>1449.18</v>
      </c>
      <c r="T44" s="80" t="n">
        <v>30.49</v>
      </c>
      <c r="U44" s="53" t="n">
        <f aca="false">IF(N44&lt;&gt;0,R44/N44,0)</f>
        <v>0.0131322544947708</v>
      </c>
      <c r="V44" s="60" t="n">
        <f aca="false">S44/3600</f>
        <v>0.40255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183073651767391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1768.9392</v>
      </c>
      <c r="E45" s="80" t="n">
        <v>36.6869</v>
      </c>
      <c r="F45" s="80" t="n">
        <v>40.3775</v>
      </c>
      <c r="G45" s="80" t="n">
        <v>41.3161</v>
      </c>
      <c r="H45" s="80" t="n">
        <v>265.275</v>
      </c>
      <c r="I45" s="80" t="n">
        <v>1335.16</v>
      </c>
      <c r="J45" s="80" t="n">
        <v>28.32</v>
      </c>
      <c r="K45" s="53" t="n">
        <f aca="false">IF(D45&lt;&gt;0,H45/D45,0)</f>
        <v>0.0225402642916194</v>
      </c>
      <c r="L45" s="60" t="n">
        <f aca="false">I45/3600</f>
        <v>0.370877777777778</v>
      </c>
      <c r="N45" s="79" t="n">
        <v>11762.8504</v>
      </c>
      <c r="O45" s="80" t="n">
        <v>36.6864</v>
      </c>
      <c r="P45" s="80" t="n">
        <v>40.3788</v>
      </c>
      <c r="Q45" s="80" t="n">
        <v>41.319</v>
      </c>
      <c r="R45" s="80" t="n">
        <v>260.733</v>
      </c>
      <c r="S45" s="80" t="n">
        <v>1352.64</v>
      </c>
      <c r="T45" s="80" t="n">
        <v>28.45</v>
      </c>
      <c r="U45" s="53" t="n">
        <f aca="false">IF(N45&lt;&gt;0,R45/N45,0)</f>
        <v>0.022165800901455</v>
      </c>
      <c r="V45" s="60" t="n">
        <f aca="false">S45/3600</f>
        <v>0.375733333333333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171218546791065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6822.5192</v>
      </c>
      <c r="E46" s="82" t="n">
        <v>33.6223</v>
      </c>
      <c r="F46" s="82" t="n">
        <v>38.806</v>
      </c>
      <c r="G46" s="82" t="n">
        <v>39.6826</v>
      </c>
      <c r="H46" s="82" t="n">
        <v>240.892</v>
      </c>
      <c r="I46" s="82" t="n">
        <v>1211.01</v>
      </c>
      <c r="J46" s="82" t="n">
        <v>24.91</v>
      </c>
      <c r="K46" s="67" t="n">
        <f aca="false">IF(D46&lt;&gt;0,H46/D46,0)</f>
        <v>0.0353083652736368</v>
      </c>
      <c r="L46" s="68" t="n">
        <f aca="false">I46/3600</f>
        <v>0.336391666666667</v>
      </c>
      <c r="N46" s="81" t="n">
        <v>6819.1216</v>
      </c>
      <c r="O46" s="82" t="n">
        <v>33.6221</v>
      </c>
      <c r="P46" s="82" t="n">
        <v>38.8037</v>
      </c>
      <c r="Q46" s="82" t="n">
        <v>39.6818</v>
      </c>
      <c r="R46" s="82" t="n">
        <v>237.962</v>
      </c>
      <c r="S46" s="82" t="n">
        <v>1260.91</v>
      </c>
      <c r="T46" s="82" t="n">
        <v>24.11</v>
      </c>
      <c r="U46" s="67" t="n">
        <f aca="false">IF(N46&lt;&gt;0,R46/N46,0)</f>
        <v>0.0348962834157408</v>
      </c>
      <c r="V46" s="68" t="n">
        <f aca="false">S46/3600</f>
        <v>0.350252777777778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121631270444847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51805.456</v>
      </c>
      <c r="E47" s="78" t="n">
        <v>41.1801</v>
      </c>
      <c r="F47" s="78" t="n">
        <v>43.049</v>
      </c>
      <c r="G47" s="78" t="n">
        <v>43.8327</v>
      </c>
      <c r="H47" s="78" t="n">
        <v>242.06</v>
      </c>
      <c r="I47" s="78" t="n">
        <v>1518.07</v>
      </c>
      <c r="J47" s="78" t="n">
        <v>40.39</v>
      </c>
      <c r="K47" s="53" t="n">
        <f aca="false">IF(D47&lt;&gt;0,H47/D47,0)</f>
        <v>0.00467248082904627</v>
      </c>
      <c r="L47" s="54" t="n">
        <f aca="false">I47/3600</f>
        <v>0.421686111111111</v>
      </c>
      <c r="N47" s="77" t="n">
        <v>51796.6392</v>
      </c>
      <c r="O47" s="78" t="n">
        <v>41.179</v>
      </c>
      <c r="P47" s="78" t="n">
        <v>43.048</v>
      </c>
      <c r="Q47" s="78" t="n">
        <v>43.8341</v>
      </c>
      <c r="R47" s="78" t="n">
        <v>236.548</v>
      </c>
      <c r="S47" s="78" t="n">
        <v>1531.63</v>
      </c>
      <c r="T47" s="78" t="n">
        <v>40.87</v>
      </c>
      <c r="U47" s="53" t="n">
        <f aca="false">IF(N47&lt;&gt;0,R47/N47,0)</f>
        <v>0.0045668600058515</v>
      </c>
      <c r="V47" s="54" t="n">
        <f aca="false">S47/3600</f>
        <v>0.425452777777778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227712137486574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3755.9232</v>
      </c>
      <c r="E48" s="80" t="n">
        <v>37.2542</v>
      </c>
      <c r="F48" s="80" t="n">
        <v>40.0115</v>
      </c>
      <c r="G48" s="80" t="n">
        <v>40.8122</v>
      </c>
      <c r="H48" s="80" t="n">
        <v>239.65</v>
      </c>
      <c r="I48" s="80" t="n">
        <v>1395.47</v>
      </c>
      <c r="J48" s="80" t="n">
        <v>33.88</v>
      </c>
      <c r="K48" s="53" t="n">
        <f aca="false">IF(D48&lt;&gt;0,H48/D48,0)</f>
        <v>0.00709949476363307</v>
      </c>
      <c r="L48" s="60" t="n">
        <f aca="false">I48/3600</f>
        <v>0.387630555555556</v>
      </c>
      <c r="N48" s="79" t="n">
        <v>33750.2328</v>
      </c>
      <c r="O48" s="80" t="n">
        <v>37.2543</v>
      </c>
      <c r="P48" s="80" t="n">
        <v>40.0119</v>
      </c>
      <c r="Q48" s="80" t="n">
        <v>40.8107</v>
      </c>
      <c r="R48" s="80" t="n">
        <v>234.141</v>
      </c>
      <c r="S48" s="80" t="n">
        <v>1404.21</v>
      </c>
      <c r="T48" s="80" t="n">
        <v>35.77</v>
      </c>
      <c r="U48" s="53" t="n">
        <f aca="false">IF(N48&lt;&gt;0,R48/N48,0)</f>
        <v>0.00693746325803122</v>
      </c>
      <c r="V48" s="60" t="n">
        <f aca="false">S48/3600</f>
        <v>0.390058333333333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229876903818069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21226.1616</v>
      </c>
      <c r="E49" s="80" t="n">
        <v>33.7121</v>
      </c>
      <c r="F49" s="80" t="n">
        <v>37.6616</v>
      </c>
      <c r="G49" s="80" t="n">
        <v>38.436</v>
      </c>
      <c r="H49" s="80" t="n">
        <v>236.317</v>
      </c>
      <c r="I49" s="80" t="n">
        <v>1244.97</v>
      </c>
      <c r="J49" s="80" t="n">
        <v>30.09</v>
      </c>
      <c r="K49" s="53" t="n">
        <f aca="false">IF(D49&lt;&gt;0,H49/D49,0)</f>
        <v>0.0111332894026398</v>
      </c>
      <c r="L49" s="60" t="n">
        <f aca="false">I49/3600</f>
        <v>0.345825</v>
      </c>
      <c r="N49" s="79" t="n">
        <v>21221.584</v>
      </c>
      <c r="O49" s="80" t="n">
        <v>33.7121</v>
      </c>
      <c r="P49" s="80" t="n">
        <v>37.6603</v>
      </c>
      <c r="Q49" s="80" t="n">
        <v>38.4375</v>
      </c>
      <c r="R49" s="80" t="n">
        <v>231.167</v>
      </c>
      <c r="S49" s="80" t="n">
        <v>1279.07</v>
      </c>
      <c r="T49" s="80" t="n">
        <v>29.5</v>
      </c>
      <c r="U49" s="53" t="n">
        <f aca="false">IF(N49&lt;&gt;0,R49/N49,0)</f>
        <v>0.0108930134527187</v>
      </c>
      <c r="V49" s="60" t="n">
        <f aca="false">S49/3600</f>
        <v>0.355297222222222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217927614179259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2496.4344</v>
      </c>
      <c r="E50" s="82" t="n">
        <v>30.2253</v>
      </c>
      <c r="F50" s="82" t="n">
        <v>35.9546</v>
      </c>
      <c r="G50" s="82" t="n">
        <v>36.6563</v>
      </c>
      <c r="H50" s="82" t="n">
        <v>227.714</v>
      </c>
      <c r="I50" s="82" t="n">
        <v>1128.47</v>
      </c>
      <c r="J50" s="82" t="n">
        <v>25.2</v>
      </c>
      <c r="K50" s="67" t="n">
        <f aca="false">IF(D50&lt;&gt;0,H50/D50,0)</f>
        <v>0.0182223178797306</v>
      </c>
      <c r="L50" s="68" t="n">
        <f aca="false">I50/3600</f>
        <v>0.313463888888889</v>
      </c>
      <c r="N50" s="81" t="n">
        <v>12491.3384</v>
      </c>
      <c r="O50" s="82" t="n">
        <v>30.2253</v>
      </c>
      <c r="P50" s="82" t="n">
        <v>35.9566</v>
      </c>
      <c r="Q50" s="82" t="n">
        <v>36.6575</v>
      </c>
      <c r="R50" s="82" t="n">
        <v>223.359</v>
      </c>
      <c r="S50" s="82" t="n">
        <v>1177.38</v>
      </c>
      <c r="T50" s="82" t="n">
        <v>26.4</v>
      </c>
      <c r="U50" s="67" t="n">
        <f aca="false">IF(N50&lt;&gt;0,R50/N50,0)</f>
        <v>0.0178811103220132</v>
      </c>
      <c r="V50" s="68" t="n">
        <f aca="false">S50/3600</f>
        <v>0.32705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191248671579261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7956.7552</v>
      </c>
      <c r="E51" s="78" t="n">
        <v>42.4214</v>
      </c>
      <c r="F51" s="78" t="n">
        <v>43.2879</v>
      </c>
      <c r="G51" s="78" t="n">
        <v>44.4893</v>
      </c>
      <c r="H51" s="78" t="n">
        <v>126.392</v>
      </c>
      <c r="I51" s="78" t="n">
        <v>808.93</v>
      </c>
      <c r="J51" s="78" t="n">
        <v>18.86</v>
      </c>
      <c r="K51" s="53" t="n">
        <f aca="false">IF(D51&lt;&gt;0,H51/D51,0)</f>
        <v>0.00703868814784533</v>
      </c>
      <c r="L51" s="54" t="n">
        <f aca="false">I51/3600</f>
        <v>0.224702777777778</v>
      </c>
      <c r="N51" s="77" t="n">
        <v>17952.9216</v>
      </c>
      <c r="O51" s="78" t="n">
        <v>42.4203</v>
      </c>
      <c r="P51" s="78" t="n">
        <v>43.2872</v>
      </c>
      <c r="Q51" s="78" t="n">
        <v>44.4876</v>
      </c>
      <c r="R51" s="78" t="n">
        <v>124.837</v>
      </c>
      <c r="S51" s="78" t="n">
        <v>820.53</v>
      </c>
      <c r="T51" s="78" t="n">
        <v>18.31</v>
      </c>
      <c r="U51" s="53" t="n">
        <f aca="false">IF(N51&lt;&gt;0,R51/N51,0)</f>
        <v>0.00695357573443645</v>
      </c>
      <c r="V51" s="54" t="n">
        <f aca="false">S51/3600</f>
        <v>0.227925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123029938603709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10583.9272</v>
      </c>
      <c r="E52" s="80" t="n">
        <v>38.8022</v>
      </c>
      <c r="F52" s="80" t="n">
        <v>40.3627</v>
      </c>
      <c r="G52" s="80" t="n">
        <v>41.9745</v>
      </c>
      <c r="H52" s="80" t="n">
        <v>125.851</v>
      </c>
      <c r="I52" s="80" t="n">
        <v>722.25</v>
      </c>
      <c r="J52" s="80" t="n">
        <v>16.42</v>
      </c>
      <c r="K52" s="53" t="n">
        <f aca="false">IF(D52&lt;&gt;0,H52/D52,0)</f>
        <v>0.0118907658397348</v>
      </c>
      <c r="L52" s="60" t="n">
        <f aca="false">I52/3600</f>
        <v>0.200625</v>
      </c>
      <c r="N52" s="79" t="n">
        <v>10582.076</v>
      </c>
      <c r="O52" s="80" t="n">
        <v>38.8018</v>
      </c>
      <c r="P52" s="80" t="n">
        <v>40.3651</v>
      </c>
      <c r="Q52" s="80" t="n">
        <v>41.9741</v>
      </c>
      <c r="R52" s="80" t="n">
        <v>124.367</v>
      </c>
      <c r="S52" s="80" t="n">
        <v>735.34</v>
      </c>
      <c r="T52" s="80" t="n">
        <v>16.18</v>
      </c>
      <c r="U52" s="53" t="n">
        <f aca="false">IF(N52&lt;&gt;0,R52/N52,0)</f>
        <v>0.0117526088453721</v>
      </c>
      <c r="V52" s="60" t="n">
        <f aca="false">S52/3600</f>
        <v>0.204261111111111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117917219569173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6020.0032</v>
      </c>
      <c r="E53" s="80" t="n">
        <v>35.4105</v>
      </c>
      <c r="F53" s="80" t="n">
        <v>38.1942</v>
      </c>
      <c r="G53" s="80" t="n">
        <v>39.9887</v>
      </c>
      <c r="H53" s="80" t="n">
        <v>124.19</v>
      </c>
      <c r="I53" s="80" t="n">
        <v>654.57</v>
      </c>
      <c r="J53" s="80" t="n">
        <v>14.21</v>
      </c>
      <c r="K53" s="53" t="n">
        <f aca="false">IF(D53&lt;&gt;0,H53/D53,0)</f>
        <v>0.0206295571404347</v>
      </c>
      <c r="L53" s="60" t="n">
        <f aca="false">I53/3600</f>
        <v>0.181825</v>
      </c>
      <c r="N53" s="79" t="n">
        <v>6018.8744</v>
      </c>
      <c r="O53" s="80" t="n">
        <v>35.4113</v>
      </c>
      <c r="P53" s="80" t="n">
        <v>38.194</v>
      </c>
      <c r="Q53" s="80" t="n">
        <v>39.9931</v>
      </c>
      <c r="R53" s="80" t="n">
        <v>122.721</v>
      </c>
      <c r="S53" s="80" t="n">
        <v>676.43</v>
      </c>
      <c r="T53" s="80" t="n">
        <v>13.62</v>
      </c>
      <c r="U53" s="53" t="n">
        <f aca="false">IF(N53&lt;&gt;0,R53/N53,0)</f>
        <v>0.0203893605090015</v>
      </c>
      <c r="V53" s="60" t="n">
        <f aca="false">S53/3600</f>
        <v>0.187897222222222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118286496497302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3163.4872</v>
      </c>
      <c r="E54" s="82" t="n">
        <v>32.2309</v>
      </c>
      <c r="F54" s="82" t="n">
        <v>36.6712</v>
      </c>
      <c r="G54" s="82" t="n">
        <v>38.4483</v>
      </c>
      <c r="H54" s="82" t="n">
        <v>115.561</v>
      </c>
      <c r="I54" s="82" t="n">
        <v>611.52</v>
      </c>
      <c r="J54" s="82" t="n">
        <v>12.02</v>
      </c>
      <c r="K54" s="67" t="n">
        <f aca="false">IF(D54&lt;&gt;0,H54/D54,0)</f>
        <v>0.0365296246496588</v>
      </c>
      <c r="L54" s="68" t="n">
        <f aca="false">I54/3600</f>
        <v>0.169866666666667</v>
      </c>
      <c r="N54" s="81" t="n">
        <v>3160.8848</v>
      </c>
      <c r="O54" s="82" t="n">
        <v>32.229</v>
      </c>
      <c r="P54" s="82" t="n">
        <v>36.6687</v>
      </c>
      <c r="Q54" s="82" t="n">
        <v>38.4429</v>
      </c>
      <c r="R54" s="82" t="n">
        <v>114.301</v>
      </c>
      <c r="S54" s="82" t="n">
        <v>637.19</v>
      </c>
      <c r="T54" s="82" t="n">
        <v>12.54</v>
      </c>
      <c r="U54" s="67" t="n">
        <f aca="false">IF(N54&lt;&gt;0,R54/N54,0)</f>
        <v>0.0361610774299652</v>
      </c>
      <c r="V54" s="68" t="n">
        <f aca="false">S54/3600</f>
        <v>0.176997222222222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109033324391447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6662.3248</v>
      </c>
      <c r="E55" s="78" t="n">
        <v>43.3437</v>
      </c>
      <c r="F55" s="78" t="n">
        <v>45.9516</v>
      </c>
      <c r="G55" s="78" t="n">
        <v>45.9425</v>
      </c>
      <c r="H55" s="78" t="n">
        <v>56.284</v>
      </c>
      <c r="I55" s="78" t="n">
        <v>310.18</v>
      </c>
      <c r="J55" s="78" t="n">
        <v>7.25</v>
      </c>
      <c r="K55" s="53" t="n">
        <f aca="false">IF(D55&lt;&gt;0,H55/D55,0)</f>
        <v>0.00844810207992261</v>
      </c>
      <c r="L55" s="54" t="n">
        <f aca="false">I55/3600</f>
        <v>0.0861611111111111</v>
      </c>
      <c r="N55" s="77" t="n">
        <v>6662.5024</v>
      </c>
      <c r="O55" s="78" t="n">
        <v>43.3459</v>
      </c>
      <c r="P55" s="78" t="n">
        <v>45.9531</v>
      </c>
      <c r="Q55" s="78" t="n">
        <v>45.9455</v>
      </c>
      <c r="R55" s="78" t="n">
        <v>55.45</v>
      </c>
      <c r="S55" s="78" t="n">
        <v>315.08</v>
      </c>
      <c r="T55" s="78" t="n">
        <v>7.37</v>
      </c>
      <c r="U55" s="53" t="n">
        <f aca="false">IF(N55&lt;&gt;0,R55/N55,0)</f>
        <v>0.00832269869051004</v>
      </c>
      <c r="V55" s="54" t="n">
        <f aca="false">S55/3600</f>
        <v>0.0875222222222222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148177101840665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4181.4488</v>
      </c>
      <c r="E56" s="80" t="n">
        <v>39.9433</v>
      </c>
      <c r="F56" s="80" t="n">
        <v>43.0532</v>
      </c>
      <c r="G56" s="80" t="n">
        <v>42.8608</v>
      </c>
      <c r="H56" s="80" t="n">
        <v>54.272</v>
      </c>
      <c r="I56" s="80" t="n">
        <v>286.99</v>
      </c>
      <c r="J56" s="80" t="n">
        <v>6.25</v>
      </c>
      <c r="K56" s="53" t="n">
        <f aca="false">IF(D56&lt;&gt;0,H56/D56,0)</f>
        <v>0.0129792334178527</v>
      </c>
      <c r="L56" s="60" t="n">
        <f aca="false">I56/3600</f>
        <v>0.0797194444444445</v>
      </c>
      <c r="N56" s="79" t="n">
        <v>4180.6944</v>
      </c>
      <c r="O56" s="80" t="n">
        <v>39.9417</v>
      </c>
      <c r="P56" s="80" t="n">
        <v>43.0497</v>
      </c>
      <c r="Q56" s="80" t="n">
        <v>42.858</v>
      </c>
      <c r="R56" s="80" t="n">
        <v>53.551</v>
      </c>
      <c r="S56" s="80" t="n">
        <v>289.78</v>
      </c>
      <c r="T56" s="80" t="n">
        <v>6.34</v>
      </c>
      <c r="U56" s="53" t="n">
        <f aca="false">IF(N56&lt;&gt;0,R56/N56,0)</f>
        <v>0.0128091161123855</v>
      </c>
      <c r="V56" s="60" t="n">
        <f aca="false">S56/3600</f>
        <v>0.0804944444444444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132849351415094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522.904</v>
      </c>
      <c r="E57" s="80" t="n">
        <v>36.7011</v>
      </c>
      <c r="F57" s="80" t="n">
        <v>40.5701</v>
      </c>
      <c r="G57" s="80" t="n">
        <v>40.1484</v>
      </c>
      <c r="H57" s="80" t="n">
        <v>52.266</v>
      </c>
      <c r="I57" s="80" t="n">
        <v>259.85</v>
      </c>
      <c r="J57" s="80" t="n">
        <v>5.64</v>
      </c>
      <c r="K57" s="53" t="n">
        <f aca="false">IF(D57&lt;&gt;0,H57/D57,0)</f>
        <v>0.0207166027720436</v>
      </c>
      <c r="L57" s="60" t="n">
        <f aca="false">I57/3600</f>
        <v>0.0721805555555556</v>
      </c>
      <c r="N57" s="79" t="n">
        <v>2522.2912</v>
      </c>
      <c r="O57" s="80" t="n">
        <v>36.7003</v>
      </c>
      <c r="P57" s="80" t="n">
        <v>40.5678</v>
      </c>
      <c r="Q57" s="80" t="n">
        <v>40.143</v>
      </c>
      <c r="R57" s="80" t="n">
        <v>51.611</v>
      </c>
      <c r="S57" s="80" t="n">
        <v>273.04</v>
      </c>
      <c r="T57" s="80" t="n">
        <v>5.52</v>
      </c>
      <c r="U57" s="53" t="n">
        <f aca="false">IF(N57&lt;&gt;0,R57/N57,0)</f>
        <v>0.0204619514194079</v>
      </c>
      <c r="V57" s="60" t="n">
        <f aca="false">S57/3600</f>
        <v>0.0758444444444445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12532047602648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462.8744</v>
      </c>
      <c r="E58" s="82" t="n">
        <v>33.6206</v>
      </c>
      <c r="F58" s="82" t="n">
        <v>38.6158</v>
      </c>
      <c r="G58" s="82" t="n">
        <v>38.0497</v>
      </c>
      <c r="H58" s="82" t="n">
        <v>47.131</v>
      </c>
      <c r="I58" s="82" t="n">
        <v>241.31</v>
      </c>
      <c r="J58" s="82" t="n">
        <v>4.89</v>
      </c>
      <c r="K58" s="67" t="n">
        <f aca="false">IF(D58&lt;&gt;0,H58/D58,0)</f>
        <v>0.0322180769586234</v>
      </c>
      <c r="L58" s="68" t="n">
        <f aca="false">I58/3600</f>
        <v>0.0670305555555556</v>
      </c>
      <c r="N58" s="81" t="n">
        <v>1462.488</v>
      </c>
      <c r="O58" s="82" t="n">
        <v>33.618</v>
      </c>
      <c r="P58" s="82" t="n">
        <v>38.6157</v>
      </c>
      <c r="Q58" s="82" t="n">
        <v>38.0616</v>
      </c>
      <c r="R58" s="82" t="n">
        <v>46.665</v>
      </c>
      <c r="S58" s="82" t="n">
        <v>253</v>
      </c>
      <c r="T58" s="82" t="n">
        <v>4.98</v>
      </c>
      <c r="U58" s="67" t="n">
        <f aca="false">IF(N58&lt;&gt;0,R58/N58,0)</f>
        <v>0.0319079541165466</v>
      </c>
      <c r="V58" s="68" t="n">
        <f aca="false">S58/3600</f>
        <v>0.0702777777777778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0988733529948444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5992.484</v>
      </c>
      <c r="E59" s="78" t="n">
        <v>41.6537</v>
      </c>
      <c r="F59" s="78" t="n">
        <v>44.3971</v>
      </c>
      <c r="G59" s="78" t="n">
        <v>45.3233</v>
      </c>
      <c r="H59" s="78" t="n">
        <v>78.41</v>
      </c>
      <c r="I59" s="78" t="n">
        <v>437.96</v>
      </c>
      <c r="J59" s="78" t="n">
        <v>11.65</v>
      </c>
      <c r="K59" s="53" t="n">
        <f aca="false">IF(D59&lt;&gt;0,H59/D59,0)</f>
        <v>0.0049029281504987</v>
      </c>
      <c r="L59" s="54" t="n">
        <f aca="false">I59/3600</f>
        <v>0.121655555555556</v>
      </c>
      <c r="N59" s="77" t="n">
        <v>15989.84</v>
      </c>
      <c r="O59" s="78" t="n">
        <v>41.6527</v>
      </c>
      <c r="P59" s="78" t="n">
        <v>44.396</v>
      </c>
      <c r="Q59" s="78" t="n">
        <v>45.3214</v>
      </c>
      <c r="R59" s="78" t="n">
        <v>76.8</v>
      </c>
      <c r="S59" s="78" t="n">
        <v>444.82</v>
      </c>
      <c r="T59" s="78" t="n">
        <v>12.23</v>
      </c>
      <c r="U59" s="53" t="n">
        <f aca="false">IF(N59&lt;&gt;0,R59/N59,0)</f>
        <v>0.00480304993670981</v>
      </c>
      <c r="V59" s="54" t="n">
        <f aca="false">S59/3600</f>
        <v>0.123561111111111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205330952684607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10631.06</v>
      </c>
      <c r="E60" s="80" t="n">
        <v>37.6294</v>
      </c>
      <c r="F60" s="80" t="n">
        <v>41.7692</v>
      </c>
      <c r="G60" s="80" t="n">
        <v>42.7454</v>
      </c>
      <c r="H60" s="80" t="n">
        <v>75.186</v>
      </c>
      <c r="I60" s="80" t="n">
        <v>397.21</v>
      </c>
      <c r="J60" s="80" t="n">
        <v>9.79</v>
      </c>
      <c r="K60" s="53" t="n">
        <f aca="false">IF(D60&lt;&gt;0,H60/D60,0)</f>
        <v>0.00707229570710729</v>
      </c>
      <c r="L60" s="60" t="n">
        <f aca="false">I60/3600</f>
        <v>0.110336111111111</v>
      </c>
      <c r="N60" s="79" t="n">
        <v>10628.732</v>
      </c>
      <c r="O60" s="80" t="n">
        <v>37.63</v>
      </c>
      <c r="P60" s="80" t="n">
        <v>41.7729</v>
      </c>
      <c r="Q60" s="80" t="n">
        <v>42.746</v>
      </c>
      <c r="R60" s="80" t="n">
        <v>73.637</v>
      </c>
      <c r="S60" s="80" t="n">
        <v>406.43</v>
      </c>
      <c r="T60" s="80" t="n">
        <v>10.38</v>
      </c>
      <c r="U60" s="53" t="n">
        <f aca="false">IF(N60&lt;&gt;0,R60/N60,0)</f>
        <v>0.0069281076990181</v>
      </c>
      <c r="V60" s="60" t="n">
        <f aca="false">S60/3600</f>
        <v>0.112897222222222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206022397786823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6802.5152</v>
      </c>
      <c r="E61" s="80" t="n">
        <v>33.9606</v>
      </c>
      <c r="F61" s="80" t="n">
        <v>39.7796</v>
      </c>
      <c r="G61" s="80" t="n">
        <v>40.6929</v>
      </c>
      <c r="H61" s="80" t="n">
        <v>71.617</v>
      </c>
      <c r="I61" s="80" t="n">
        <v>363.62</v>
      </c>
      <c r="J61" s="80" t="n">
        <v>8.61</v>
      </c>
      <c r="K61" s="53" t="n">
        <f aca="false">IF(D61&lt;&gt;0,H61/D61,0)</f>
        <v>0.0105280176367706</v>
      </c>
      <c r="L61" s="60" t="n">
        <f aca="false">I61/3600</f>
        <v>0.101005555555556</v>
      </c>
      <c r="N61" s="79" t="n">
        <v>6800.648</v>
      </c>
      <c r="O61" s="80" t="n">
        <v>33.9608</v>
      </c>
      <c r="P61" s="80" t="n">
        <v>39.7808</v>
      </c>
      <c r="Q61" s="80" t="n">
        <v>40.6887</v>
      </c>
      <c r="R61" s="80" t="n">
        <v>70.281</v>
      </c>
      <c r="S61" s="80" t="n">
        <v>371.31</v>
      </c>
      <c r="T61" s="80" t="n">
        <v>8.93</v>
      </c>
      <c r="U61" s="53" t="n">
        <f aca="false">IF(N61&lt;&gt;0,R61/N61,0)</f>
        <v>0.0103344563635701</v>
      </c>
      <c r="V61" s="60" t="n">
        <f aca="false">S61/3600</f>
        <v>0.103141666666667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186547886674951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4177.1504</v>
      </c>
      <c r="E62" s="82" t="n">
        <v>30.421</v>
      </c>
      <c r="F62" s="82" t="n">
        <v>38.3788</v>
      </c>
      <c r="G62" s="82" t="n">
        <v>39.1694</v>
      </c>
      <c r="H62" s="82" t="n">
        <v>67.97</v>
      </c>
      <c r="I62" s="82" t="n">
        <v>335.31</v>
      </c>
      <c r="J62" s="82" t="n">
        <v>7.55</v>
      </c>
      <c r="K62" s="67" t="n">
        <f aca="false">IF(D62&lt;&gt;0,H62/D62,0)</f>
        <v>0.0162718584420614</v>
      </c>
      <c r="L62" s="68" t="n">
        <f aca="false">I62/3600</f>
        <v>0.0931416666666667</v>
      </c>
      <c r="N62" s="81" t="n">
        <v>4176.2272</v>
      </c>
      <c r="O62" s="82" t="n">
        <v>30.4199</v>
      </c>
      <c r="P62" s="82" t="n">
        <v>38.3863</v>
      </c>
      <c r="Q62" s="82" t="n">
        <v>39.1869</v>
      </c>
      <c r="R62" s="82" t="n">
        <v>67.004</v>
      </c>
      <c r="S62" s="82" t="n">
        <v>340.88</v>
      </c>
      <c r="T62" s="82" t="n">
        <v>7.62</v>
      </c>
      <c r="U62" s="67" t="n">
        <f aca="false">IF(N62&lt;&gt;0,R62/N62,0)</f>
        <v>0.0160441462571768</v>
      </c>
      <c r="V62" s="68" t="n">
        <f aca="false">S62/3600</f>
        <v>0.0946888888888889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142121524201853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3825.4696</v>
      </c>
      <c r="E63" s="78" t="n">
        <v>41.284</v>
      </c>
      <c r="F63" s="78" t="n">
        <v>42.1983</v>
      </c>
      <c r="G63" s="78" t="n">
        <v>42.8406</v>
      </c>
      <c r="H63" s="78" t="n">
        <v>71.532</v>
      </c>
      <c r="I63" s="78" t="n">
        <v>376.93</v>
      </c>
      <c r="J63" s="78" t="n">
        <v>10.49</v>
      </c>
      <c r="K63" s="53" t="n">
        <f aca="false">IF(D63&lt;&gt;0,H63/D63,0)</f>
        <v>0.00517392913727864</v>
      </c>
      <c r="L63" s="54" t="n">
        <f aca="false">I63/3600</f>
        <v>0.104702777777778</v>
      </c>
      <c r="N63" s="77" t="n">
        <v>13824.6856</v>
      </c>
      <c r="O63" s="78" t="n">
        <v>41.2838</v>
      </c>
      <c r="P63" s="78" t="n">
        <v>42.2</v>
      </c>
      <c r="Q63" s="78" t="n">
        <v>42.8401</v>
      </c>
      <c r="R63" s="78" t="n">
        <v>70.754</v>
      </c>
      <c r="S63" s="78" t="n">
        <v>377.47</v>
      </c>
      <c r="T63" s="78" t="n">
        <v>10.78</v>
      </c>
      <c r="U63" s="53" t="n">
        <f aca="false">IF(N63&lt;&gt;0,R63/N63,0)</f>
        <v>0.00511794640740329</v>
      </c>
      <c r="V63" s="54" t="n">
        <f aca="false">S63/3600</f>
        <v>0.104852777777778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108762511882793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895.5856</v>
      </c>
      <c r="E64" s="80" t="n">
        <v>37.076</v>
      </c>
      <c r="F64" s="80" t="n">
        <v>39.2083</v>
      </c>
      <c r="G64" s="80" t="n">
        <v>39.8508</v>
      </c>
      <c r="H64" s="80" t="n">
        <v>71.449</v>
      </c>
      <c r="I64" s="80" t="n">
        <v>338.03</v>
      </c>
      <c r="J64" s="80" t="n">
        <v>8.88</v>
      </c>
      <c r="K64" s="53" t="n">
        <f aca="false">IF(D64&lt;&gt;0,H64/D64,0)</f>
        <v>0.00803196138093483</v>
      </c>
      <c r="L64" s="60" t="n">
        <f aca="false">I64/3600</f>
        <v>0.0938972222222222</v>
      </c>
      <c r="N64" s="79" t="n">
        <v>8894.368</v>
      </c>
      <c r="O64" s="80" t="n">
        <v>37.0769</v>
      </c>
      <c r="P64" s="80" t="n">
        <v>39.206</v>
      </c>
      <c r="Q64" s="80" t="n">
        <v>39.8496</v>
      </c>
      <c r="R64" s="80" t="n">
        <v>70.536</v>
      </c>
      <c r="S64" s="80" t="n">
        <v>346.24</v>
      </c>
      <c r="T64" s="80" t="n">
        <v>9.31</v>
      </c>
      <c r="U64" s="53" t="n">
        <f aca="false">IF(N64&lt;&gt;0,R64/N64,0)</f>
        <v>0.00793041169423168</v>
      </c>
      <c r="V64" s="60" t="n">
        <f aca="false">S64/3600</f>
        <v>0.0961777777777778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127783453932175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5288.868</v>
      </c>
      <c r="E65" s="80" t="n">
        <v>33.2293</v>
      </c>
      <c r="F65" s="80" t="n">
        <v>36.9492</v>
      </c>
      <c r="G65" s="80" t="n">
        <v>37.5504</v>
      </c>
      <c r="H65" s="80" t="n">
        <v>71.093</v>
      </c>
      <c r="I65" s="80" t="n">
        <v>302.16</v>
      </c>
      <c r="J65" s="80" t="n">
        <v>7.61</v>
      </c>
      <c r="K65" s="53" t="n">
        <f aca="false">IF(D65&lt;&gt;0,H65/D65,0)</f>
        <v>0.0134420068717918</v>
      </c>
      <c r="L65" s="60" t="n">
        <f aca="false">I65/3600</f>
        <v>0.0839333333333334</v>
      </c>
      <c r="N65" s="79" t="n">
        <v>5289.4704</v>
      </c>
      <c r="O65" s="80" t="n">
        <v>33.2298</v>
      </c>
      <c r="P65" s="80" t="n">
        <v>36.9514</v>
      </c>
      <c r="Q65" s="80" t="n">
        <v>37.5493</v>
      </c>
      <c r="R65" s="80" t="n">
        <v>70.291</v>
      </c>
      <c r="S65" s="80" t="n">
        <v>312.84</v>
      </c>
      <c r="T65" s="80" t="n">
        <v>7.73</v>
      </c>
      <c r="U65" s="53" t="n">
        <f aca="false">IF(N65&lt;&gt;0,R65/N65,0)</f>
        <v>0.0132888540221342</v>
      </c>
      <c r="V65" s="60" t="n">
        <f aca="false">S65/3600</f>
        <v>0.0869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112809981292111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884.3976</v>
      </c>
      <c r="E66" s="82" t="n">
        <v>29.7786</v>
      </c>
      <c r="F66" s="82" t="n">
        <v>35.2983</v>
      </c>
      <c r="G66" s="82" t="n">
        <v>35.8405</v>
      </c>
      <c r="H66" s="82" t="n">
        <v>69.573</v>
      </c>
      <c r="I66" s="82" t="n">
        <v>274.41</v>
      </c>
      <c r="J66" s="82" t="n">
        <v>6.38</v>
      </c>
      <c r="K66" s="67" t="n">
        <f aca="false">IF(D66&lt;&gt;0,H66/D66,0)</f>
        <v>0.0241204610626496</v>
      </c>
      <c r="L66" s="68" t="n">
        <f aca="false">I66/3600</f>
        <v>0.076225</v>
      </c>
      <c r="N66" s="81" t="n">
        <v>2883.5712</v>
      </c>
      <c r="O66" s="82" t="n">
        <v>29.7759</v>
      </c>
      <c r="P66" s="82" t="n">
        <v>35.3006</v>
      </c>
      <c r="Q66" s="82" t="n">
        <v>35.8386</v>
      </c>
      <c r="R66" s="82" t="n">
        <v>68.862</v>
      </c>
      <c r="S66" s="82" t="n">
        <v>279</v>
      </c>
      <c r="T66" s="82" t="n">
        <v>6.32</v>
      </c>
      <c r="U66" s="67" t="n">
        <f aca="false">IF(N66&lt;&gt;0,R66/N66,0)</f>
        <v>0.023880804469125</v>
      </c>
      <c r="V66" s="68" t="n">
        <f aca="false">S66/3600</f>
        <v>0.0775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102194816954853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5078.0504</v>
      </c>
      <c r="E67" s="78" t="n">
        <v>42.2313</v>
      </c>
      <c r="F67" s="78" t="n">
        <v>43.0048</v>
      </c>
      <c r="G67" s="78" t="n">
        <v>44.1545</v>
      </c>
      <c r="H67" s="78" t="n">
        <v>37.764</v>
      </c>
      <c r="I67" s="78" t="n">
        <v>196.3</v>
      </c>
      <c r="J67" s="78" t="n">
        <v>4.95</v>
      </c>
      <c r="K67" s="53" t="n">
        <f aca="false">IF(D67&lt;&gt;0,H67/D67,0)</f>
        <v>0.00743671232565947</v>
      </c>
      <c r="L67" s="54" t="n">
        <f aca="false">I67/3600</f>
        <v>0.0545277777777778</v>
      </c>
      <c r="N67" s="77" t="n">
        <v>5077.3416</v>
      </c>
      <c r="O67" s="78" t="n">
        <v>42.2311</v>
      </c>
      <c r="P67" s="78" t="n">
        <v>43.001</v>
      </c>
      <c r="Q67" s="78" t="n">
        <v>44.1555</v>
      </c>
      <c r="R67" s="78" t="n">
        <v>37.409</v>
      </c>
      <c r="S67" s="78" t="n">
        <v>199.69</v>
      </c>
      <c r="T67" s="78" t="n">
        <v>5.1</v>
      </c>
      <c r="U67" s="53" t="n">
        <f aca="false">IF(N67&lt;&gt;0,R67/N67,0)</f>
        <v>0.00736783201666006</v>
      </c>
      <c r="V67" s="54" t="n">
        <f aca="false">S67/3600</f>
        <v>0.0554694444444444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0940048723652166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3129.784</v>
      </c>
      <c r="E68" s="80" t="n">
        <v>38.2881</v>
      </c>
      <c r="F68" s="80" t="n">
        <v>40.0441</v>
      </c>
      <c r="G68" s="80" t="n">
        <v>41.3953</v>
      </c>
      <c r="H68" s="80" t="n">
        <v>38.174</v>
      </c>
      <c r="I68" s="80" t="n">
        <v>185.03</v>
      </c>
      <c r="J68" s="80" t="n">
        <v>4.38</v>
      </c>
      <c r="K68" s="53" t="n">
        <f aca="false">IF(D68&lt;&gt;0,H68/D68,0)</f>
        <v>0.0121970078446308</v>
      </c>
      <c r="L68" s="60" t="n">
        <f aca="false">I68/3600</f>
        <v>0.0513972222222222</v>
      </c>
      <c r="N68" s="79" t="n">
        <v>3130.52</v>
      </c>
      <c r="O68" s="80" t="n">
        <v>38.288</v>
      </c>
      <c r="P68" s="80" t="n">
        <v>40.0438</v>
      </c>
      <c r="Q68" s="80" t="n">
        <v>41.396</v>
      </c>
      <c r="R68" s="80" t="n">
        <v>37.714</v>
      </c>
      <c r="S68" s="80" t="n">
        <v>182.41</v>
      </c>
      <c r="T68" s="80" t="n">
        <v>4.21</v>
      </c>
      <c r="U68" s="53" t="n">
        <f aca="false">IF(N68&lt;&gt;0,R68/N68,0)</f>
        <v>0.012047199826227</v>
      </c>
      <c r="V68" s="60" t="n">
        <f aca="false">S68/3600</f>
        <v>0.0506694444444444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120500864462724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794.616</v>
      </c>
      <c r="E69" s="80" t="n">
        <v>34.6947</v>
      </c>
      <c r="F69" s="80" t="n">
        <v>37.8087</v>
      </c>
      <c r="G69" s="80" t="n">
        <v>39.0934</v>
      </c>
      <c r="H69" s="80" t="n">
        <v>38.017</v>
      </c>
      <c r="I69" s="80" t="n">
        <v>168.01</v>
      </c>
      <c r="J69" s="80" t="n">
        <v>3.85</v>
      </c>
      <c r="K69" s="53" t="n">
        <f aca="false">IF(D69&lt;&gt;0,H69/D69,0)</f>
        <v>0.0211839190110865</v>
      </c>
      <c r="L69" s="60" t="n">
        <f aca="false">I69/3600</f>
        <v>0.0466694444444444</v>
      </c>
      <c r="N69" s="79" t="n">
        <v>1794.0448</v>
      </c>
      <c r="O69" s="80" t="n">
        <v>34.6939</v>
      </c>
      <c r="P69" s="80" t="n">
        <v>37.8055</v>
      </c>
      <c r="Q69" s="80" t="n">
        <v>39.0899</v>
      </c>
      <c r="R69" s="80" t="n">
        <v>37.587</v>
      </c>
      <c r="S69" s="80" t="n">
        <v>167.02</v>
      </c>
      <c r="T69" s="80" t="n">
        <v>3.68</v>
      </c>
      <c r="U69" s="53" t="n">
        <f aca="false">IF(N69&lt;&gt;0,R69/N69,0)</f>
        <v>0.0209509818260949</v>
      </c>
      <c r="V69" s="60" t="n">
        <f aca="false">S69/3600</f>
        <v>0.0463944444444444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113107294105269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966.3544</v>
      </c>
      <c r="E70" s="82" t="n">
        <v>31.6756</v>
      </c>
      <c r="F70" s="82" t="n">
        <v>36.1546</v>
      </c>
      <c r="G70" s="82" t="n">
        <v>37.2883</v>
      </c>
      <c r="H70" s="82" t="n">
        <v>35.448</v>
      </c>
      <c r="I70" s="82" t="n">
        <v>148.68</v>
      </c>
      <c r="J70" s="82" t="n">
        <v>3.27</v>
      </c>
      <c r="K70" s="67" t="n">
        <f aca="false">IF(D70&lt;&gt;0,H70/D70,0)</f>
        <v>0.036682194441294</v>
      </c>
      <c r="L70" s="68" t="n">
        <f aca="false">I70/3600</f>
        <v>0.0413</v>
      </c>
      <c r="N70" s="81" t="n">
        <v>966.0424</v>
      </c>
      <c r="O70" s="82" t="n">
        <v>31.6744</v>
      </c>
      <c r="P70" s="82" t="n">
        <v>36.1468</v>
      </c>
      <c r="Q70" s="82" t="n">
        <v>37.2925</v>
      </c>
      <c r="R70" s="82" t="n">
        <v>35.131</v>
      </c>
      <c r="S70" s="82" t="n">
        <v>156.44</v>
      </c>
      <c r="T70" s="82" t="n">
        <v>3.31</v>
      </c>
      <c r="U70" s="67" t="n">
        <f aca="false">IF(N70&lt;&gt;0,R70/N70,0)</f>
        <v>0.0363658986396456</v>
      </c>
      <c r="V70" s="68" t="n">
        <f aca="false">S70/3600</f>
        <v>0.0434555555555556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0894267659670504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37044.2768</v>
      </c>
      <c r="E71" s="78" t="n">
        <v>45.2735</v>
      </c>
      <c r="F71" s="78" t="n">
        <v>48.1151</v>
      </c>
      <c r="G71" s="78" t="n">
        <v>48.9108</v>
      </c>
      <c r="H71" s="78" t="n">
        <v>479.879</v>
      </c>
      <c r="I71" s="78" t="n">
        <v>3184</v>
      </c>
      <c r="J71" s="78" t="n">
        <v>67.54</v>
      </c>
      <c r="K71" s="53" t="n">
        <f aca="false">IF(D71&lt;&gt;0,H71/D71,0)</f>
        <v>0.0129542007957353</v>
      </c>
      <c r="L71" s="54" t="n">
        <f aca="false">I71/3600</f>
        <v>0.884444444444445</v>
      </c>
      <c r="N71" s="77" t="n">
        <v>37040.04</v>
      </c>
      <c r="O71" s="78" t="n">
        <v>45.2749</v>
      </c>
      <c r="P71" s="78" t="n">
        <v>48.1161</v>
      </c>
      <c r="Q71" s="78" t="n">
        <v>48.9111</v>
      </c>
      <c r="R71" s="78" t="n">
        <v>472.105</v>
      </c>
      <c r="S71" s="78" t="n">
        <v>3247.21</v>
      </c>
      <c r="T71" s="78" t="n">
        <v>64.82</v>
      </c>
      <c r="U71" s="53" t="n">
        <f aca="false">IF(N71&lt;&gt;0,R71/N71,0)</f>
        <v>0.0127458015704087</v>
      </c>
      <c r="V71" s="54" t="n">
        <f aca="false">S71/3600</f>
        <v>0.902002777777778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161999170624262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20298.0632</v>
      </c>
      <c r="E72" s="80" t="n">
        <v>42.8706</v>
      </c>
      <c r="F72" s="80" t="n">
        <v>46.3207</v>
      </c>
      <c r="G72" s="80" t="n">
        <v>47.1535</v>
      </c>
      <c r="H72" s="80" t="n">
        <v>470.562</v>
      </c>
      <c r="I72" s="80" t="n">
        <v>2906.22</v>
      </c>
      <c r="J72" s="80" t="n">
        <v>56.83</v>
      </c>
      <c r="K72" s="53" t="n">
        <f aca="false">IF(D72&lt;&gt;0,H72/D72,0)</f>
        <v>0.0231826059148343</v>
      </c>
      <c r="L72" s="60" t="n">
        <f aca="false">I72/3600</f>
        <v>0.807283333333333</v>
      </c>
      <c r="N72" s="79" t="n">
        <v>20288.9384</v>
      </c>
      <c r="O72" s="80" t="n">
        <v>42.8708</v>
      </c>
      <c r="P72" s="80" t="n">
        <v>46.3213</v>
      </c>
      <c r="Q72" s="80" t="n">
        <v>47.1522</v>
      </c>
      <c r="R72" s="80" t="n">
        <v>462.04</v>
      </c>
      <c r="S72" s="80" t="n">
        <v>3005</v>
      </c>
      <c r="T72" s="80" t="n">
        <v>59.9</v>
      </c>
      <c r="U72" s="53" t="n">
        <f aca="false">IF(N72&lt;&gt;0,R72/N72,0)</f>
        <v>0.0227730002866981</v>
      </c>
      <c r="V72" s="60" t="n">
        <f aca="false">S72/3600</f>
        <v>0.834722222222222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181102596469753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11797.4304</v>
      </c>
      <c r="E73" s="80" t="n">
        <v>40.3067</v>
      </c>
      <c r="F73" s="80" t="n">
        <v>44.6819</v>
      </c>
      <c r="G73" s="80" t="n">
        <v>45.3749</v>
      </c>
      <c r="H73" s="80" t="n">
        <v>443.76</v>
      </c>
      <c r="I73" s="80" t="n">
        <v>2771.35</v>
      </c>
      <c r="J73" s="80" t="n">
        <v>56.09</v>
      </c>
      <c r="K73" s="53" t="n">
        <f aca="false">IF(D73&lt;&gt;0,H73/D73,0)</f>
        <v>0.0376149707990649</v>
      </c>
      <c r="L73" s="60" t="n">
        <f aca="false">I73/3600</f>
        <v>0.769819444444444</v>
      </c>
      <c r="N73" s="79" t="n">
        <v>11788.6712</v>
      </c>
      <c r="O73" s="80" t="n">
        <v>40.3077</v>
      </c>
      <c r="P73" s="80" t="n">
        <v>44.6809</v>
      </c>
      <c r="Q73" s="80" t="n">
        <v>45.3721</v>
      </c>
      <c r="R73" s="80" t="n">
        <v>436.833</v>
      </c>
      <c r="S73" s="80" t="n">
        <v>2878.41</v>
      </c>
      <c r="T73" s="80" t="n">
        <v>52.89</v>
      </c>
      <c r="U73" s="53" t="n">
        <f aca="false">IF(N73&lt;&gt;0,R73/N73,0)</f>
        <v>0.0370553213834652</v>
      </c>
      <c r="V73" s="60" t="n">
        <f aca="false">S73/3600</f>
        <v>0.799558333333333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156097890751757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7062.2312</v>
      </c>
      <c r="E74" s="82" t="n">
        <v>37.4994</v>
      </c>
      <c r="F74" s="82" t="n">
        <v>43.3301</v>
      </c>
      <c r="G74" s="82" t="n">
        <v>43.8354</v>
      </c>
      <c r="H74" s="82" t="n">
        <v>390.099</v>
      </c>
      <c r="I74" s="82" t="n">
        <v>2650.39</v>
      </c>
      <c r="J74" s="82" t="n">
        <v>49.43</v>
      </c>
      <c r="K74" s="67" t="n">
        <f aca="false">IF(D74&lt;&gt;0,H74/D74,0)</f>
        <v>0.0552373589808275</v>
      </c>
      <c r="L74" s="68" t="n">
        <f aca="false">I74/3600</f>
        <v>0.736219444444444</v>
      </c>
      <c r="N74" s="81" t="n">
        <v>7057.188</v>
      </c>
      <c r="O74" s="82" t="n">
        <v>37.4988</v>
      </c>
      <c r="P74" s="82" t="n">
        <v>43.3301</v>
      </c>
      <c r="Q74" s="82" t="n">
        <v>43.8384</v>
      </c>
      <c r="R74" s="82" t="n">
        <v>385.192</v>
      </c>
      <c r="S74" s="82" t="n">
        <v>2709.45</v>
      </c>
      <c r="T74" s="82" t="n">
        <v>48.23</v>
      </c>
      <c r="U74" s="67" t="n">
        <f aca="false">IF(N74&lt;&gt;0,R74/N74,0)</f>
        <v>0.0545815132032759</v>
      </c>
      <c r="V74" s="68" t="n">
        <f aca="false">S74/3600</f>
        <v>0.752625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125788581872806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592.1176</v>
      </c>
      <c r="E75" s="78" t="n">
        <v>44.9073</v>
      </c>
      <c r="F75" s="78" t="n">
        <v>48.8362</v>
      </c>
      <c r="G75" s="78" t="n">
        <v>48.4741</v>
      </c>
      <c r="H75" s="78" t="n">
        <v>368.122</v>
      </c>
      <c r="I75" s="78" t="n">
        <v>3033.37</v>
      </c>
      <c r="J75" s="78" t="n">
        <v>62.8</v>
      </c>
      <c r="K75" s="53" t="n">
        <f aca="false">IF(D75&lt;&gt;0,H75/D75,0)</f>
        <v>0.0128749470448457</v>
      </c>
      <c r="L75" s="54" t="n">
        <f aca="false">I75/3600</f>
        <v>0.842602777777778</v>
      </c>
      <c r="N75" s="77" t="n">
        <v>28586.9032</v>
      </c>
      <c r="O75" s="78" t="n">
        <v>44.9076</v>
      </c>
      <c r="P75" s="78" t="n">
        <v>48.8366</v>
      </c>
      <c r="Q75" s="78" t="n">
        <v>48.4755</v>
      </c>
      <c r="R75" s="78" t="n">
        <v>361.378</v>
      </c>
      <c r="S75" s="78" t="n">
        <v>3149.78</v>
      </c>
      <c r="T75" s="78" t="n">
        <v>61.42</v>
      </c>
      <c r="U75" s="53" t="n">
        <f aca="false">IF(N75&lt;&gt;0,R75/N75,0)</f>
        <v>0.0126413832751216</v>
      </c>
      <c r="V75" s="54" t="n">
        <f aca="false">S75/3600</f>
        <v>0.874938888888889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183200134737941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6586.7296</v>
      </c>
      <c r="E76" s="80" t="n">
        <v>42.4269</v>
      </c>
      <c r="F76" s="80" t="n">
        <v>47.2117</v>
      </c>
      <c r="G76" s="80" t="n">
        <v>46.1637</v>
      </c>
      <c r="H76" s="80" t="n">
        <v>330.593</v>
      </c>
      <c r="I76" s="80" t="n">
        <v>2878.69</v>
      </c>
      <c r="J76" s="80" t="n">
        <v>55.04</v>
      </c>
      <c r="K76" s="53" t="n">
        <f aca="false">IF(D76&lt;&gt;0,H76/D76,0)</f>
        <v>0.0199311743768947</v>
      </c>
      <c r="L76" s="60" t="n">
        <f aca="false">I76/3600</f>
        <v>0.799636111111111</v>
      </c>
      <c r="N76" s="79" t="n">
        <v>16583.6928</v>
      </c>
      <c r="O76" s="80" t="n">
        <v>42.4282</v>
      </c>
      <c r="P76" s="80" t="n">
        <v>47.2121</v>
      </c>
      <c r="Q76" s="80" t="n">
        <v>46.1683</v>
      </c>
      <c r="R76" s="80" t="n">
        <v>326.079</v>
      </c>
      <c r="S76" s="80" t="n">
        <v>2941.87</v>
      </c>
      <c r="T76" s="80" t="n">
        <v>55.12</v>
      </c>
      <c r="U76" s="53" t="n">
        <f aca="false">IF(N76&lt;&gt;0,R76/N76,0)</f>
        <v>0.019662629061725</v>
      </c>
      <c r="V76" s="60" t="n">
        <f aca="false">S76/3600</f>
        <v>0.817186111111111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136542516024236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10105.9968</v>
      </c>
      <c r="E77" s="80" t="n">
        <v>39.6704</v>
      </c>
      <c r="F77" s="80" t="n">
        <v>45.9049</v>
      </c>
      <c r="G77" s="80" t="n">
        <v>44.2465</v>
      </c>
      <c r="H77" s="80" t="n">
        <v>289.635</v>
      </c>
      <c r="I77" s="80" t="n">
        <v>2698.56</v>
      </c>
      <c r="J77" s="80" t="n">
        <v>51.87</v>
      </c>
      <c r="K77" s="53" t="n">
        <f aca="false">IF(D77&lt;&gt;0,H77/D77,0)</f>
        <v>0.0286597161796054</v>
      </c>
      <c r="L77" s="60" t="n">
        <f aca="false">I77/3600</f>
        <v>0.7496</v>
      </c>
      <c r="N77" s="79" t="n">
        <v>10104.8568</v>
      </c>
      <c r="O77" s="80" t="n">
        <v>39.6723</v>
      </c>
      <c r="P77" s="80" t="n">
        <v>45.899</v>
      </c>
      <c r="Q77" s="80" t="n">
        <v>44.2443</v>
      </c>
      <c r="R77" s="80" t="n">
        <v>287.396</v>
      </c>
      <c r="S77" s="80" t="n">
        <v>2787.85</v>
      </c>
      <c r="T77" s="80" t="n">
        <v>50.26</v>
      </c>
      <c r="U77" s="53" t="n">
        <f aca="false">IF(N77&lt;&gt;0,R77/N77,0)</f>
        <v>0.028441372865373</v>
      </c>
      <c r="V77" s="60" t="n">
        <f aca="false">S77/3600</f>
        <v>0.774402777777778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0773041932086929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6116.088</v>
      </c>
      <c r="E78" s="82" t="n">
        <v>36.5986</v>
      </c>
      <c r="F78" s="82" t="n">
        <v>44.6857</v>
      </c>
      <c r="G78" s="82" t="n">
        <v>42.8004</v>
      </c>
      <c r="H78" s="82" t="n">
        <v>240.39</v>
      </c>
      <c r="I78" s="82" t="n">
        <v>2615.76</v>
      </c>
      <c r="J78" s="82" t="n">
        <v>48.5</v>
      </c>
      <c r="K78" s="67" t="n">
        <f aca="false">IF(D78&lt;&gt;0,H78/D78,0)</f>
        <v>0.0393045358405569</v>
      </c>
      <c r="L78" s="68" t="n">
        <f aca="false">I78/3600</f>
        <v>0.7266</v>
      </c>
      <c r="N78" s="81" t="n">
        <v>6112.664</v>
      </c>
      <c r="O78" s="82" t="n">
        <v>36.5986</v>
      </c>
      <c r="P78" s="82" t="n">
        <v>44.6913</v>
      </c>
      <c r="Q78" s="82" t="n">
        <v>42.8085</v>
      </c>
      <c r="R78" s="82" t="n">
        <v>238.339</v>
      </c>
      <c r="S78" s="82" t="n">
        <v>2672.56</v>
      </c>
      <c r="T78" s="82" t="n">
        <v>46.54</v>
      </c>
      <c r="U78" s="67" t="n">
        <f aca="false">IF(N78&lt;&gt;0,R78/N78,0)</f>
        <v>0.0389910193002593</v>
      </c>
      <c r="V78" s="68" t="n">
        <f aca="false">S78/3600</f>
        <v>0.742377777777778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0853196888389695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35103.156</v>
      </c>
      <c r="E79" s="78" t="n">
        <v>45.1089</v>
      </c>
      <c r="F79" s="78" t="n">
        <v>49.126</v>
      </c>
      <c r="G79" s="78" t="n">
        <v>49.3518</v>
      </c>
      <c r="H79" s="78" t="n">
        <v>473.751</v>
      </c>
      <c r="I79" s="78" t="n">
        <v>3204.43</v>
      </c>
      <c r="J79" s="78" t="n">
        <v>65.84</v>
      </c>
      <c r="K79" s="53" t="n">
        <f aca="false">IF(D79&lt;&gt;0,H79/D79,0)</f>
        <v>0.0134959660037405</v>
      </c>
      <c r="L79" s="54" t="n">
        <f aca="false">I79/3600</f>
        <v>0.890119444444444</v>
      </c>
      <c r="N79" s="77" t="n">
        <v>35087.9336</v>
      </c>
      <c r="O79" s="78" t="n">
        <v>45.1087</v>
      </c>
      <c r="P79" s="78" t="n">
        <v>49.1259</v>
      </c>
      <c r="Q79" s="78" t="n">
        <v>49.3526</v>
      </c>
      <c r="R79" s="78" t="n">
        <v>457.702</v>
      </c>
      <c r="S79" s="78" t="n">
        <v>3270.52</v>
      </c>
      <c r="T79" s="78" t="n">
        <v>65.73</v>
      </c>
      <c r="U79" s="53" t="n">
        <f aca="false">IF(N79&lt;&gt;0,R79/N79,0)</f>
        <v>0.0130444273298556</v>
      </c>
      <c r="V79" s="54" t="n">
        <f aca="false">S79/3600</f>
        <v>0.908477777777778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338764456433865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9405.0552</v>
      </c>
      <c r="E80" s="80" t="n">
        <v>42.3991</v>
      </c>
      <c r="F80" s="80" t="n">
        <v>47.268</v>
      </c>
      <c r="G80" s="80" t="n">
        <v>47.4461</v>
      </c>
      <c r="H80" s="80" t="n">
        <v>455.596</v>
      </c>
      <c r="I80" s="80" t="n">
        <v>2938.78</v>
      </c>
      <c r="J80" s="80" t="n">
        <v>57.65</v>
      </c>
      <c r="K80" s="53" t="n">
        <f aca="false">IF(D80&lt;&gt;0,H80/D80,0)</f>
        <v>0.0234782120073536</v>
      </c>
      <c r="L80" s="60" t="n">
        <f aca="false">I80/3600</f>
        <v>0.816327777777778</v>
      </c>
      <c r="N80" s="79" t="n">
        <v>19390.7424</v>
      </c>
      <c r="O80" s="80" t="n">
        <v>42.3992</v>
      </c>
      <c r="P80" s="80" t="n">
        <v>47.268</v>
      </c>
      <c r="Q80" s="80" t="n">
        <v>47.4423</v>
      </c>
      <c r="R80" s="80" t="n">
        <v>439.64</v>
      </c>
      <c r="S80" s="80" t="n">
        <v>2983.59</v>
      </c>
      <c r="T80" s="80" t="n">
        <v>59.1</v>
      </c>
      <c r="U80" s="53" t="n">
        <f aca="false">IF(N80&lt;&gt;0,R80/N80,0)</f>
        <v>0.0226726749771066</v>
      </c>
      <c r="V80" s="60" t="n">
        <f aca="false">S80/3600</f>
        <v>0.828775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350222565606371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11208.1176</v>
      </c>
      <c r="E81" s="80" t="n">
        <v>39.7414</v>
      </c>
      <c r="F81" s="80" t="n">
        <v>45.3669</v>
      </c>
      <c r="G81" s="80" t="n">
        <v>45.5276</v>
      </c>
      <c r="H81" s="80" t="n">
        <v>413.922</v>
      </c>
      <c r="I81" s="80" t="n">
        <v>2730.36</v>
      </c>
      <c r="J81" s="80" t="n">
        <v>52.38</v>
      </c>
      <c r="K81" s="53" t="n">
        <f aca="false">IF(D81&lt;&gt;0,H81/D81,0)</f>
        <v>0.0369305546901114</v>
      </c>
      <c r="L81" s="60" t="n">
        <f aca="false">I81/3600</f>
        <v>0.758433333333333</v>
      </c>
      <c r="N81" s="79" t="n">
        <v>11196.8896</v>
      </c>
      <c r="O81" s="80" t="n">
        <v>39.7405</v>
      </c>
      <c r="P81" s="80" t="n">
        <v>45.3683</v>
      </c>
      <c r="Q81" s="80" t="n">
        <v>45.5228</v>
      </c>
      <c r="R81" s="80" t="n">
        <v>402.146</v>
      </c>
      <c r="S81" s="80" t="n">
        <v>2843.75</v>
      </c>
      <c r="T81" s="80" t="n">
        <v>52.58</v>
      </c>
      <c r="U81" s="53" t="n">
        <f aca="false">IF(N81&lt;&gt;0,R81/N81,0)</f>
        <v>0.0359158672065499</v>
      </c>
      <c r="V81" s="60" t="n">
        <f aca="false">S81/3600</f>
        <v>0.789930555555556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284498045525486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6597.1168</v>
      </c>
      <c r="E82" s="82" t="n">
        <v>37.0893</v>
      </c>
      <c r="F82" s="82" t="n">
        <v>43.8542</v>
      </c>
      <c r="G82" s="82" t="n">
        <v>43.8575</v>
      </c>
      <c r="H82" s="82" t="n">
        <v>353.196</v>
      </c>
      <c r="I82" s="82" t="n">
        <v>2617.92</v>
      </c>
      <c r="J82" s="82" t="n">
        <v>47.56</v>
      </c>
      <c r="K82" s="67" t="n">
        <f aca="false">IF(D82&lt;&gt;0,H82/D82,0)</f>
        <v>0.0535379334196418</v>
      </c>
      <c r="L82" s="68" t="n">
        <f aca="false">I82/3600</f>
        <v>0.7272</v>
      </c>
      <c r="N82" s="81" t="n">
        <v>6589.3296</v>
      </c>
      <c r="O82" s="82" t="n">
        <v>37.0888</v>
      </c>
      <c r="P82" s="82" t="n">
        <v>43.8518</v>
      </c>
      <c r="Q82" s="82" t="n">
        <v>43.8625</v>
      </c>
      <c r="R82" s="82" t="n">
        <v>345.065</v>
      </c>
      <c r="S82" s="82" t="n">
        <v>2734.49</v>
      </c>
      <c r="T82" s="82" t="n">
        <v>46.73</v>
      </c>
      <c r="U82" s="67" t="n">
        <f aca="false">IF(N82&lt;&gt;0,R82/N82,0)</f>
        <v>0.052367239301552</v>
      </c>
      <c r="V82" s="68" t="n">
        <f aca="false">S82/3600</f>
        <v>0.759580555555556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230212120182562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27967.9984</v>
      </c>
      <c r="E83" s="78" t="n">
        <v>42.1048</v>
      </c>
      <c r="F83" s="78" t="n">
        <v>44.0294</v>
      </c>
      <c r="G83" s="78" t="n">
        <v>44.6976</v>
      </c>
      <c r="H83" s="78" t="n">
        <v>232.075</v>
      </c>
      <c r="I83" s="78" t="n">
        <v>1338.32</v>
      </c>
      <c r="J83" s="78" t="n">
        <v>33.28</v>
      </c>
      <c r="K83" s="53" t="n">
        <f aca="false">IF(D83&lt;&gt;0,H83/D83,0)</f>
        <v>0.00829787661887166</v>
      </c>
      <c r="L83" s="54" t="n">
        <f aca="false">I83/3600</f>
        <v>0.371755555555556</v>
      </c>
      <c r="N83" s="77" t="n">
        <v>27962.1888</v>
      </c>
      <c r="O83" s="78" t="n">
        <v>42.1057</v>
      </c>
      <c r="P83" s="78" t="n">
        <v>44.0298</v>
      </c>
      <c r="Q83" s="78" t="n">
        <v>44.6959</v>
      </c>
      <c r="R83" s="78" t="n">
        <v>222.452</v>
      </c>
      <c r="S83" s="78" t="n">
        <v>1376.84</v>
      </c>
      <c r="T83" s="78" t="n">
        <v>31.57</v>
      </c>
      <c r="U83" s="53" t="n">
        <f aca="false">IF(N83&lt;&gt;0,R83/N83,0)</f>
        <v>0.00795545733529987</v>
      </c>
      <c r="V83" s="54" t="n">
        <f aca="false">S83/3600</f>
        <v>0.382455555555556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414650436281374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16709.8632</v>
      </c>
      <c r="E84" s="80" t="n">
        <v>38.7482</v>
      </c>
      <c r="F84" s="80" t="n">
        <v>41.1044</v>
      </c>
      <c r="G84" s="80" t="n">
        <v>41.4898</v>
      </c>
      <c r="H84" s="80" t="n">
        <v>225.134</v>
      </c>
      <c r="I84" s="80" t="n">
        <v>1185.14</v>
      </c>
      <c r="J84" s="80" t="n">
        <v>28.83</v>
      </c>
      <c r="K84" s="53" t="n">
        <f aca="false">IF(D84&lt;&gt;0,H84/D84,0)</f>
        <v>0.0134731204741401</v>
      </c>
      <c r="L84" s="60" t="n">
        <f aca="false">I84/3600</f>
        <v>0.329205555555556</v>
      </c>
      <c r="N84" s="79" t="n">
        <v>16700.5768</v>
      </c>
      <c r="O84" s="80" t="n">
        <v>38.7482</v>
      </c>
      <c r="P84" s="80" t="n">
        <v>41.1057</v>
      </c>
      <c r="Q84" s="80" t="n">
        <v>41.4893</v>
      </c>
      <c r="R84" s="80" t="n">
        <v>215.952</v>
      </c>
      <c r="S84" s="80" t="n">
        <v>1231.68</v>
      </c>
      <c r="T84" s="80" t="n">
        <v>26.69</v>
      </c>
      <c r="U84" s="53" t="n">
        <f aca="false">IF(N84&lt;&gt;0,R84/N84,0)</f>
        <v>0.0129308108687599</v>
      </c>
      <c r="V84" s="60" t="n">
        <f aca="false">S84/3600</f>
        <v>0.342133333333333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407845993941386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9878.288</v>
      </c>
      <c r="E85" s="80" t="n">
        <v>35.755</v>
      </c>
      <c r="F85" s="80" t="n">
        <v>38.7343</v>
      </c>
      <c r="G85" s="80" t="n">
        <v>38.9015</v>
      </c>
      <c r="H85" s="80" t="n">
        <v>210.869</v>
      </c>
      <c r="I85" s="80" t="n">
        <v>1116.97</v>
      </c>
      <c r="J85" s="80" t="n">
        <v>24.19</v>
      </c>
      <c r="K85" s="53" t="n">
        <f aca="false">IF(D85&lt;&gt;0,H85/D85,0)</f>
        <v>0.0213467151393035</v>
      </c>
      <c r="L85" s="60" t="n">
        <f aca="false">I85/3600</f>
        <v>0.310269444444444</v>
      </c>
      <c r="N85" s="79" t="n">
        <v>9871.3432</v>
      </c>
      <c r="O85" s="80" t="n">
        <v>35.7551</v>
      </c>
      <c r="P85" s="80" t="n">
        <v>38.734</v>
      </c>
      <c r="Q85" s="80" t="n">
        <v>38.9043</v>
      </c>
      <c r="R85" s="80" t="n">
        <v>202.212</v>
      </c>
      <c r="S85" s="80" t="n">
        <v>1134.26</v>
      </c>
      <c r="T85" s="80" t="n">
        <v>23.94</v>
      </c>
      <c r="U85" s="53" t="n">
        <f aca="false">IF(N85&lt;&gt;0,R85/N85,0)</f>
        <v>0.0204847502414869</v>
      </c>
      <c r="V85" s="60" t="n">
        <f aca="false">S85/3600</f>
        <v>0.315072222222222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410539244744368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892.924</v>
      </c>
      <c r="E86" s="82" t="n">
        <v>32.9465</v>
      </c>
      <c r="F86" s="82" t="n">
        <v>36.7891</v>
      </c>
      <c r="G86" s="82" t="n">
        <v>36.8272</v>
      </c>
      <c r="H86" s="82" t="n">
        <v>183.545</v>
      </c>
      <c r="I86" s="82" t="n">
        <v>1017.6</v>
      </c>
      <c r="J86" s="82" t="n">
        <v>20.11</v>
      </c>
      <c r="K86" s="67" t="n">
        <f aca="false">IF(D86&lt;&gt;0,H86/D86,0)</f>
        <v>0.031146676929823</v>
      </c>
      <c r="L86" s="68" t="n">
        <f aca="false">I86/3600</f>
        <v>0.282666666666667</v>
      </c>
      <c r="N86" s="81" t="n">
        <v>5883.9576</v>
      </c>
      <c r="O86" s="82" t="n">
        <v>32.945</v>
      </c>
      <c r="P86" s="82" t="n">
        <v>36.7864</v>
      </c>
      <c r="Q86" s="82" t="n">
        <v>36.8276</v>
      </c>
      <c r="R86" s="82" t="n">
        <v>176.448</v>
      </c>
      <c r="S86" s="82" t="n">
        <v>1054.52</v>
      </c>
      <c r="T86" s="82" t="n">
        <v>20.06</v>
      </c>
      <c r="U86" s="67" t="n">
        <f aca="false">IF(N86&lt;&gt;0,R86/N86,0)</f>
        <v>0.029987979519091</v>
      </c>
      <c r="V86" s="68" t="n">
        <f aca="false">S86/3600</f>
        <v>0.292922222222222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386662671279522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35869.2715</v>
      </c>
      <c r="E87" s="78" t="n">
        <v>44.7416</v>
      </c>
      <c r="F87" s="78" t="n">
        <v>46.0657</v>
      </c>
      <c r="G87" s="78" t="n">
        <v>45.8522</v>
      </c>
      <c r="H87" s="78" t="n">
        <v>264.576</v>
      </c>
      <c r="I87" s="78" t="n">
        <v>2617.98</v>
      </c>
      <c r="J87" s="78" t="n">
        <v>57.53</v>
      </c>
      <c r="K87" s="53" t="n">
        <f aca="false">IF(D87&lt;&gt;0,H87/D87,0)</f>
        <v>0.00737611858105342</v>
      </c>
      <c r="L87" s="54" t="n">
        <f aca="false">I87/3600</f>
        <v>0.727216666666667</v>
      </c>
      <c r="N87" s="77" t="n">
        <v>35856.4733</v>
      </c>
      <c r="O87" s="78" t="n">
        <v>44.744</v>
      </c>
      <c r="P87" s="78" t="n">
        <v>46.0646</v>
      </c>
      <c r="Q87" s="78" t="n">
        <v>45.8516</v>
      </c>
      <c r="R87" s="78" t="n">
        <v>252.295</v>
      </c>
      <c r="S87" s="78" t="n">
        <v>2647.1</v>
      </c>
      <c r="T87" s="78" t="n">
        <v>57.4</v>
      </c>
      <c r="U87" s="53" t="n">
        <f aca="false">IF(N87&lt;&gt;0,R87/N87,0)</f>
        <v>0.00703624692504268</v>
      </c>
      <c r="V87" s="54" t="n">
        <f aca="false">S87/3600</f>
        <v>0.735305555555556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464176644895986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24587.4043</v>
      </c>
      <c r="E88" s="80" t="n">
        <v>40.4929</v>
      </c>
      <c r="F88" s="80" t="n">
        <v>43.2342</v>
      </c>
      <c r="G88" s="80" t="n">
        <v>42.7421</v>
      </c>
      <c r="H88" s="80" t="n">
        <v>258.136</v>
      </c>
      <c r="I88" s="80" t="n">
        <v>2418.14</v>
      </c>
      <c r="J88" s="80" t="n">
        <v>53.41</v>
      </c>
      <c r="K88" s="53" t="n">
        <f aca="false">IF(D88&lt;&gt;0,H88/D88,0)</f>
        <v>0.0104987088856712</v>
      </c>
      <c r="L88" s="60" t="n">
        <f aca="false">I88/3600</f>
        <v>0.671705555555556</v>
      </c>
      <c r="N88" s="79" t="n">
        <v>24578.459</v>
      </c>
      <c r="O88" s="80" t="n">
        <v>40.492</v>
      </c>
      <c r="P88" s="80" t="n">
        <v>43.2349</v>
      </c>
      <c r="Q88" s="80" t="n">
        <v>42.7425</v>
      </c>
      <c r="R88" s="80" t="n">
        <v>246.837</v>
      </c>
      <c r="S88" s="80" t="n">
        <v>2448.67</v>
      </c>
      <c r="T88" s="80" t="n">
        <v>51.26</v>
      </c>
      <c r="U88" s="53" t="n">
        <f aca="false">IF(N88&lt;&gt;0,R88/N88,0)</f>
        <v>0.010042818388248</v>
      </c>
      <c r="V88" s="60" t="n">
        <f aca="false">S88/3600</f>
        <v>0.680186111111111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437715002944186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6196.6501</v>
      </c>
      <c r="E89" s="80" t="n">
        <v>36.4429</v>
      </c>
      <c r="F89" s="80" t="n">
        <v>41.0275</v>
      </c>
      <c r="G89" s="80" t="n">
        <v>40.2589</v>
      </c>
      <c r="H89" s="80" t="n">
        <v>244.805</v>
      </c>
      <c r="I89" s="80" t="n">
        <v>2258.5</v>
      </c>
      <c r="J89" s="80" t="n">
        <v>47.49</v>
      </c>
      <c r="K89" s="53" t="n">
        <f aca="false">IF(D89&lt;&gt;0,H89/D89,0)</f>
        <v>0.0151145451984543</v>
      </c>
      <c r="L89" s="60" t="n">
        <f aca="false">I89/3600</f>
        <v>0.627361111111111</v>
      </c>
      <c r="N89" s="79" t="n">
        <v>16187.0357</v>
      </c>
      <c r="O89" s="80" t="n">
        <v>36.4446</v>
      </c>
      <c r="P89" s="80" t="n">
        <v>41.0272</v>
      </c>
      <c r="Q89" s="80" t="n">
        <v>40.2599</v>
      </c>
      <c r="R89" s="80" t="n">
        <v>234.955</v>
      </c>
      <c r="S89" s="80" t="n">
        <v>2288.03</v>
      </c>
      <c r="T89" s="80" t="n">
        <v>46.88</v>
      </c>
      <c r="U89" s="53" t="n">
        <f aca="false">IF(N89&lt;&gt;0,R89/N89,0)</f>
        <v>0.0145150109232168</v>
      </c>
      <c r="V89" s="60" t="n">
        <f aca="false">S89/3600</f>
        <v>0.635563888888889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402361062886787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10215.5232</v>
      </c>
      <c r="E90" s="82" t="n">
        <v>32.5992</v>
      </c>
      <c r="F90" s="82" t="n">
        <v>39.2911</v>
      </c>
      <c r="G90" s="82" t="n">
        <v>38.2762</v>
      </c>
      <c r="H90" s="82" t="n">
        <v>220.956</v>
      </c>
      <c r="I90" s="82" t="n">
        <v>2098.4</v>
      </c>
      <c r="J90" s="82" t="n">
        <v>42.36</v>
      </c>
      <c r="K90" s="67" t="n">
        <f aca="false">IF(D90&lt;&gt;0,H90/D90,0)</f>
        <v>0.0216294354850078</v>
      </c>
      <c r="L90" s="68" t="n">
        <f aca="false">I90/3600</f>
        <v>0.582888888888889</v>
      </c>
      <c r="N90" s="81" t="n">
        <v>10203.1406</v>
      </c>
      <c r="O90" s="82" t="n">
        <v>32.5963</v>
      </c>
      <c r="P90" s="82" t="n">
        <v>39.2886</v>
      </c>
      <c r="Q90" s="82" t="n">
        <v>38.2733</v>
      </c>
      <c r="R90" s="82" t="n">
        <v>213.487</v>
      </c>
      <c r="S90" s="82" t="n">
        <v>2155.49</v>
      </c>
      <c r="T90" s="82" t="n">
        <v>41.15</v>
      </c>
      <c r="U90" s="67" t="n">
        <f aca="false">IF(N90&lt;&gt;0,R90/N90,0)</f>
        <v>0.0209236556046282</v>
      </c>
      <c r="V90" s="68" t="n">
        <f aca="false">S90/3600</f>
        <v>0.598747222222222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338031101214721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2009.56</v>
      </c>
      <c r="E91" s="78" t="n">
        <v>45.4964</v>
      </c>
      <c r="F91" s="78" t="n">
        <v>44.899</v>
      </c>
      <c r="G91" s="78" t="n">
        <v>45.1614</v>
      </c>
      <c r="H91" s="78" t="n">
        <v>229.667</v>
      </c>
      <c r="I91" s="78" t="n">
        <v>1826.08</v>
      </c>
      <c r="J91" s="78" t="n">
        <v>42.98</v>
      </c>
      <c r="K91" s="53" t="n">
        <f aca="false">IF(D91&lt;&gt;0,H91/D91,0)</f>
        <v>0.00546701750744354</v>
      </c>
      <c r="L91" s="54" t="n">
        <f aca="false">I91/3600</f>
        <v>0.507244444444444</v>
      </c>
      <c r="N91" s="77" t="n">
        <v>41996.6352</v>
      </c>
      <c r="O91" s="78" t="n">
        <v>45.4992</v>
      </c>
      <c r="P91" s="78" t="n">
        <v>44.8978</v>
      </c>
      <c r="Q91" s="78" t="n">
        <v>45.1605</v>
      </c>
      <c r="R91" s="78" t="n">
        <v>220.856</v>
      </c>
      <c r="S91" s="78" t="n">
        <v>1872.13</v>
      </c>
      <c r="T91" s="78" t="n">
        <v>41.69</v>
      </c>
      <c r="U91" s="53" t="n">
        <f aca="false">IF(N91&lt;&gt;0,R91/N91,0)</f>
        <v>0.00525889750329331</v>
      </c>
      <c r="V91" s="54" t="n">
        <f aca="false">S91/3600</f>
        <v>0.520036111111111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383642404002317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2127.0992</v>
      </c>
      <c r="E92" s="80" t="n">
        <v>40.9314</v>
      </c>
      <c r="F92" s="80" t="n">
        <v>41.5694</v>
      </c>
      <c r="G92" s="80" t="n">
        <v>41.9704</v>
      </c>
      <c r="H92" s="80" t="n">
        <v>226.072</v>
      </c>
      <c r="I92" s="80" t="n">
        <v>1726.49</v>
      </c>
      <c r="J92" s="80" t="n">
        <v>40.52</v>
      </c>
      <c r="K92" s="53" t="n">
        <f aca="false">IF(D92&lt;&gt;0,H92/D92,0)</f>
        <v>0.00703680088241518</v>
      </c>
      <c r="L92" s="60" t="n">
        <f aca="false">I92/3600</f>
        <v>0.479580555555556</v>
      </c>
      <c r="N92" s="79" t="n">
        <v>32117.9032</v>
      </c>
      <c r="O92" s="80" t="n">
        <v>40.9263</v>
      </c>
      <c r="P92" s="80" t="n">
        <v>41.5685</v>
      </c>
      <c r="Q92" s="80" t="n">
        <v>41.973</v>
      </c>
      <c r="R92" s="80" t="n">
        <v>217.549</v>
      </c>
      <c r="S92" s="80" t="n">
        <v>1766.91</v>
      </c>
      <c r="T92" s="80" t="n">
        <v>40.43</v>
      </c>
      <c r="U92" s="53" t="n">
        <f aca="false">IF(N92&lt;&gt;0,R92/N92,0)</f>
        <v>0.00677344964412247</v>
      </c>
      <c r="V92" s="60" t="n">
        <f aca="false">S92/3600</f>
        <v>0.490808333333333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377003786404331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4090.4216</v>
      </c>
      <c r="E93" s="80" t="n">
        <v>36.2248</v>
      </c>
      <c r="F93" s="80" t="n">
        <v>39.4447</v>
      </c>
      <c r="G93" s="80" t="n">
        <v>39.8251</v>
      </c>
      <c r="H93" s="80" t="n">
        <v>218.111</v>
      </c>
      <c r="I93" s="80" t="n">
        <v>1623.83</v>
      </c>
      <c r="J93" s="80" t="n">
        <v>38.53</v>
      </c>
      <c r="K93" s="53" t="n">
        <f aca="false">IF(D93&lt;&gt;0,H93/D93,0)</f>
        <v>0.0090538473598154</v>
      </c>
      <c r="L93" s="60" t="n">
        <f aca="false">I93/3600</f>
        <v>0.451063888888889</v>
      </c>
      <c r="N93" s="79" t="n">
        <v>24085.7816</v>
      </c>
      <c r="O93" s="80" t="n">
        <v>36.2254</v>
      </c>
      <c r="P93" s="80" t="n">
        <v>39.4456</v>
      </c>
      <c r="Q93" s="80" t="n">
        <v>39.8224</v>
      </c>
      <c r="R93" s="80" t="n">
        <v>209.78</v>
      </c>
      <c r="S93" s="80" t="n">
        <v>1697.45</v>
      </c>
      <c r="T93" s="80" t="n">
        <v>36.81</v>
      </c>
      <c r="U93" s="53" t="n">
        <f aca="false">IF(N93&lt;&gt;0,R93/N93,0)</f>
        <v>0.0087097028231793</v>
      </c>
      <c r="V93" s="60" t="n">
        <f aca="false">S93/3600</f>
        <v>0.471513888888889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381961478329841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7230.3336</v>
      </c>
      <c r="E94" s="82" t="n">
        <v>31.607</v>
      </c>
      <c r="F94" s="82" t="n">
        <v>37.9331</v>
      </c>
      <c r="G94" s="82" t="n">
        <v>38.0884</v>
      </c>
      <c r="H94" s="82" t="n">
        <v>206.786</v>
      </c>
      <c r="I94" s="82" t="n">
        <v>1544.14</v>
      </c>
      <c r="J94" s="82" t="n">
        <v>33.75</v>
      </c>
      <c r="K94" s="67" t="n">
        <f aca="false">IF(D94&lt;&gt;0,H94/D94,0)</f>
        <v>0.012001276632276</v>
      </c>
      <c r="L94" s="68" t="n">
        <f aca="false">I94/3600</f>
        <v>0.428927777777778</v>
      </c>
      <c r="N94" s="81" t="n">
        <v>17222.864</v>
      </c>
      <c r="O94" s="82" t="n">
        <v>31.6082</v>
      </c>
      <c r="P94" s="82" t="n">
        <v>37.9342</v>
      </c>
      <c r="Q94" s="82" t="n">
        <v>38.088</v>
      </c>
      <c r="R94" s="82" t="n">
        <v>199.45</v>
      </c>
      <c r="S94" s="82" t="n">
        <v>1608.99</v>
      </c>
      <c r="T94" s="82" t="n">
        <v>34.88</v>
      </c>
      <c r="U94" s="67" t="n">
        <f aca="false">IF(N94&lt;&gt;0,R94/N94,0)</f>
        <v>0.0115805361988575</v>
      </c>
      <c r="V94" s="68" t="n">
        <f aca="false">S94/3600</f>
        <v>0.446941666666667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354762894973548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7178.6086</v>
      </c>
      <c r="E95" s="78" t="n">
        <v>51.0358</v>
      </c>
      <c r="F95" s="78" t="n">
        <v>53.9154</v>
      </c>
      <c r="G95" s="78" t="n">
        <v>54.7649</v>
      </c>
      <c r="H95" s="78" t="n">
        <v>63.335</v>
      </c>
      <c r="I95" s="78" t="n">
        <v>2227.63</v>
      </c>
      <c r="J95" s="78" t="n">
        <v>43.62</v>
      </c>
      <c r="K95" s="53" t="n">
        <f aca="false">IF(D95&lt;&gt;0,H95/D95,0)</f>
        <v>0.00882274038453636</v>
      </c>
      <c r="L95" s="54" t="n">
        <f aca="false">I95/3600</f>
        <v>0.618786111111111</v>
      </c>
      <c r="N95" s="77" t="n">
        <v>7178.0976</v>
      </c>
      <c r="O95" s="78" t="n">
        <v>51.04</v>
      </c>
      <c r="P95" s="78" t="n">
        <v>53.9022</v>
      </c>
      <c r="Q95" s="78" t="n">
        <v>54.7633</v>
      </c>
      <c r="R95" s="78" t="n">
        <v>61.404</v>
      </c>
      <c r="S95" s="78" t="n">
        <v>2308.96</v>
      </c>
      <c r="T95" s="78" t="n">
        <v>41.65</v>
      </c>
      <c r="U95" s="53" t="n">
        <f aca="false">IF(N95&lt;&gt;0,R95/N95,0)</f>
        <v>0.008554355683322</v>
      </c>
      <c r="V95" s="54" t="n">
        <f aca="false">S95/3600</f>
        <v>0.641377777777778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304886713507539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924.1386</v>
      </c>
      <c r="E96" s="80" t="n">
        <v>47.357</v>
      </c>
      <c r="F96" s="80" t="n">
        <v>50.5164</v>
      </c>
      <c r="G96" s="80" t="n">
        <v>51.6527</v>
      </c>
      <c r="H96" s="80" t="n">
        <v>58.816</v>
      </c>
      <c r="I96" s="80" t="n">
        <v>2133.48</v>
      </c>
      <c r="J96" s="80" t="n">
        <v>42.02</v>
      </c>
      <c r="K96" s="53" t="n">
        <f aca="false">IF(D96&lt;&gt;0,H96/D96,0)</f>
        <v>0.0119444241476062</v>
      </c>
      <c r="L96" s="60" t="n">
        <f aca="false">I96/3600</f>
        <v>0.592633333333333</v>
      </c>
      <c r="N96" s="79" t="n">
        <v>4920.8109</v>
      </c>
      <c r="O96" s="80" t="n">
        <v>47.3572</v>
      </c>
      <c r="P96" s="80" t="n">
        <v>50.5431</v>
      </c>
      <c r="Q96" s="80" t="n">
        <v>51.6474</v>
      </c>
      <c r="R96" s="80" t="n">
        <v>57.252</v>
      </c>
      <c r="S96" s="80" t="n">
        <v>2215.41</v>
      </c>
      <c r="T96" s="80" t="n">
        <v>41.38</v>
      </c>
      <c r="U96" s="53" t="n">
        <f aca="false">IF(N96&lt;&gt;0,R96/N96,0)</f>
        <v>0.0116346677739638</v>
      </c>
      <c r="V96" s="60" t="n">
        <f aca="false">S96/3600</f>
        <v>0.615391666666667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265914036996736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3305.2131</v>
      </c>
      <c r="E97" s="80" t="n">
        <v>43.5979</v>
      </c>
      <c r="F97" s="80" t="n">
        <v>47.6803</v>
      </c>
      <c r="G97" s="80" t="n">
        <v>48.6522</v>
      </c>
      <c r="H97" s="80" t="n">
        <v>54.609</v>
      </c>
      <c r="I97" s="80" t="n">
        <v>2094.92</v>
      </c>
      <c r="J97" s="80" t="n">
        <v>38.34</v>
      </c>
      <c r="K97" s="53" t="n">
        <f aca="false">IF(D97&lt;&gt;0,H97/D97,0)</f>
        <v>0.0165220814355359</v>
      </c>
      <c r="L97" s="60" t="n">
        <f aca="false">I97/3600</f>
        <v>0.581922222222222</v>
      </c>
      <c r="N97" s="79" t="n">
        <v>3304.5424</v>
      </c>
      <c r="O97" s="80" t="n">
        <v>43.6029</v>
      </c>
      <c r="P97" s="80" t="n">
        <v>47.691</v>
      </c>
      <c r="Q97" s="80" t="n">
        <v>48.6566</v>
      </c>
      <c r="R97" s="80" t="n">
        <v>53.43</v>
      </c>
      <c r="S97" s="80" t="n">
        <v>2184.43</v>
      </c>
      <c r="T97" s="80" t="n">
        <v>39.47</v>
      </c>
      <c r="U97" s="53" t="n">
        <f aca="false">IF(N97&lt;&gt;0,R97/N97,0)</f>
        <v>0.0161686531847798</v>
      </c>
      <c r="V97" s="60" t="n">
        <f aca="false">S97/3600</f>
        <v>0.606786111111111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215898478272813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185.5472</v>
      </c>
      <c r="E98" s="82" t="n">
        <v>39.8214</v>
      </c>
      <c r="F98" s="82" t="n">
        <v>45.351</v>
      </c>
      <c r="G98" s="82" t="n">
        <v>46.694</v>
      </c>
      <c r="H98" s="82" t="n">
        <v>49.001</v>
      </c>
      <c r="I98" s="82" t="n">
        <v>2046.72</v>
      </c>
      <c r="J98" s="82" t="n">
        <v>36.95</v>
      </c>
      <c r="K98" s="67" t="n">
        <f aca="false">IF(D98&lt;&gt;0,H98/D98,0)</f>
        <v>0.0224204720904678</v>
      </c>
      <c r="L98" s="68" t="n">
        <f aca="false">I98/3600</f>
        <v>0.568533333333333</v>
      </c>
      <c r="N98" s="81" t="n">
        <v>2182.8317</v>
      </c>
      <c r="O98" s="82" t="n">
        <v>39.8272</v>
      </c>
      <c r="P98" s="82" t="n">
        <v>45.3529</v>
      </c>
      <c r="Q98" s="82" t="n">
        <v>46.6666</v>
      </c>
      <c r="R98" s="82" t="n">
        <v>48.008</v>
      </c>
      <c r="S98" s="82" t="n">
        <v>2125.65</v>
      </c>
      <c r="T98" s="82" t="n">
        <v>38.78</v>
      </c>
      <c r="U98" s="67" t="n">
        <f aca="false">IF(N98&lt;&gt;0,R98/N98,0)</f>
        <v>0.0219934500676346</v>
      </c>
      <c r="V98" s="68" t="n">
        <f aca="false">S98/3600</f>
        <v>0.590458333333333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202648925532131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107411916177935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213344798162309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168845348275389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132114600286719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192587663356392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359293804762974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196464569120533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34.7872555622616</v>
      </c>
      <c r="L106" s="83" t="n">
        <f aca="false">GEOMEAN(L3:L98)</f>
        <v>0.450243818330551</v>
      </c>
      <c r="T106" s="83" t="n">
        <f aca="false">GEOMEAN(T3:T98)</f>
        <v>34.9114509579169</v>
      </c>
      <c r="V106" s="83" t="n">
        <f aca="false">GEOMEAN(V3:V98)</f>
        <v>0.462468694596495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357014066353</v>
      </c>
      <c r="V107" s="84" t="n">
        <f aca="false">V106/L106</f>
        <v>1.02715168041901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1.24268055555556</v>
      </c>
      <c r="L108" s="83" t="n">
        <f aca="false">SUM(L3:L98)</f>
        <v>59.0273833333333</v>
      </c>
      <c r="T108" s="83" t="n">
        <f aca="false">SUM(T3:T98)/3600</f>
        <v>1.24751388888889</v>
      </c>
      <c r="V108" s="83" t="n">
        <f aca="false">SUM(V3:V98)</f>
        <v>60.7499861111111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214823832355869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182109691102272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34.1623169738026</v>
      </c>
      <c r="L113" s="83" t="n">
        <f aca="false">GEOMEAN(L3:L10,L19:L82)</f>
        <v>0.441910481869591</v>
      </c>
      <c r="T113" s="83" t="n">
        <f aca="false">GEOMEAN(T3:T10,T19:T82)</f>
        <v>34.4344320924566</v>
      </c>
      <c r="V113" s="83" t="n">
        <f aca="false">GEOMEAN(V3:V10,V19:V82)</f>
        <v>0.45366047057277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79653589908</v>
      </c>
      <c r="V114" s="84" t="n">
        <f aca="false">V113/L113</f>
        <v>1.02658906992536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150">
      <formula>0.03</formula>
    </cfRule>
    <cfRule type="cellIs" priority="3" operator="lessThan" aboveAverage="0" equalAverage="0" bottom="0" percent="0" rank="0" text="" dxfId="1151">
      <formula>-0.03</formula>
    </cfRule>
  </conditionalFormatting>
  <conditionalFormatting sqref="X3:Z82 X105:Z105">
    <cfRule type="cellIs" priority="4" operator="greaterThan" aboveAverage="0" equalAverage="0" bottom="0" percent="0" rank="0" text="" dxfId="1152">
      <formula>0.03</formula>
    </cfRule>
    <cfRule type="cellIs" priority="5" operator="lessThan" aboveAverage="0" equalAverage="0" bottom="0" percent="0" rank="0" text="" dxfId="1153">
      <formula>-0.03</formula>
    </cfRule>
  </conditionalFormatting>
  <conditionalFormatting sqref="AA3">
    <cfRule type="cellIs" priority="6" operator="greaterThan" aboveAverage="0" equalAverage="0" bottom="0" percent="0" rank="0" text="" dxfId="1154">
      <formula>0.03</formula>
    </cfRule>
    <cfRule type="cellIs" priority="7" operator="lessThan" aboveAverage="0" equalAverage="0" bottom="0" percent="0" rank="0" text="" dxfId="1155">
      <formula>-0.03</formula>
    </cfRule>
  </conditionalFormatting>
  <conditionalFormatting sqref="AB3">
    <cfRule type="cellIs" priority="8" operator="greaterThan" aboveAverage="0" equalAverage="0" bottom="0" percent="0" rank="0" text="" dxfId="1156">
      <formula>0.03</formula>
    </cfRule>
    <cfRule type="cellIs" priority="9" operator="lessThan" aboveAverage="0" equalAverage="0" bottom="0" percent="0" rank="0" text="" dxfId="1157">
      <formula>-0.03</formula>
    </cfRule>
  </conditionalFormatting>
  <conditionalFormatting sqref="AC3">
    <cfRule type="cellIs" priority="10" operator="greaterThan" aboveAverage="0" equalAverage="0" bottom="0" percent="0" rank="0" text="" dxfId="1158">
      <formula>0.03</formula>
    </cfRule>
    <cfRule type="cellIs" priority="11" operator="lessThan" aboveAverage="0" equalAverage="0" bottom="0" percent="0" rank="0" text="" dxfId="1159">
      <formula>-0.03</formula>
    </cfRule>
  </conditionalFormatting>
  <conditionalFormatting sqref="AA7">
    <cfRule type="cellIs" priority="12" operator="greaterThan" aboveAverage="0" equalAverage="0" bottom="0" percent="0" rank="0" text="" dxfId="1160">
      <formula>0.03</formula>
    </cfRule>
    <cfRule type="cellIs" priority="13" operator="lessThan" aboveAverage="0" equalAverage="0" bottom="0" percent="0" rank="0" text="" dxfId="1161">
      <formula>-0.03</formula>
    </cfRule>
  </conditionalFormatting>
  <conditionalFormatting sqref="AB7">
    <cfRule type="cellIs" priority="14" operator="greaterThan" aboveAverage="0" equalAverage="0" bottom="0" percent="0" rank="0" text="" dxfId="1162">
      <formula>0.03</formula>
    </cfRule>
    <cfRule type="cellIs" priority="15" operator="lessThan" aboveAverage="0" equalAverage="0" bottom="0" percent="0" rank="0" text="" dxfId="1163">
      <formula>-0.03</formula>
    </cfRule>
  </conditionalFormatting>
  <conditionalFormatting sqref="AC7">
    <cfRule type="cellIs" priority="16" operator="greaterThan" aboveAverage="0" equalAverage="0" bottom="0" percent="0" rank="0" text="" dxfId="1164">
      <formula>0.03</formula>
    </cfRule>
    <cfRule type="cellIs" priority="17" operator="lessThan" aboveAverage="0" equalAverage="0" bottom="0" percent="0" rank="0" text="" dxfId="1165">
      <formula>-0.03</formula>
    </cfRule>
  </conditionalFormatting>
  <conditionalFormatting sqref="AA11">
    <cfRule type="cellIs" priority="18" operator="greaterThan" aboveAverage="0" equalAverage="0" bottom="0" percent="0" rank="0" text="" dxfId="1166">
      <formula>0.03</formula>
    </cfRule>
    <cfRule type="cellIs" priority="19" operator="lessThan" aboveAverage="0" equalAverage="0" bottom="0" percent="0" rank="0" text="" dxfId="1167">
      <formula>-0.03</formula>
    </cfRule>
  </conditionalFormatting>
  <conditionalFormatting sqref="AB11">
    <cfRule type="cellIs" priority="20" operator="greaterThan" aboveAverage="0" equalAverage="0" bottom="0" percent="0" rank="0" text="" dxfId="1168">
      <formula>0.03</formula>
    </cfRule>
    <cfRule type="cellIs" priority="21" operator="lessThan" aboveAverage="0" equalAverage="0" bottom="0" percent="0" rank="0" text="" dxfId="1169">
      <formula>-0.03</formula>
    </cfRule>
  </conditionalFormatting>
  <conditionalFormatting sqref="AC11">
    <cfRule type="cellIs" priority="22" operator="greaterThan" aboveAverage="0" equalAverage="0" bottom="0" percent="0" rank="0" text="" dxfId="1170">
      <formula>0.03</formula>
    </cfRule>
    <cfRule type="cellIs" priority="23" operator="lessThan" aboveAverage="0" equalAverage="0" bottom="0" percent="0" rank="0" text="" dxfId="1171">
      <formula>-0.03</formula>
    </cfRule>
  </conditionalFormatting>
  <conditionalFormatting sqref="AA15">
    <cfRule type="cellIs" priority="24" operator="greaterThan" aboveAverage="0" equalAverage="0" bottom="0" percent="0" rank="0" text="" dxfId="1172">
      <formula>0.03</formula>
    </cfRule>
    <cfRule type="cellIs" priority="25" operator="lessThan" aboveAverage="0" equalAverage="0" bottom="0" percent="0" rank="0" text="" dxfId="1173">
      <formula>-0.03</formula>
    </cfRule>
  </conditionalFormatting>
  <conditionalFormatting sqref="AB15">
    <cfRule type="cellIs" priority="26" operator="greaterThan" aboveAverage="0" equalAverage="0" bottom="0" percent="0" rank="0" text="" dxfId="1174">
      <formula>0.03</formula>
    </cfRule>
    <cfRule type="cellIs" priority="27" operator="lessThan" aboveAverage="0" equalAverage="0" bottom="0" percent="0" rank="0" text="" dxfId="1175">
      <formula>-0.03</formula>
    </cfRule>
  </conditionalFormatting>
  <conditionalFormatting sqref="AC15">
    <cfRule type="cellIs" priority="28" operator="greaterThan" aboveAverage="0" equalAverage="0" bottom="0" percent="0" rank="0" text="" dxfId="1176">
      <formula>0.03</formula>
    </cfRule>
    <cfRule type="cellIs" priority="29" operator="lessThan" aboveAverage="0" equalAverage="0" bottom="0" percent="0" rank="0" text="" dxfId="1177">
      <formula>-0.03</formula>
    </cfRule>
  </conditionalFormatting>
  <conditionalFormatting sqref="AA19">
    <cfRule type="cellIs" priority="30" operator="greaterThan" aboveAverage="0" equalAverage="0" bottom="0" percent="0" rank="0" text="" dxfId="1178">
      <formula>0.03</formula>
    </cfRule>
    <cfRule type="cellIs" priority="31" operator="lessThan" aboveAverage="0" equalAverage="0" bottom="0" percent="0" rank="0" text="" dxfId="1179">
      <formula>-0.03</formula>
    </cfRule>
  </conditionalFormatting>
  <conditionalFormatting sqref="AB19">
    <cfRule type="cellIs" priority="32" operator="greaterThan" aboveAverage="0" equalAverage="0" bottom="0" percent="0" rank="0" text="" dxfId="1180">
      <formula>0.03</formula>
    </cfRule>
    <cfRule type="cellIs" priority="33" operator="lessThan" aboveAverage="0" equalAverage="0" bottom="0" percent="0" rank="0" text="" dxfId="1181">
      <formula>-0.03</formula>
    </cfRule>
  </conditionalFormatting>
  <conditionalFormatting sqref="AC19">
    <cfRule type="cellIs" priority="34" operator="greaterThan" aboveAverage="0" equalAverage="0" bottom="0" percent="0" rank="0" text="" dxfId="1182">
      <formula>0.03</formula>
    </cfRule>
    <cfRule type="cellIs" priority="35" operator="lessThan" aboveAverage="0" equalAverage="0" bottom="0" percent="0" rank="0" text="" dxfId="1183">
      <formula>-0.03</formula>
    </cfRule>
  </conditionalFormatting>
  <conditionalFormatting sqref="AA23">
    <cfRule type="cellIs" priority="36" operator="greaterThan" aboveAverage="0" equalAverage="0" bottom="0" percent="0" rank="0" text="" dxfId="1184">
      <formula>0.03</formula>
    </cfRule>
    <cfRule type="cellIs" priority="37" operator="lessThan" aboveAverage="0" equalAverage="0" bottom="0" percent="0" rank="0" text="" dxfId="1185">
      <formula>-0.03</formula>
    </cfRule>
  </conditionalFormatting>
  <conditionalFormatting sqref="AB23">
    <cfRule type="cellIs" priority="38" operator="greaterThan" aboveAverage="0" equalAverage="0" bottom="0" percent="0" rank="0" text="" dxfId="1186">
      <formula>0.03</formula>
    </cfRule>
    <cfRule type="cellIs" priority="39" operator="lessThan" aboveAverage="0" equalAverage="0" bottom="0" percent="0" rank="0" text="" dxfId="1187">
      <formula>-0.03</formula>
    </cfRule>
  </conditionalFormatting>
  <conditionalFormatting sqref="AC23">
    <cfRule type="cellIs" priority="40" operator="greaterThan" aboveAverage="0" equalAverage="0" bottom="0" percent="0" rank="0" text="" dxfId="1188">
      <formula>0.03</formula>
    </cfRule>
    <cfRule type="cellIs" priority="41" operator="lessThan" aboveAverage="0" equalAverage="0" bottom="0" percent="0" rank="0" text="" dxfId="1189">
      <formula>-0.03</formula>
    </cfRule>
  </conditionalFormatting>
  <conditionalFormatting sqref="AA27">
    <cfRule type="cellIs" priority="42" operator="greaterThan" aboveAverage="0" equalAverage="0" bottom="0" percent="0" rank="0" text="" dxfId="1190">
      <formula>0.03</formula>
    </cfRule>
    <cfRule type="cellIs" priority="43" operator="lessThan" aboveAverage="0" equalAverage="0" bottom="0" percent="0" rank="0" text="" dxfId="1191">
      <formula>-0.03</formula>
    </cfRule>
  </conditionalFormatting>
  <conditionalFormatting sqref="AB27">
    <cfRule type="cellIs" priority="44" operator="greaterThan" aboveAverage="0" equalAverage="0" bottom="0" percent="0" rank="0" text="" dxfId="1192">
      <formula>0.03</formula>
    </cfRule>
    <cfRule type="cellIs" priority="45" operator="lessThan" aboveAverage="0" equalAverage="0" bottom="0" percent="0" rank="0" text="" dxfId="1193">
      <formula>-0.03</formula>
    </cfRule>
  </conditionalFormatting>
  <conditionalFormatting sqref="AC27">
    <cfRule type="cellIs" priority="46" operator="greaterThan" aboveAverage="0" equalAverage="0" bottom="0" percent="0" rank="0" text="" dxfId="1194">
      <formula>0.03</formula>
    </cfRule>
    <cfRule type="cellIs" priority="47" operator="lessThan" aboveAverage="0" equalAverage="0" bottom="0" percent="0" rank="0" text="" dxfId="1195">
      <formula>-0.03</formula>
    </cfRule>
  </conditionalFormatting>
  <conditionalFormatting sqref="AA31">
    <cfRule type="cellIs" priority="48" operator="greaterThan" aboveAverage="0" equalAverage="0" bottom="0" percent="0" rank="0" text="" dxfId="1196">
      <formula>0.03</formula>
    </cfRule>
    <cfRule type="cellIs" priority="49" operator="lessThan" aboveAverage="0" equalAverage="0" bottom="0" percent="0" rank="0" text="" dxfId="1197">
      <formula>-0.03</formula>
    </cfRule>
  </conditionalFormatting>
  <conditionalFormatting sqref="AB31">
    <cfRule type="cellIs" priority="50" operator="greaterThan" aboveAverage="0" equalAverage="0" bottom="0" percent="0" rank="0" text="" dxfId="1198">
      <formula>0.03</formula>
    </cfRule>
    <cfRule type="cellIs" priority="51" operator="lessThan" aboveAverage="0" equalAverage="0" bottom="0" percent="0" rank="0" text="" dxfId="1199">
      <formula>-0.03</formula>
    </cfRule>
  </conditionalFormatting>
  <conditionalFormatting sqref="AC31">
    <cfRule type="cellIs" priority="52" operator="greaterThan" aboveAverage="0" equalAverage="0" bottom="0" percent="0" rank="0" text="" dxfId="1200">
      <formula>0.03</formula>
    </cfRule>
    <cfRule type="cellIs" priority="53" operator="lessThan" aboveAverage="0" equalAverage="0" bottom="0" percent="0" rank="0" text="" dxfId="1201">
      <formula>-0.03</formula>
    </cfRule>
  </conditionalFormatting>
  <conditionalFormatting sqref="AA35">
    <cfRule type="cellIs" priority="54" operator="greaterThan" aboveAverage="0" equalAverage="0" bottom="0" percent="0" rank="0" text="" dxfId="1202">
      <formula>0.03</formula>
    </cfRule>
    <cfRule type="cellIs" priority="55" operator="lessThan" aboveAverage="0" equalAverage="0" bottom="0" percent="0" rank="0" text="" dxfId="1203">
      <formula>-0.03</formula>
    </cfRule>
  </conditionalFormatting>
  <conditionalFormatting sqref="AB35">
    <cfRule type="cellIs" priority="56" operator="greaterThan" aboveAverage="0" equalAverage="0" bottom="0" percent="0" rank="0" text="" dxfId="1204">
      <formula>0.03</formula>
    </cfRule>
    <cfRule type="cellIs" priority="57" operator="lessThan" aboveAverage="0" equalAverage="0" bottom="0" percent="0" rank="0" text="" dxfId="1205">
      <formula>-0.03</formula>
    </cfRule>
  </conditionalFormatting>
  <conditionalFormatting sqref="AC35">
    <cfRule type="cellIs" priority="58" operator="greaterThan" aboveAverage="0" equalAverage="0" bottom="0" percent="0" rank="0" text="" dxfId="1206">
      <formula>0.03</formula>
    </cfRule>
    <cfRule type="cellIs" priority="59" operator="lessThan" aboveAverage="0" equalAverage="0" bottom="0" percent="0" rank="0" text="" dxfId="1207">
      <formula>-0.03</formula>
    </cfRule>
  </conditionalFormatting>
  <conditionalFormatting sqref="AA39">
    <cfRule type="cellIs" priority="60" operator="greaterThan" aboveAverage="0" equalAverage="0" bottom="0" percent="0" rank="0" text="" dxfId="1208">
      <formula>0.03</formula>
    </cfRule>
    <cfRule type="cellIs" priority="61" operator="lessThan" aboveAverage="0" equalAverage="0" bottom="0" percent="0" rank="0" text="" dxfId="1209">
      <formula>-0.03</formula>
    </cfRule>
  </conditionalFormatting>
  <conditionalFormatting sqref="AB39">
    <cfRule type="cellIs" priority="62" operator="greaterThan" aboveAverage="0" equalAverage="0" bottom="0" percent="0" rank="0" text="" dxfId="1210">
      <formula>0.03</formula>
    </cfRule>
    <cfRule type="cellIs" priority="63" operator="lessThan" aboveAverage="0" equalAverage="0" bottom="0" percent="0" rank="0" text="" dxfId="1211">
      <formula>-0.03</formula>
    </cfRule>
  </conditionalFormatting>
  <conditionalFormatting sqref="AC39">
    <cfRule type="cellIs" priority="64" operator="greaterThan" aboveAverage="0" equalAverage="0" bottom="0" percent="0" rank="0" text="" dxfId="1212">
      <formula>0.03</formula>
    </cfRule>
    <cfRule type="cellIs" priority="65" operator="lessThan" aboveAverage="0" equalAverage="0" bottom="0" percent="0" rank="0" text="" dxfId="1213">
      <formula>-0.03</formula>
    </cfRule>
  </conditionalFormatting>
  <conditionalFormatting sqref="AA43">
    <cfRule type="cellIs" priority="66" operator="greaterThan" aboveAverage="0" equalAverage="0" bottom="0" percent="0" rank="0" text="" dxfId="1214">
      <formula>0.03</formula>
    </cfRule>
    <cfRule type="cellIs" priority="67" operator="lessThan" aboveAverage="0" equalAverage="0" bottom="0" percent="0" rank="0" text="" dxfId="1215">
      <formula>-0.03</formula>
    </cfRule>
  </conditionalFormatting>
  <conditionalFormatting sqref="AB43">
    <cfRule type="cellIs" priority="68" operator="greaterThan" aboveAverage="0" equalAverage="0" bottom="0" percent="0" rank="0" text="" dxfId="1216">
      <formula>0.03</formula>
    </cfRule>
    <cfRule type="cellIs" priority="69" operator="lessThan" aboveAverage="0" equalAverage="0" bottom="0" percent="0" rank="0" text="" dxfId="1217">
      <formula>-0.03</formula>
    </cfRule>
  </conditionalFormatting>
  <conditionalFormatting sqref="AC43">
    <cfRule type="cellIs" priority="70" operator="greaterThan" aboveAverage="0" equalAverage="0" bottom="0" percent="0" rank="0" text="" dxfId="1218">
      <formula>0.03</formula>
    </cfRule>
    <cfRule type="cellIs" priority="71" operator="lessThan" aboveAverage="0" equalAverage="0" bottom="0" percent="0" rank="0" text="" dxfId="1219">
      <formula>-0.03</formula>
    </cfRule>
  </conditionalFormatting>
  <conditionalFormatting sqref="AA47">
    <cfRule type="cellIs" priority="72" operator="greaterThan" aboveAverage="0" equalAverage="0" bottom="0" percent="0" rank="0" text="" dxfId="1220">
      <formula>0.03</formula>
    </cfRule>
    <cfRule type="cellIs" priority="73" operator="lessThan" aboveAverage="0" equalAverage="0" bottom="0" percent="0" rank="0" text="" dxfId="1221">
      <formula>-0.03</formula>
    </cfRule>
  </conditionalFormatting>
  <conditionalFormatting sqref="AB47">
    <cfRule type="cellIs" priority="74" operator="greaterThan" aboveAverage="0" equalAverage="0" bottom="0" percent="0" rank="0" text="" dxfId="1222">
      <formula>0.03</formula>
    </cfRule>
    <cfRule type="cellIs" priority="75" operator="lessThan" aboveAverage="0" equalAverage="0" bottom="0" percent="0" rank="0" text="" dxfId="1223">
      <formula>-0.03</formula>
    </cfRule>
  </conditionalFormatting>
  <conditionalFormatting sqref="AC47">
    <cfRule type="cellIs" priority="76" operator="greaterThan" aboveAverage="0" equalAverage="0" bottom="0" percent="0" rank="0" text="" dxfId="1224">
      <formula>0.03</formula>
    </cfRule>
    <cfRule type="cellIs" priority="77" operator="lessThan" aboveAverage="0" equalAverage="0" bottom="0" percent="0" rank="0" text="" dxfId="1225">
      <formula>-0.03</formula>
    </cfRule>
  </conditionalFormatting>
  <conditionalFormatting sqref="AA51">
    <cfRule type="cellIs" priority="78" operator="greaterThan" aboveAverage="0" equalAverage="0" bottom="0" percent="0" rank="0" text="" dxfId="1226">
      <formula>0.03</formula>
    </cfRule>
    <cfRule type="cellIs" priority="79" operator="lessThan" aboveAverage="0" equalAverage="0" bottom="0" percent="0" rank="0" text="" dxfId="1227">
      <formula>-0.03</formula>
    </cfRule>
  </conditionalFormatting>
  <conditionalFormatting sqref="AB51">
    <cfRule type="cellIs" priority="80" operator="greaterThan" aboveAverage="0" equalAverage="0" bottom="0" percent="0" rank="0" text="" dxfId="1228">
      <formula>0.03</formula>
    </cfRule>
    <cfRule type="cellIs" priority="81" operator="lessThan" aboveAverage="0" equalAverage="0" bottom="0" percent="0" rank="0" text="" dxfId="1229">
      <formula>-0.03</formula>
    </cfRule>
  </conditionalFormatting>
  <conditionalFormatting sqref="AC51">
    <cfRule type="cellIs" priority="82" operator="greaterThan" aboveAverage="0" equalAverage="0" bottom="0" percent="0" rank="0" text="" dxfId="1230">
      <formula>0.03</formula>
    </cfRule>
    <cfRule type="cellIs" priority="83" operator="lessThan" aboveAverage="0" equalAverage="0" bottom="0" percent="0" rank="0" text="" dxfId="1231">
      <formula>-0.03</formula>
    </cfRule>
  </conditionalFormatting>
  <conditionalFormatting sqref="AA55">
    <cfRule type="cellIs" priority="84" operator="greaterThan" aboveAverage="0" equalAverage="0" bottom="0" percent="0" rank="0" text="" dxfId="1232">
      <formula>0.03</formula>
    </cfRule>
    <cfRule type="cellIs" priority="85" operator="lessThan" aboveAverage="0" equalAverage="0" bottom="0" percent="0" rank="0" text="" dxfId="1233">
      <formula>-0.03</formula>
    </cfRule>
  </conditionalFormatting>
  <conditionalFormatting sqref="AB55">
    <cfRule type="cellIs" priority="86" operator="greaterThan" aboveAverage="0" equalAverage="0" bottom="0" percent="0" rank="0" text="" dxfId="1234">
      <formula>0.03</formula>
    </cfRule>
    <cfRule type="cellIs" priority="87" operator="lessThan" aboveAverage="0" equalAverage="0" bottom="0" percent="0" rank="0" text="" dxfId="1235">
      <formula>-0.03</formula>
    </cfRule>
  </conditionalFormatting>
  <conditionalFormatting sqref="AC55">
    <cfRule type="cellIs" priority="88" operator="greaterThan" aboveAverage="0" equalAverage="0" bottom="0" percent="0" rank="0" text="" dxfId="1236">
      <formula>0.03</formula>
    </cfRule>
    <cfRule type="cellIs" priority="89" operator="lessThan" aboveAverage="0" equalAverage="0" bottom="0" percent="0" rank="0" text="" dxfId="1237">
      <formula>-0.03</formula>
    </cfRule>
  </conditionalFormatting>
  <conditionalFormatting sqref="AA59">
    <cfRule type="cellIs" priority="90" operator="greaterThan" aboveAverage="0" equalAverage="0" bottom="0" percent="0" rank="0" text="" dxfId="1238">
      <formula>0.03</formula>
    </cfRule>
    <cfRule type="cellIs" priority="91" operator="lessThan" aboveAverage="0" equalAverage="0" bottom="0" percent="0" rank="0" text="" dxfId="1239">
      <formula>-0.03</formula>
    </cfRule>
  </conditionalFormatting>
  <conditionalFormatting sqref="AB59">
    <cfRule type="cellIs" priority="92" operator="greaterThan" aboveAverage="0" equalAverage="0" bottom="0" percent="0" rank="0" text="" dxfId="1240">
      <formula>0.03</formula>
    </cfRule>
    <cfRule type="cellIs" priority="93" operator="lessThan" aboveAverage="0" equalAverage="0" bottom="0" percent="0" rank="0" text="" dxfId="1241">
      <formula>-0.03</formula>
    </cfRule>
  </conditionalFormatting>
  <conditionalFormatting sqref="AC59">
    <cfRule type="cellIs" priority="94" operator="greaterThan" aboveAverage="0" equalAverage="0" bottom="0" percent="0" rank="0" text="" dxfId="1242">
      <formula>0.03</formula>
    </cfRule>
    <cfRule type="cellIs" priority="95" operator="lessThan" aboveAverage="0" equalAverage="0" bottom="0" percent="0" rank="0" text="" dxfId="1243">
      <formula>-0.03</formula>
    </cfRule>
  </conditionalFormatting>
  <conditionalFormatting sqref="AA63">
    <cfRule type="cellIs" priority="96" operator="greaterThan" aboveAverage="0" equalAverage="0" bottom="0" percent="0" rank="0" text="" dxfId="1244">
      <formula>0.03</formula>
    </cfRule>
    <cfRule type="cellIs" priority="97" operator="lessThan" aboveAverage="0" equalAverage="0" bottom="0" percent="0" rank="0" text="" dxfId="1245">
      <formula>-0.03</formula>
    </cfRule>
  </conditionalFormatting>
  <conditionalFormatting sqref="AB63">
    <cfRule type="cellIs" priority="98" operator="greaterThan" aboveAverage="0" equalAverage="0" bottom="0" percent="0" rank="0" text="" dxfId="1246">
      <formula>0.03</formula>
    </cfRule>
    <cfRule type="cellIs" priority="99" operator="lessThan" aboveAverage="0" equalAverage="0" bottom="0" percent="0" rank="0" text="" dxfId="1247">
      <formula>-0.03</formula>
    </cfRule>
  </conditionalFormatting>
  <conditionalFormatting sqref="AC63">
    <cfRule type="cellIs" priority="100" operator="greaterThan" aboveAverage="0" equalAverage="0" bottom="0" percent="0" rank="0" text="" dxfId="1248">
      <formula>0.03</formula>
    </cfRule>
    <cfRule type="cellIs" priority="101" operator="lessThan" aboveAverage="0" equalAverage="0" bottom="0" percent="0" rank="0" text="" dxfId="1249">
      <formula>-0.03</formula>
    </cfRule>
  </conditionalFormatting>
  <conditionalFormatting sqref="AA67">
    <cfRule type="cellIs" priority="102" operator="greaterThan" aboveAverage="0" equalAverage="0" bottom="0" percent="0" rank="0" text="" dxfId="1250">
      <formula>0.03</formula>
    </cfRule>
    <cfRule type="cellIs" priority="103" operator="lessThan" aboveAverage="0" equalAverage="0" bottom="0" percent="0" rank="0" text="" dxfId="1251">
      <formula>-0.03</formula>
    </cfRule>
  </conditionalFormatting>
  <conditionalFormatting sqref="AB67">
    <cfRule type="cellIs" priority="104" operator="greaterThan" aboveAverage="0" equalAverage="0" bottom="0" percent="0" rank="0" text="" dxfId="1252">
      <formula>0.03</formula>
    </cfRule>
    <cfRule type="cellIs" priority="105" operator="lessThan" aboveAverage="0" equalAverage="0" bottom="0" percent="0" rank="0" text="" dxfId="1253">
      <formula>-0.03</formula>
    </cfRule>
  </conditionalFormatting>
  <conditionalFormatting sqref="AC67">
    <cfRule type="cellIs" priority="106" operator="greaterThan" aboveAverage="0" equalAverage="0" bottom="0" percent="0" rank="0" text="" dxfId="1254">
      <formula>0.03</formula>
    </cfRule>
    <cfRule type="cellIs" priority="107" operator="lessThan" aboveAverage="0" equalAverage="0" bottom="0" percent="0" rank="0" text="" dxfId="1255">
      <formula>-0.03</formula>
    </cfRule>
  </conditionalFormatting>
  <conditionalFormatting sqref="AA71">
    <cfRule type="cellIs" priority="108" operator="greaterThan" aboveAverage="0" equalAverage="0" bottom="0" percent="0" rank="0" text="" dxfId="1256">
      <formula>0.03</formula>
    </cfRule>
    <cfRule type="cellIs" priority="109" operator="lessThan" aboveAverage="0" equalAverage="0" bottom="0" percent="0" rank="0" text="" dxfId="1257">
      <formula>-0.03</formula>
    </cfRule>
  </conditionalFormatting>
  <conditionalFormatting sqref="AB71">
    <cfRule type="cellIs" priority="110" operator="greaterThan" aboveAverage="0" equalAverage="0" bottom="0" percent="0" rank="0" text="" dxfId="1258">
      <formula>0.03</formula>
    </cfRule>
    <cfRule type="cellIs" priority="111" operator="lessThan" aboveAverage="0" equalAverage="0" bottom="0" percent="0" rank="0" text="" dxfId="1259">
      <formula>-0.03</formula>
    </cfRule>
  </conditionalFormatting>
  <conditionalFormatting sqref="AC71">
    <cfRule type="cellIs" priority="112" operator="greaterThan" aboveAverage="0" equalAverage="0" bottom="0" percent="0" rank="0" text="" dxfId="1260">
      <formula>0.03</formula>
    </cfRule>
    <cfRule type="cellIs" priority="113" operator="lessThan" aboveAverage="0" equalAverage="0" bottom="0" percent="0" rank="0" text="" dxfId="1261">
      <formula>-0.03</formula>
    </cfRule>
  </conditionalFormatting>
  <conditionalFormatting sqref="AA75">
    <cfRule type="cellIs" priority="114" operator="greaterThan" aboveAverage="0" equalAverage="0" bottom="0" percent="0" rank="0" text="" dxfId="1262">
      <formula>0.03</formula>
    </cfRule>
    <cfRule type="cellIs" priority="115" operator="lessThan" aboveAverage="0" equalAverage="0" bottom="0" percent="0" rank="0" text="" dxfId="1263">
      <formula>-0.03</formula>
    </cfRule>
  </conditionalFormatting>
  <conditionalFormatting sqref="AB75">
    <cfRule type="cellIs" priority="116" operator="greaterThan" aboveAverage="0" equalAverage="0" bottom="0" percent="0" rank="0" text="" dxfId="1264">
      <formula>0.03</formula>
    </cfRule>
    <cfRule type="cellIs" priority="117" operator="lessThan" aboveAverage="0" equalAverage="0" bottom="0" percent="0" rank="0" text="" dxfId="1265">
      <formula>-0.03</formula>
    </cfRule>
  </conditionalFormatting>
  <conditionalFormatting sqref="AC75">
    <cfRule type="cellIs" priority="118" operator="greaterThan" aboveAverage="0" equalAverage="0" bottom="0" percent="0" rank="0" text="" dxfId="1266">
      <formula>0.03</formula>
    </cfRule>
    <cfRule type="cellIs" priority="119" operator="lessThan" aboveAverage="0" equalAverage="0" bottom="0" percent="0" rank="0" text="" dxfId="1267">
      <formula>-0.03</formula>
    </cfRule>
  </conditionalFormatting>
  <conditionalFormatting sqref="AA79">
    <cfRule type="cellIs" priority="120" operator="greaterThan" aboveAverage="0" equalAverage="0" bottom="0" percent="0" rank="0" text="" dxfId="1268">
      <formula>0.03</formula>
    </cfRule>
    <cfRule type="cellIs" priority="121" operator="lessThan" aboveAverage="0" equalAverage="0" bottom="0" percent="0" rank="0" text="" dxfId="1269">
      <formula>-0.03</formula>
    </cfRule>
  </conditionalFormatting>
  <conditionalFormatting sqref="AB79">
    <cfRule type="cellIs" priority="122" operator="greaterThan" aboveAverage="0" equalAverage="0" bottom="0" percent="0" rank="0" text="" dxfId="1270">
      <formula>0.03</formula>
    </cfRule>
    <cfRule type="cellIs" priority="123" operator="lessThan" aboveAverage="0" equalAverage="0" bottom="0" percent="0" rank="0" text="" dxfId="1271">
      <formula>-0.03</formula>
    </cfRule>
  </conditionalFormatting>
  <conditionalFormatting sqref="AC79">
    <cfRule type="cellIs" priority="124" operator="greaterThan" aboveAverage="0" equalAverage="0" bottom="0" percent="0" rank="0" text="" dxfId="1272">
      <formula>0.03</formula>
    </cfRule>
    <cfRule type="cellIs" priority="125" operator="lessThan" aboveAverage="0" equalAverage="0" bottom="0" percent="0" rank="0" text="" dxfId="1273">
      <formula>-0.03</formula>
    </cfRule>
  </conditionalFormatting>
  <conditionalFormatting sqref="AA105:AC105">
    <cfRule type="cellIs" priority="126" operator="greaterThan" aboveAverage="0" equalAverage="0" bottom="0" percent="0" rank="0" text="" dxfId="1274">
      <formula>0.03</formula>
    </cfRule>
    <cfRule type="cellIs" priority="127" operator="lessThan" aboveAverage="0" equalAverage="0" bottom="0" percent="0" rank="0" text="" dxfId="1275">
      <formula>-0.03</formula>
    </cfRule>
  </conditionalFormatting>
  <conditionalFormatting sqref="AA6:AB6">
    <cfRule type="cellIs" priority="128" operator="greaterThan" aboveAverage="0" equalAverage="0" bottom="0" percent="0" rank="0" text="" dxfId="1276">
      <formula>0.03</formula>
    </cfRule>
    <cfRule type="cellIs" priority="129" operator="lessThan" aboveAverage="0" equalAverage="0" bottom="0" percent="0" rank="0" text="" dxfId="1277">
      <formula>-0.03</formula>
    </cfRule>
  </conditionalFormatting>
  <conditionalFormatting sqref="AA10:AB10">
    <cfRule type="cellIs" priority="130" operator="greaterThan" aboveAverage="0" equalAverage="0" bottom="0" percent="0" rank="0" text="" dxfId="1278">
      <formula>0.03</formula>
    </cfRule>
    <cfRule type="cellIs" priority="131" operator="lessThan" aboveAverage="0" equalAverage="0" bottom="0" percent="0" rank="0" text="" dxfId="1279">
      <formula>-0.03</formula>
    </cfRule>
  </conditionalFormatting>
  <conditionalFormatting sqref="AA14:AB14">
    <cfRule type="cellIs" priority="132" operator="greaterThan" aboveAverage="0" equalAverage="0" bottom="0" percent="0" rank="0" text="" dxfId="1280">
      <formula>0.03</formula>
    </cfRule>
    <cfRule type="cellIs" priority="133" operator="lessThan" aboveAverage="0" equalAverage="0" bottom="0" percent="0" rank="0" text="" dxfId="1281">
      <formula>-0.03</formula>
    </cfRule>
  </conditionalFormatting>
  <conditionalFormatting sqref="AA18:AB18">
    <cfRule type="cellIs" priority="134" operator="greaterThan" aboveAverage="0" equalAverage="0" bottom="0" percent="0" rank="0" text="" dxfId="1282">
      <formula>0.03</formula>
    </cfRule>
    <cfRule type="cellIs" priority="135" operator="lessThan" aboveAverage="0" equalAverage="0" bottom="0" percent="0" rank="0" text="" dxfId="1283">
      <formula>-0.03</formula>
    </cfRule>
  </conditionalFormatting>
  <conditionalFormatting sqref="AA22:AB22">
    <cfRule type="cellIs" priority="136" operator="greaterThan" aboveAverage="0" equalAverage="0" bottom="0" percent="0" rank="0" text="" dxfId="1284">
      <formula>0.03</formula>
    </cfRule>
    <cfRule type="cellIs" priority="137" operator="lessThan" aboveAverage="0" equalAverage="0" bottom="0" percent="0" rank="0" text="" dxfId="1285">
      <formula>-0.03</formula>
    </cfRule>
  </conditionalFormatting>
  <conditionalFormatting sqref="AA26:AB26">
    <cfRule type="cellIs" priority="138" operator="greaterThan" aboveAverage="0" equalAverage="0" bottom="0" percent="0" rank="0" text="" dxfId="1286">
      <formula>0.03</formula>
    </cfRule>
    <cfRule type="cellIs" priority="139" operator="lessThan" aboveAverage="0" equalAverage="0" bottom="0" percent="0" rank="0" text="" dxfId="1287">
      <formula>-0.03</formula>
    </cfRule>
  </conditionalFormatting>
  <conditionalFormatting sqref="AA30:AB30">
    <cfRule type="cellIs" priority="140" operator="greaterThan" aboveAverage="0" equalAverage="0" bottom="0" percent="0" rank="0" text="" dxfId="1288">
      <formula>0.03</formula>
    </cfRule>
    <cfRule type="cellIs" priority="141" operator="lessThan" aboveAverage="0" equalAverage="0" bottom="0" percent="0" rank="0" text="" dxfId="1289">
      <formula>-0.03</formula>
    </cfRule>
  </conditionalFormatting>
  <conditionalFormatting sqref="AA34:AB34">
    <cfRule type="cellIs" priority="142" operator="greaterThan" aboveAverage="0" equalAverage="0" bottom="0" percent="0" rank="0" text="" dxfId="1290">
      <formula>0.03</formula>
    </cfRule>
    <cfRule type="cellIs" priority="143" operator="lessThan" aboveAverage="0" equalAverage="0" bottom="0" percent="0" rank="0" text="" dxfId="1291">
      <formula>-0.03</formula>
    </cfRule>
  </conditionalFormatting>
  <conditionalFormatting sqref="AA38:AB38">
    <cfRule type="cellIs" priority="144" operator="greaterThan" aboveAverage="0" equalAverage="0" bottom="0" percent="0" rank="0" text="" dxfId="1292">
      <formula>0.03</formula>
    </cfRule>
    <cfRule type="cellIs" priority="145" operator="lessThan" aboveAverage="0" equalAverage="0" bottom="0" percent="0" rank="0" text="" dxfId="1293">
      <formula>-0.03</formula>
    </cfRule>
  </conditionalFormatting>
  <conditionalFormatting sqref="AA42:AB42">
    <cfRule type="cellIs" priority="146" operator="greaterThan" aboveAverage="0" equalAverage="0" bottom="0" percent="0" rank="0" text="" dxfId="1294">
      <formula>0.03</formula>
    </cfRule>
    <cfRule type="cellIs" priority="147" operator="lessThan" aboveAverage="0" equalAverage="0" bottom="0" percent="0" rank="0" text="" dxfId="1295">
      <formula>-0.03</formula>
    </cfRule>
  </conditionalFormatting>
  <conditionalFormatting sqref="AA46:AB46">
    <cfRule type="cellIs" priority="148" operator="greaterThan" aboveAverage="0" equalAverage="0" bottom="0" percent="0" rank="0" text="" dxfId="1296">
      <formula>0.03</formula>
    </cfRule>
    <cfRule type="cellIs" priority="149" operator="lessThan" aboveAverage="0" equalAverage="0" bottom="0" percent="0" rank="0" text="" dxfId="1297">
      <formula>-0.03</formula>
    </cfRule>
  </conditionalFormatting>
  <conditionalFormatting sqref="AA50:AB50">
    <cfRule type="cellIs" priority="150" operator="greaterThan" aboveAverage="0" equalAverage="0" bottom="0" percent="0" rank="0" text="" dxfId="1298">
      <formula>0.03</formula>
    </cfRule>
    <cfRule type="cellIs" priority="151" operator="lessThan" aboveAverage="0" equalAverage="0" bottom="0" percent="0" rank="0" text="" dxfId="1299">
      <formula>-0.03</formula>
    </cfRule>
  </conditionalFormatting>
  <conditionalFormatting sqref="AA54:AB54">
    <cfRule type="cellIs" priority="152" operator="greaterThan" aboveAverage="0" equalAverage="0" bottom="0" percent="0" rank="0" text="" dxfId="1300">
      <formula>0.03</formula>
    </cfRule>
    <cfRule type="cellIs" priority="153" operator="lessThan" aboveAverage="0" equalAverage="0" bottom="0" percent="0" rank="0" text="" dxfId="1301">
      <formula>-0.03</formula>
    </cfRule>
  </conditionalFormatting>
  <conditionalFormatting sqref="AA58:AB58">
    <cfRule type="cellIs" priority="154" operator="greaterThan" aboveAverage="0" equalAverage="0" bottom="0" percent="0" rank="0" text="" dxfId="1302">
      <formula>0.03</formula>
    </cfRule>
    <cfRule type="cellIs" priority="155" operator="lessThan" aboveAverage="0" equalAverage="0" bottom="0" percent="0" rank="0" text="" dxfId="1303">
      <formula>-0.03</formula>
    </cfRule>
  </conditionalFormatting>
  <conditionalFormatting sqref="AA62:AB62">
    <cfRule type="cellIs" priority="156" operator="greaterThan" aboveAverage="0" equalAverage="0" bottom="0" percent="0" rank="0" text="" dxfId="1304">
      <formula>0.03</formula>
    </cfRule>
    <cfRule type="cellIs" priority="157" operator="lessThan" aboveAverage="0" equalAverage="0" bottom="0" percent="0" rank="0" text="" dxfId="1305">
      <formula>-0.03</formula>
    </cfRule>
  </conditionalFormatting>
  <conditionalFormatting sqref="AA66:AB66">
    <cfRule type="cellIs" priority="158" operator="greaterThan" aboveAverage="0" equalAverage="0" bottom="0" percent="0" rank="0" text="" dxfId="1306">
      <formula>0.03</formula>
    </cfRule>
    <cfRule type="cellIs" priority="159" operator="lessThan" aboveAverage="0" equalAverage="0" bottom="0" percent="0" rank="0" text="" dxfId="1307">
      <formula>-0.03</formula>
    </cfRule>
  </conditionalFormatting>
  <conditionalFormatting sqref="AA70:AB70">
    <cfRule type="cellIs" priority="160" operator="greaterThan" aboveAverage="0" equalAverage="0" bottom="0" percent="0" rank="0" text="" dxfId="1308">
      <formula>0.03</formula>
    </cfRule>
    <cfRule type="cellIs" priority="161" operator="lessThan" aboveAverage="0" equalAverage="0" bottom="0" percent="0" rank="0" text="" dxfId="1309">
      <formula>-0.03</formula>
    </cfRule>
  </conditionalFormatting>
  <conditionalFormatting sqref="AA74:AB74">
    <cfRule type="cellIs" priority="162" operator="greaterThan" aboveAverage="0" equalAverage="0" bottom="0" percent="0" rank="0" text="" dxfId="1310">
      <formula>0.03</formula>
    </cfRule>
    <cfRule type="cellIs" priority="163" operator="lessThan" aboveAverage="0" equalAverage="0" bottom="0" percent="0" rank="0" text="" dxfId="1311">
      <formula>-0.03</formula>
    </cfRule>
  </conditionalFormatting>
  <conditionalFormatting sqref="X83:Z98">
    <cfRule type="cellIs" priority="164" operator="greaterThan" aboveAverage="0" equalAverage="0" bottom="0" percent="0" rank="0" text="" dxfId="1312">
      <formula>0.03</formula>
    </cfRule>
    <cfRule type="cellIs" priority="165" operator="lessThan" aboveAverage="0" equalAverage="0" bottom="0" percent="0" rank="0" text="" dxfId="1313">
      <formula>-0.03</formula>
    </cfRule>
  </conditionalFormatting>
  <conditionalFormatting sqref="AA83">
    <cfRule type="cellIs" priority="166" operator="greaterThan" aboveAverage="0" equalAverage="0" bottom="0" percent="0" rank="0" text="" dxfId="1314">
      <formula>0.03</formula>
    </cfRule>
    <cfRule type="cellIs" priority="167" operator="lessThan" aboveAverage="0" equalAverage="0" bottom="0" percent="0" rank="0" text="" dxfId="1315">
      <formula>-0.03</formula>
    </cfRule>
  </conditionalFormatting>
  <conditionalFormatting sqref="AB83">
    <cfRule type="cellIs" priority="168" operator="greaterThan" aboveAverage="0" equalAverage="0" bottom="0" percent="0" rank="0" text="" dxfId="1316">
      <formula>0.03</formula>
    </cfRule>
    <cfRule type="cellIs" priority="169" operator="lessThan" aboveAverage="0" equalAverage="0" bottom="0" percent="0" rank="0" text="" dxfId="1317">
      <formula>-0.03</formula>
    </cfRule>
  </conditionalFormatting>
  <conditionalFormatting sqref="AC83">
    <cfRule type="cellIs" priority="170" operator="greaterThan" aboveAverage="0" equalAverage="0" bottom="0" percent="0" rank="0" text="" dxfId="1318">
      <formula>0.03</formula>
    </cfRule>
    <cfRule type="cellIs" priority="171" operator="lessThan" aboveAverage="0" equalAverage="0" bottom="0" percent="0" rank="0" text="" dxfId="1319">
      <formula>-0.03</formula>
    </cfRule>
  </conditionalFormatting>
  <conditionalFormatting sqref="AA87">
    <cfRule type="cellIs" priority="172" operator="greaterThan" aboveAverage="0" equalAverage="0" bottom="0" percent="0" rank="0" text="" dxfId="1320">
      <formula>0.03</formula>
    </cfRule>
    <cfRule type="cellIs" priority="173" operator="lessThan" aboveAverage="0" equalAverage="0" bottom="0" percent="0" rank="0" text="" dxfId="1321">
      <formula>-0.03</formula>
    </cfRule>
  </conditionalFormatting>
  <conditionalFormatting sqref="AB87">
    <cfRule type="cellIs" priority="174" operator="greaterThan" aboveAverage="0" equalAverage="0" bottom="0" percent="0" rank="0" text="" dxfId="1322">
      <formula>0.03</formula>
    </cfRule>
    <cfRule type="cellIs" priority="175" operator="lessThan" aboveAverage="0" equalAverage="0" bottom="0" percent="0" rank="0" text="" dxfId="1323">
      <formula>-0.03</formula>
    </cfRule>
  </conditionalFormatting>
  <conditionalFormatting sqref="AC87">
    <cfRule type="cellIs" priority="176" operator="greaterThan" aboveAverage="0" equalAverage="0" bottom="0" percent="0" rank="0" text="" dxfId="1324">
      <formula>0.03</formula>
    </cfRule>
    <cfRule type="cellIs" priority="177" operator="lessThan" aboveAverage="0" equalAverage="0" bottom="0" percent="0" rank="0" text="" dxfId="1325">
      <formula>-0.03</formula>
    </cfRule>
  </conditionalFormatting>
  <conditionalFormatting sqref="AA91">
    <cfRule type="cellIs" priority="178" operator="greaterThan" aboveAverage="0" equalAverage="0" bottom="0" percent="0" rank="0" text="" dxfId="1326">
      <formula>0.03</formula>
    </cfRule>
    <cfRule type="cellIs" priority="179" operator="lessThan" aboveAverage="0" equalAverage="0" bottom="0" percent="0" rank="0" text="" dxfId="1327">
      <formula>-0.03</formula>
    </cfRule>
  </conditionalFormatting>
  <conditionalFormatting sqref="AB91">
    <cfRule type="cellIs" priority="180" operator="greaterThan" aboveAverage="0" equalAverage="0" bottom="0" percent="0" rank="0" text="" dxfId="1328">
      <formula>0.03</formula>
    </cfRule>
    <cfRule type="cellIs" priority="181" operator="lessThan" aboveAverage="0" equalAverage="0" bottom="0" percent="0" rank="0" text="" dxfId="1329">
      <formula>-0.03</formula>
    </cfRule>
  </conditionalFormatting>
  <conditionalFormatting sqref="AC91">
    <cfRule type="cellIs" priority="182" operator="greaterThan" aboveAverage="0" equalAverage="0" bottom="0" percent="0" rank="0" text="" dxfId="1330">
      <formula>0.03</formula>
    </cfRule>
    <cfRule type="cellIs" priority="183" operator="lessThan" aboveAverage="0" equalAverage="0" bottom="0" percent="0" rank="0" text="" dxfId="1331">
      <formula>-0.03</formula>
    </cfRule>
  </conditionalFormatting>
  <conditionalFormatting sqref="AA95">
    <cfRule type="cellIs" priority="184" operator="greaterThan" aboveAverage="0" equalAverage="0" bottom="0" percent="0" rank="0" text="" dxfId="1332">
      <formula>0.03</formula>
    </cfRule>
    <cfRule type="cellIs" priority="185" operator="lessThan" aboveAverage="0" equalAverage="0" bottom="0" percent="0" rank="0" text="" dxfId="1333">
      <formula>-0.03</formula>
    </cfRule>
  </conditionalFormatting>
  <conditionalFormatting sqref="AB95">
    <cfRule type="cellIs" priority="186" operator="greaterThan" aboveAverage="0" equalAverage="0" bottom="0" percent="0" rank="0" text="" dxfId="1334">
      <formula>0.03</formula>
    </cfRule>
    <cfRule type="cellIs" priority="187" operator="lessThan" aboveAverage="0" equalAverage="0" bottom="0" percent="0" rank="0" text="" dxfId="1335">
      <formula>-0.03</formula>
    </cfRule>
  </conditionalFormatting>
  <conditionalFormatting sqref="AC95">
    <cfRule type="cellIs" priority="188" operator="greaterThan" aboveAverage="0" equalAverage="0" bottom="0" percent="0" rank="0" text="" dxfId="1336">
      <formula>0.03</formula>
    </cfRule>
    <cfRule type="cellIs" priority="189" operator="lessThan" aboveAverage="0" equalAverage="0" bottom="0" percent="0" rank="0" text="" dxfId="1337">
      <formula>-0.03</formula>
    </cfRule>
  </conditionalFormatting>
  <conditionalFormatting sqref="AA86:AB86">
    <cfRule type="cellIs" priority="190" operator="greaterThan" aboveAverage="0" equalAverage="0" bottom="0" percent="0" rank="0" text="" dxfId="1338">
      <formula>0.03</formula>
    </cfRule>
    <cfRule type="cellIs" priority="191" operator="lessThan" aboveAverage="0" equalAverage="0" bottom="0" percent="0" rank="0" text="" dxfId="1339">
      <formula>-0.03</formula>
    </cfRule>
  </conditionalFormatting>
  <conditionalFormatting sqref="AA90:AB90">
    <cfRule type="cellIs" priority="192" operator="greaterThan" aboveAverage="0" equalAverage="0" bottom="0" percent="0" rank="0" text="" dxfId="1340">
      <formula>0.03</formula>
    </cfRule>
    <cfRule type="cellIs" priority="193" operator="lessThan" aboveAverage="0" equalAverage="0" bottom="0" percent="0" rank="0" text="" dxfId="1341">
      <formula>-0.03</formula>
    </cfRule>
  </conditionalFormatting>
  <conditionalFormatting sqref="AA94:AB94">
    <cfRule type="cellIs" priority="194" operator="greaterThan" aboveAverage="0" equalAverage="0" bottom="0" percent="0" rank="0" text="" dxfId="1342">
      <formula>0.03</formula>
    </cfRule>
    <cfRule type="cellIs" priority="195" operator="lessThan" aboveAverage="0" equalAverage="0" bottom="0" percent="0" rank="0" text="" dxfId="1343">
      <formula>-0.03</formula>
    </cfRule>
  </conditionalFormatting>
  <conditionalFormatting sqref="AA98:AB98">
    <cfRule type="cellIs" priority="196" operator="greaterThan" aboveAverage="0" equalAverage="0" bottom="0" percent="0" rank="0" text="" dxfId="1344">
      <formula>0.03</formula>
    </cfRule>
    <cfRule type="cellIs" priority="197" operator="lessThan" aboveAverage="0" equalAverage="0" bottom="0" percent="0" rank="0" text="" dxfId="1345">
      <formula>-0.03</formula>
    </cfRule>
  </conditionalFormatting>
  <conditionalFormatting sqref="X99:Z104">
    <cfRule type="cellIs" priority="198" operator="greaterThan" aboveAverage="0" equalAverage="0" bottom="0" percent="0" rank="0" text="" dxfId="1346">
      <formula>0.03</formula>
    </cfRule>
    <cfRule type="cellIs" priority="199" operator="lessThan" aboveAverage="0" equalAverage="0" bottom="0" percent="0" rank="0" text="" dxfId="1347">
      <formula>-0.03</formula>
    </cfRule>
  </conditionalFormatting>
  <conditionalFormatting sqref="AA99:AC103">
    <cfRule type="cellIs" priority="200" operator="greaterThan" aboveAverage="0" equalAverage="0" bottom="0" percent="0" rank="0" text="" dxfId="1348">
      <formula>0.03</formula>
    </cfRule>
    <cfRule type="cellIs" priority="201" operator="lessThan" aboveAverage="0" equalAverage="0" bottom="0" percent="0" rank="0" text="" dxfId="1349">
      <formula>-0.03</formula>
    </cfRule>
  </conditionalFormatting>
  <conditionalFormatting sqref="AA104">
    <cfRule type="cellIs" priority="202" operator="greaterThan" aboveAverage="0" equalAverage="0" bottom="0" percent="0" rank="0" text="" dxfId="1350">
      <formula>0.03</formula>
    </cfRule>
    <cfRule type="cellIs" priority="203" operator="lessThan" aboveAverage="0" equalAverage="0" bottom="0" percent="0" rank="0" text="" dxfId="1351">
      <formula>-0.03</formula>
    </cfRule>
  </conditionalFormatting>
  <conditionalFormatting sqref="AB104">
    <cfRule type="cellIs" priority="204" operator="greaterThan" aboveAverage="0" equalAverage="0" bottom="0" percent="0" rank="0" text="" dxfId="1352">
      <formula>0.03</formula>
    </cfRule>
    <cfRule type="cellIs" priority="205" operator="lessThan" aboveAverage="0" equalAverage="0" bottom="0" percent="0" rank="0" text="" dxfId="1353">
      <formula>-0.03</formula>
    </cfRule>
  </conditionalFormatting>
  <conditionalFormatting sqref="AC104">
    <cfRule type="cellIs" priority="206" operator="greaterThan" aboveAverage="0" equalAverage="0" bottom="0" percent="0" rank="0" text="" dxfId="1354">
      <formula>0.03</formula>
    </cfRule>
    <cfRule type="cellIs" priority="207" operator="lessThan" aboveAverage="0" equalAverage="0" bottom="0" percent="0" rank="0" text="" dxfId="1355">
      <formula>-0.03</formula>
    </cfRule>
  </conditionalFormatting>
  <conditionalFormatting sqref="X111:Z112">
    <cfRule type="cellIs" priority="208" operator="greaterThan" aboveAverage="0" equalAverage="0" bottom="0" percent="0" rank="0" text="" dxfId="1356">
      <formula>0.03</formula>
    </cfRule>
    <cfRule type="cellIs" priority="209" operator="lessThan" aboveAverage="0" equalAverage="0" bottom="0" percent="0" rank="0" text="" dxfId="1357">
      <formula>-0.03</formula>
    </cfRule>
  </conditionalFormatting>
  <conditionalFormatting sqref="AA112:AC112">
    <cfRule type="cellIs" priority="210" operator="greaterThan" aboveAverage="0" equalAverage="0" bottom="0" percent="0" rank="0" text="" dxfId="1358">
      <formula>0.03</formula>
    </cfRule>
    <cfRule type="cellIs" priority="211" operator="lessThan" aboveAverage="0" equalAverage="0" bottom="0" percent="0" rank="0" text="" dxfId="1359">
      <formula>-0.03</formula>
    </cfRule>
  </conditionalFormatting>
  <conditionalFormatting sqref="AA111">
    <cfRule type="cellIs" priority="212" operator="greaterThan" aboveAverage="0" equalAverage="0" bottom="0" percent="0" rank="0" text="" dxfId="1360">
      <formula>0.03</formula>
    </cfRule>
    <cfRule type="cellIs" priority="213" operator="lessThan" aboveAverage="0" equalAverage="0" bottom="0" percent="0" rank="0" text="" dxfId="1361">
      <formula>-0.03</formula>
    </cfRule>
  </conditionalFormatting>
  <conditionalFormatting sqref="AB111">
    <cfRule type="cellIs" priority="214" operator="greaterThan" aboveAverage="0" equalAverage="0" bottom="0" percent="0" rank="0" text="" dxfId="1362">
      <formula>0.03</formula>
    </cfRule>
    <cfRule type="cellIs" priority="215" operator="lessThan" aboveAverage="0" equalAverage="0" bottom="0" percent="0" rank="0" text="" dxfId="1363">
      <formula>-0.03</formula>
    </cfRule>
  </conditionalFormatting>
  <conditionalFormatting sqref="AC111">
    <cfRule type="cellIs" priority="216" operator="greaterThan" aboveAverage="0" equalAverage="0" bottom="0" percent="0" rank="0" text="" dxfId="1364">
      <formula>0.03</formula>
    </cfRule>
    <cfRule type="cellIs" priority="217" operator="lessThan" aboveAverage="0" equalAverage="0" bottom="0" percent="0" rank="0" text="" dxfId="1365">
      <formula>-0.03</formula>
    </cfRule>
  </conditionalFormatting>
  <conditionalFormatting sqref="AD99:AD103">
    <cfRule type="cellIs" priority="218" operator="greaterThan" aboveAverage="0" equalAverage="0" bottom="0" percent="0" rank="0" text="" dxfId="1366">
      <formula>0.03</formula>
    </cfRule>
    <cfRule type="cellIs" priority="219" operator="lessThan" aboveAverage="0" equalAverage="0" bottom="0" percent="0" rank="0" text="" dxfId="1367">
      <formula>-0.03</formula>
    </cfRule>
  </conditionalFormatting>
  <conditionalFormatting sqref="AD104">
    <cfRule type="cellIs" priority="220" operator="greaterThan" aboveAverage="0" equalAverage="0" bottom="0" percent="0" rank="0" text="" dxfId="1368">
      <formula>0.03</formula>
    </cfRule>
    <cfRule type="cellIs" priority="221" operator="lessThan" aboveAverage="0" equalAverage="0" bottom="0" percent="0" rank="0" text="" dxfId="1369">
      <formula>-0.03</formula>
    </cfRule>
  </conditionalFormatting>
  <conditionalFormatting sqref="AD105">
    <cfRule type="cellIs" priority="222" operator="greaterThan" aboveAverage="0" equalAverage="0" bottom="0" percent="0" rank="0" text="" dxfId="1370">
      <formula>0.03</formula>
    </cfRule>
    <cfRule type="cellIs" priority="223" operator="lessThan" aboveAverage="0" equalAverage="0" bottom="0" percent="0" rank="0" text="" dxfId="1371">
      <formula>-0.03</formula>
    </cfRule>
  </conditionalFormatting>
  <conditionalFormatting sqref="AD105">
    <cfRule type="cellIs" priority="224" operator="greaterThan" aboveAverage="0" equalAverage="0" bottom="0" percent="0" rank="0" text="" dxfId="1372">
      <formula>0.03</formula>
    </cfRule>
    <cfRule type="cellIs" priority="225" operator="lessThan" aboveAverage="0" equalAverage="0" bottom="0" percent="0" rank="0" text="" dxfId="1373">
      <formula>-0.03</formula>
    </cfRule>
  </conditionalFormatting>
  <conditionalFormatting sqref="AD111">
    <cfRule type="cellIs" priority="226" operator="greaterThan" aboveAverage="0" equalAverage="0" bottom="0" percent="0" rank="0" text="" dxfId="1374">
      <formula>0.03</formula>
    </cfRule>
    <cfRule type="cellIs" priority="227" operator="lessThan" aboveAverage="0" equalAverage="0" bottom="0" percent="0" rank="0" text="" dxfId="1375">
      <formula>-0.03</formula>
    </cfRule>
  </conditionalFormatting>
  <conditionalFormatting sqref="AD112">
    <cfRule type="cellIs" priority="228" operator="greaterThan" aboveAverage="0" equalAverage="0" bottom="0" percent="0" rank="0" text="" dxfId="1376">
      <formula>0.03</formula>
    </cfRule>
    <cfRule type="cellIs" priority="229" operator="lessThan" aboveAverage="0" equalAverage="0" bottom="0" percent="0" rank="0" text="" dxfId="13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5" activeCellId="0" sqref="H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5496.2144</v>
      </c>
      <c r="E3" s="52" t="n">
        <v>41.4138</v>
      </c>
      <c r="F3" s="52" t="n">
        <v>41.3456</v>
      </c>
      <c r="G3" s="52" t="n">
        <v>44.1645</v>
      </c>
      <c r="H3" s="52" t="n">
        <v>267.185</v>
      </c>
      <c r="I3" s="52" t="n">
        <v>17435.14</v>
      </c>
      <c r="J3" s="52" t="n">
        <v>43.05</v>
      </c>
      <c r="K3" s="53" t="n">
        <f aca="false">IF(D3&lt;&gt;0,H3/D3,0)</f>
        <v>0.0172419529765928</v>
      </c>
      <c r="L3" s="54" t="n">
        <f aca="false">I3/3600</f>
        <v>4.84309444444445</v>
      </c>
      <c r="N3" s="51" t="n">
        <v>15489.5152</v>
      </c>
      <c r="O3" s="52" t="n">
        <v>41.4121</v>
      </c>
      <c r="P3" s="52" t="n">
        <v>41.3465</v>
      </c>
      <c r="Q3" s="52" t="n">
        <v>44.1669</v>
      </c>
      <c r="R3" s="52" t="n">
        <v>264.745</v>
      </c>
      <c r="S3" s="52" t="n">
        <v>17720.73</v>
      </c>
      <c r="T3" s="52" t="n">
        <v>43.7</v>
      </c>
      <c r="U3" s="53" t="n">
        <f aca="false">IF(N3&lt;&gt;0,R3/N3,0)</f>
        <v>0.0170918841927345</v>
      </c>
      <c r="V3" s="55" t="n">
        <f aca="false">S3/3600</f>
        <v>4.922425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0913224919063569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581.9552</v>
      </c>
      <c r="E4" s="59" t="n">
        <v>39.1012</v>
      </c>
      <c r="F4" s="59" t="n">
        <v>39.9385</v>
      </c>
      <c r="G4" s="59" t="n">
        <v>42.5526</v>
      </c>
      <c r="H4" s="59" t="n">
        <v>137.211</v>
      </c>
      <c r="I4" s="59" t="n">
        <v>16162.99</v>
      </c>
      <c r="J4" s="59" t="n">
        <v>36.44</v>
      </c>
      <c r="K4" s="53" t="n">
        <f aca="false">IF(D4&lt;&gt;0,H4/D4,0)</f>
        <v>0.0208465411615078</v>
      </c>
      <c r="L4" s="60" t="n">
        <f aca="false">I4/3600</f>
        <v>4.48971944444445</v>
      </c>
      <c r="N4" s="58" t="n">
        <v>6579.0496</v>
      </c>
      <c r="O4" s="59" t="n">
        <v>39.1016</v>
      </c>
      <c r="P4" s="59" t="n">
        <v>39.9317</v>
      </c>
      <c r="Q4" s="59" t="n">
        <v>42.5493</v>
      </c>
      <c r="R4" s="59" t="n">
        <v>135.353</v>
      </c>
      <c r="S4" s="59" t="n">
        <v>16340.43</v>
      </c>
      <c r="T4" s="59" t="n">
        <v>36.88</v>
      </c>
      <c r="U4" s="53" t="n">
        <f aca="false">IF(N4&lt;&gt;0,R4/N4,0)</f>
        <v>0.0205733363068125</v>
      </c>
      <c r="V4" s="61" t="n">
        <f aca="false">S4/3600</f>
        <v>4.53900833333333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135411883886861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219.6432</v>
      </c>
      <c r="E5" s="59" t="n">
        <v>36.7181</v>
      </c>
      <c r="F5" s="59" t="n">
        <v>38.7577</v>
      </c>
      <c r="G5" s="59" t="n">
        <v>41.1237</v>
      </c>
      <c r="H5" s="59" t="n">
        <v>84.9</v>
      </c>
      <c r="I5" s="59" t="n">
        <v>15509.36</v>
      </c>
      <c r="J5" s="59" t="n">
        <v>31.8</v>
      </c>
      <c r="K5" s="53" t="n">
        <f aca="false">IF(D5&lt;&gt;0,H5/D5,0)</f>
        <v>0.0263693815513471</v>
      </c>
      <c r="L5" s="60" t="n">
        <f aca="false">I5/3600</f>
        <v>4.30815555555556</v>
      </c>
      <c r="N5" s="58" t="n">
        <v>3215.5232</v>
      </c>
      <c r="O5" s="59" t="n">
        <v>36.7133</v>
      </c>
      <c r="P5" s="59" t="n">
        <v>38.7605</v>
      </c>
      <c r="Q5" s="59" t="n">
        <v>41.1143</v>
      </c>
      <c r="R5" s="59" t="n">
        <v>83.799</v>
      </c>
      <c r="S5" s="59" t="n">
        <v>15620.19</v>
      </c>
      <c r="T5" s="59" t="n">
        <v>32.91</v>
      </c>
      <c r="U5" s="53" t="n">
        <f aca="false">IF(N5&lt;&gt;0,R5/N5,0)</f>
        <v>0.0260607667206382</v>
      </c>
      <c r="V5" s="61" t="n">
        <f aca="false">S5/3600</f>
        <v>4.33894166666667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129681978798586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688.4192</v>
      </c>
      <c r="E6" s="66" t="n">
        <v>34.2051</v>
      </c>
      <c r="F6" s="66" t="n">
        <v>37.7106</v>
      </c>
      <c r="G6" s="66" t="n">
        <v>39.9536</v>
      </c>
      <c r="H6" s="66" t="n">
        <v>58.505</v>
      </c>
      <c r="I6" s="66" t="n">
        <v>14639.2</v>
      </c>
      <c r="J6" s="66" t="n">
        <v>29.93</v>
      </c>
      <c r="K6" s="67" t="n">
        <f aca="false">IF(D6&lt;&gt;0,H6/D6,0)</f>
        <v>0.0346507549783845</v>
      </c>
      <c r="L6" s="68" t="n">
        <f aca="false">I6/3600</f>
        <v>4.06644444444444</v>
      </c>
      <c r="N6" s="65" t="n">
        <v>1689.3632</v>
      </c>
      <c r="O6" s="66" t="n">
        <v>34.2035</v>
      </c>
      <c r="P6" s="66" t="n">
        <v>37.7026</v>
      </c>
      <c r="Q6" s="66" t="n">
        <v>39.9506</v>
      </c>
      <c r="R6" s="66" t="n">
        <v>57.558</v>
      </c>
      <c r="S6" s="66" t="n">
        <v>14804.12</v>
      </c>
      <c r="T6" s="66" t="n">
        <v>30.39</v>
      </c>
      <c r="U6" s="67" t="n">
        <f aca="false">IF(N6&lt;&gt;0,R6/N6,0)</f>
        <v>0.03407082621428</v>
      </c>
      <c r="V6" s="69" t="n">
        <f aca="false">S6/3600</f>
        <v>4.11225555555556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161866507136143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9215.944</v>
      </c>
      <c r="E7" s="52" t="n">
        <v>39.5623</v>
      </c>
      <c r="F7" s="52" t="n">
        <v>44.8643</v>
      </c>
      <c r="G7" s="52" t="n">
        <v>44.5368</v>
      </c>
      <c r="H7" s="52" t="n">
        <v>708.352</v>
      </c>
      <c r="I7" s="52" t="n">
        <v>21752.71</v>
      </c>
      <c r="J7" s="52" t="n">
        <v>59.59</v>
      </c>
      <c r="K7" s="53" t="n">
        <f aca="false">IF(D7&lt;&gt;0,H7/D7,0)</f>
        <v>0.0180628572909019</v>
      </c>
      <c r="L7" s="54" t="n">
        <f aca="false">I7/3600</f>
        <v>6.04241944444445</v>
      </c>
      <c r="N7" s="51" t="n">
        <v>39206.944</v>
      </c>
      <c r="O7" s="52" t="n">
        <v>39.5622</v>
      </c>
      <c r="P7" s="52" t="n">
        <v>44.8649</v>
      </c>
      <c r="Q7" s="52" t="n">
        <v>44.5378</v>
      </c>
      <c r="R7" s="52" t="n">
        <v>705.856</v>
      </c>
      <c r="S7" s="52" t="n">
        <v>22125.47</v>
      </c>
      <c r="T7" s="52" t="n">
        <v>60.44</v>
      </c>
      <c r="U7" s="53" t="n">
        <f aca="false">IF(N7&lt;&gt;0,R7/N7,0)</f>
        <v>0.0180033414489025</v>
      </c>
      <c r="V7" s="55" t="n">
        <f aca="false">S7/3600</f>
        <v>6.14596388888889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0352367184676542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8793.6144</v>
      </c>
      <c r="E8" s="59" t="n">
        <v>36.6533</v>
      </c>
      <c r="F8" s="59" t="n">
        <v>43.1647</v>
      </c>
      <c r="G8" s="59" t="n">
        <v>43.3289</v>
      </c>
      <c r="H8" s="59" t="n">
        <v>410.179</v>
      </c>
      <c r="I8" s="59" t="n">
        <v>19530.13</v>
      </c>
      <c r="J8" s="59" t="n">
        <v>49.22</v>
      </c>
      <c r="K8" s="53" t="n">
        <f aca="false">IF(D8&lt;&gt;0,H8/D8,0)</f>
        <v>0.0218254451363012</v>
      </c>
      <c r="L8" s="60" t="n">
        <f aca="false">I8/3600</f>
        <v>5.42503611111111</v>
      </c>
      <c r="N8" s="58" t="n">
        <v>18797.6656</v>
      </c>
      <c r="O8" s="59" t="n">
        <v>36.655</v>
      </c>
      <c r="P8" s="59" t="n">
        <v>43.1705</v>
      </c>
      <c r="Q8" s="59" t="n">
        <v>43.3154</v>
      </c>
      <c r="R8" s="59" t="n">
        <v>409.137</v>
      </c>
      <c r="S8" s="59" t="n">
        <v>19766.73</v>
      </c>
      <c r="T8" s="59" t="n">
        <v>49.52</v>
      </c>
      <c r="U8" s="53" t="n">
        <f aca="false">IF(N8&lt;&gt;0,R8/N8,0)</f>
        <v>0.0217653089860264</v>
      </c>
      <c r="V8" s="61" t="n">
        <f aca="false">S8/3600</f>
        <v>5.49075833333333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0254035433310816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728.4096</v>
      </c>
      <c r="E9" s="59" t="n">
        <v>33.8242</v>
      </c>
      <c r="F9" s="59" t="n">
        <v>41.5534</v>
      </c>
      <c r="G9" s="59" t="n">
        <v>42.0515</v>
      </c>
      <c r="H9" s="59" t="n">
        <v>247.527</v>
      </c>
      <c r="I9" s="59" t="n">
        <v>18722.83</v>
      </c>
      <c r="J9" s="59" t="n">
        <v>42.91</v>
      </c>
      <c r="K9" s="53" t="n">
        <f aca="false">IF(D9&lt;&gt;0,H9/D9,0)</f>
        <v>0.0254437272049072</v>
      </c>
      <c r="L9" s="60" t="n">
        <f aca="false">I9/3600</f>
        <v>5.20078611111111</v>
      </c>
      <c r="N9" s="58" t="n">
        <v>9726.68</v>
      </c>
      <c r="O9" s="59" t="n">
        <v>33.8245</v>
      </c>
      <c r="P9" s="59" t="n">
        <v>41.5651</v>
      </c>
      <c r="Q9" s="59" t="n">
        <v>42.0549</v>
      </c>
      <c r="R9" s="59" t="n">
        <v>246.687</v>
      </c>
      <c r="S9" s="59" t="n">
        <v>18728.7</v>
      </c>
      <c r="T9" s="59" t="n">
        <v>43.26</v>
      </c>
      <c r="U9" s="53" t="n">
        <f aca="false">IF(N9&lt;&gt;0,R9/N9,0)</f>
        <v>0.0253618912105672</v>
      </c>
      <c r="V9" s="61" t="n">
        <f aca="false">S9/3600</f>
        <v>5.20241666666667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0339356918639169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404.232</v>
      </c>
      <c r="E10" s="66" t="n">
        <v>31.2254</v>
      </c>
      <c r="F10" s="66" t="n">
        <v>40.245</v>
      </c>
      <c r="G10" s="66" t="n">
        <v>40.9597</v>
      </c>
      <c r="H10" s="66" t="n">
        <v>162.235</v>
      </c>
      <c r="I10" s="66" t="n">
        <v>17521.06</v>
      </c>
      <c r="J10" s="66" t="n">
        <v>38.89</v>
      </c>
      <c r="K10" s="67" t="n">
        <f aca="false">IF(D10&lt;&gt;0,H10/D10,0)</f>
        <v>0.0300199917398069</v>
      </c>
      <c r="L10" s="68" t="n">
        <f aca="false">I10/3600</f>
        <v>4.86696111111111</v>
      </c>
      <c r="N10" s="65" t="n">
        <v>5400.7824</v>
      </c>
      <c r="O10" s="66" t="n">
        <v>31.2275</v>
      </c>
      <c r="P10" s="66" t="n">
        <v>40.2419</v>
      </c>
      <c r="Q10" s="66" t="n">
        <v>40.9605</v>
      </c>
      <c r="R10" s="66" t="n">
        <v>162.306</v>
      </c>
      <c r="S10" s="66" t="n">
        <v>17934.31</v>
      </c>
      <c r="T10" s="66" t="n">
        <v>39.05</v>
      </c>
      <c r="U10" s="67" t="n">
        <f aca="false">IF(N10&lt;&gt;0,R10/N10,0)</f>
        <v>0.0300523124205115</v>
      </c>
      <c r="V10" s="69" t="n">
        <f aca="false">S10/3600</f>
        <v>4.98175277777778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.000437636761487952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493.1448</v>
      </c>
      <c r="E19" s="78" t="n">
        <v>41.3621</v>
      </c>
      <c r="F19" s="78" t="n">
        <v>43.3342</v>
      </c>
      <c r="G19" s="78" t="n">
        <v>45.2282</v>
      </c>
      <c r="H19" s="78" t="n">
        <v>98.893</v>
      </c>
      <c r="I19" s="78" t="n">
        <v>15942.69</v>
      </c>
      <c r="J19" s="78" t="n">
        <v>38.82</v>
      </c>
      <c r="K19" s="53" t="n">
        <f aca="false">IF(D19&lt;&gt;0,H19/D19,0)</f>
        <v>0.0152303703438124</v>
      </c>
      <c r="L19" s="54" t="n">
        <f aca="false">I19/3600</f>
        <v>4.428525</v>
      </c>
      <c r="N19" s="77" t="n">
        <v>6489.7992</v>
      </c>
      <c r="O19" s="78" t="n">
        <v>41.3607</v>
      </c>
      <c r="P19" s="78" t="n">
        <v>43.3353</v>
      </c>
      <c r="Q19" s="78" t="n">
        <v>45.2324</v>
      </c>
      <c r="R19" s="78" t="n">
        <v>99.148</v>
      </c>
      <c r="S19" s="78" t="n">
        <v>16096.83</v>
      </c>
      <c r="T19" s="78" t="n">
        <v>38.47</v>
      </c>
      <c r="U19" s="53" t="n">
        <f aca="false">IF(N19&lt;&gt;0,R19/N19,0)</f>
        <v>0.015277514287345</v>
      </c>
      <c r="V19" s="54" t="n">
        <f aca="false">S19/3600</f>
        <v>4.47134166666667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.00257854448747632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17.3472</v>
      </c>
      <c r="E20" s="80" t="n">
        <v>39.5872</v>
      </c>
      <c r="F20" s="80" t="n">
        <v>42.1743</v>
      </c>
      <c r="G20" s="80" t="n">
        <v>43.6121</v>
      </c>
      <c r="H20" s="80" t="n">
        <v>60.752</v>
      </c>
      <c r="I20" s="80" t="n">
        <v>14398.87</v>
      </c>
      <c r="J20" s="80" t="n">
        <v>33.64</v>
      </c>
      <c r="K20" s="53" t="n">
        <f aca="false">IF(D20&lt;&gt;0,H20/D20,0)</f>
        <v>0.0215635474392365</v>
      </c>
      <c r="L20" s="60" t="n">
        <f aca="false">I20/3600</f>
        <v>3.99968611111111</v>
      </c>
      <c r="N20" s="79" t="n">
        <v>2817.3632</v>
      </c>
      <c r="O20" s="80" t="n">
        <v>39.5881</v>
      </c>
      <c r="P20" s="80" t="n">
        <v>42.1752</v>
      </c>
      <c r="Q20" s="80" t="n">
        <v>43.6101</v>
      </c>
      <c r="R20" s="80" t="n">
        <v>60.706</v>
      </c>
      <c r="S20" s="80" t="n">
        <v>14730.55</v>
      </c>
      <c r="T20" s="80" t="n">
        <v>33.98</v>
      </c>
      <c r="U20" s="53" t="n">
        <f aca="false">IF(N20&lt;&gt;0,R20/N20,0)</f>
        <v>0.0215470976549988</v>
      </c>
      <c r="V20" s="60" t="n">
        <f aca="false">S20/3600</f>
        <v>4.09181944444444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00757176718461933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01.3</v>
      </c>
      <c r="E21" s="80" t="n">
        <v>37.403</v>
      </c>
      <c r="F21" s="80" t="n">
        <v>41.091</v>
      </c>
      <c r="G21" s="80" t="n">
        <v>42.2794</v>
      </c>
      <c r="H21" s="80" t="n">
        <v>38.684</v>
      </c>
      <c r="I21" s="80" t="n">
        <v>13747.25</v>
      </c>
      <c r="J21" s="80" t="n">
        <v>30.21</v>
      </c>
      <c r="K21" s="53" t="n">
        <f aca="false">IF(D21&lt;&gt;0,H21/D21,0)</f>
        <v>0.029727195881042</v>
      </c>
      <c r="L21" s="60" t="n">
        <f aca="false">I21/3600</f>
        <v>3.81868055555556</v>
      </c>
      <c r="N21" s="79" t="n">
        <v>1301.0856</v>
      </c>
      <c r="O21" s="80" t="n">
        <v>37.4036</v>
      </c>
      <c r="P21" s="80" t="n">
        <v>41.0975</v>
      </c>
      <c r="Q21" s="80" t="n">
        <v>42.2856</v>
      </c>
      <c r="R21" s="80" t="n">
        <v>38.658</v>
      </c>
      <c r="S21" s="80" t="n">
        <v>13606.57</v>
      </c>
      <c r="T21" s="80" t="n">
        <v>30.84</v>
      </c>
      <c r="U21" s="53" t="n">
        <f aca="false">IF(N21&lt;&gt;0,R21/N21,0)</f>
        <v>0.029712111178542</v>
      </c>
      <c r="V21" s="60" t="n">
        <f aca="false">S21/3600</f>
        <v>3.77960277777778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00672112501292427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52.9368</v>
      </c>
      <c r="E22" s="82" t="n">
        <v>35.0991</v>
      </c>
      <c r="F22" s="82" t="n">
        <v>40.1568</v>
      </c>
      <c r="G22" s="82" t="n">
        <v>41.3106</v>
      </c>
      <c r="H22" s="82" t="n">
        <v>25.678</v>
      </c>
      <c r="I22" s="82" t="n">
        <v>13112.21</v>
      </c>
      <c r="J22" s="82" t="n">
        <v>28.43</v>
      </c>
      <c r="K22" s="67" t="n">
        <f aca="false">IF(D22&lt;&gt;0,H22/D22,0)</f>
        <v>0.0393269302633884</v>
      </c>
      <c r="L22" s="68" t="n">
        <f aca="false">I22/3600</f>
        <v>3.64228055555556</v>
      </c>
      <c r="N22" s="81" t="n">
        <v>653.3944</v>
      </c>
      <c r="O22" s="82" t="n">
        <v>35.0964</v>
      </c>
      <c r="P22" s="82" t="n">
        <v>40.1538</v>
      </c>
      <c r="Q22" s="82" t="n">
        <v>41.2875</v>
      </c>
      <c r="R22" s="82" t="n">
        <v>25.691</v>
      </c>
      <c r="S22" s="82" t="n">
        <v>13047.14</v>
      </c>
      <c r="T22" s="82" t="n">
        <v>28.49</v>
      </c>
      <c r="U22" s="67" t="n">
        <f aca="false">IF(N22&lt;&gt;0,R22/N22,0)</f>
        <v>0.0393192840342678</v>
      </c>
      <c r="V22" s="68" t="n">
        <f aca="false">S22/3600</f>
        <v>3.62420555555556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.000506269958719453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954.2456</v>
      </c>
      <c r="E23" s="78" t="n">
        <v>39.6988</v>
      </c>
      <c r="F23" s="78" t="n">
        <v>42.1885</v>
      </c>
      <c r="G23" s="78" t="n">
        <v>43.7311</v>
      </c>
      <c r="H23" s="78" t="n">
        <v>130.573</v>
      </c>
      <c r="I23" s="78" t="n">
        <v>14509.18</v>
      </c>
      <c r="J23" s="78" t="n">
        <v>39.98</v>
      </c>
      <c r="K23" s="53" t="n">
        <f aca="false">IF(D23&lt;&gt;0,H23/D23,0)</f>
        <v>0.0145822446505153</v>
      </c>
      <c r="L23" s="54" t="n">
        <f aca="false">I23/3600</f>
        <v>4.03032777777778</v>
      </c>
      <c r="N23" s="77" t="n">
        <v>8955.7712</v>
      </c>
      <c r="O23" s="78" t="n">
        <v>39.7001</v>
      </c>
      <c r="P23" s="78" t="n">
        <v>42.1871</v>
      </c>
      <c r="Q23" s="78" t="n">
        <v>43.7376</v>
      </c>
      <c r="R23" s="78" t="n">
        <v>129.789</v>
      </c>
      <c r="S23" s="78" t="n">
        <v>14697.67</v>
      </c>
      <c r="T23" s="78" t="n">
        <v>41.34</v>
      </c>
      <c r="U23" s="53" t="n">
        <f aca="false">IF(N23&lt;&gt;0,R23/N23,0)</f>
        <v>0.0144922192742039</v>
      </c>
      <c r="V23" s="54" t="n">
        <f aca="false">S23/3600</f>
        <v>4.08268611111111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0600430410574943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890.0816</v>
      </c>
      <c r="E24" s="80" t="n">
        <v>37.2966</v>
      </c>
      <c r="F24" s="80" t="n">
        <v>40.521</v>
      </c>
      <c r="G24" s="80" t="n">
        <v>41.7333</v>
      </c>
      <c r="H24" s="80" t="n">
        <v>74.944</v>
      </c>
      <c r="I24" s="80" t="n">
        <v>13394.6</v>
      </c>
      <c r="J24" s="80" t="n">
        <v>34.54</v>
      </c>
      <c r="K24" s="53" t="n">
        <f aca="false">IF(D24&lt;&gt;0,H24/D24,0)</f>
        <v>0.0192654056408483</v>
      </c>
      <c r="L24" s="60" t="n">
        <f aca="false">I24/3600</f>
        <v>3.72072222222222</v>
      </c>
      <c r="N24" s="79" t="n">
        <v>3888.8928</v>
      </c>
      <c r="O24" s="80" t="n">
        <v>37.2968</v>
      </c>
      <c r="P24" s="80" t="n">
        <v>40.5259</v>
      </c>
      <c r="Q24" s="80" t="n">
        <v>41.7246</v>
      </c>
      <c r="R24" s="80" t="n">
        <v>74.471</v>
      </c>
      <c r="S24" s="80" t="n">
        <v>13562.4</v>
      </c>
      <c r="T24" s="80" t="n">
        <v>33.95</v>
      </c>
      <c r="U24" s="53" t="n">
        <f aca="false">IF(N24&lt;&gt;0,R24/N24,0)</f>
        <v>0.0191496664551926</v>
      </c>
      <c r="V24" s="60" t="n">
        <f aca="false">S24/3600</f>
        <v>3.76733333333333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0631137916310844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782.9088</v>
      </c>
      <c r="E25" s="80" t="n">
        <v>34.8295</v>
      </c>
      <c r="F25" s="80" t="n">
        <v>39.0279</v>
      </c>
      <c r="G25" s="80" t="n">
        <v>40.1632</v>
      </c>
      <c r="H25" s="80" t="n">
        <v>46.56</v>
      </c>
      <c r="I25" s="80" t="n">
        <v>12913.14</v>
      </c>
      <c r="J25" s="80" t="n">
        <v>30.41</v>
      </c>
      <c r="K25" s="53" t="n">
        <f aca="false">IF(D25&lt;&gt;0,H25/D25,0)</f>
        <v>0.0261146279607796</v>
      </c>
      <c r="L25" s="60" t="n">
        <f aca="false">I25/3600</f>
        <v>3.58698333333333</v>
      </c>
      <c r="N25" s="79" t="n">
        <v>1782.9736</v>
      </c>
      <c r="O25" s="80" t="n">
        <v>34.8309</v>
      </c>
      <c r="P25" s="80" t="n">
        <v>39.024</v>
      </c>
      <c r="Q25" s="80" t="n">
        <v>40.169</v>
      </c>
      <c r="R25" s="80" t="n">
        <v>46.186</v>
      </c>
      <c r="S25" s="80" t="n">
        <v>13098.91</v>
      </c>
      <c r="T25" s="80" t="n">
        <v>30.79</v>
      </c>
      <c r="U25" s="53" t="n">
        <f aca="false">IF(N25&lt;&gt;0,R25/N25,0)</f>
        <v>0.0259039169172219</v>
      </c>
      <c r="V25" s="60" t="n">
        <f aca="false">S25/3600</f>
        <v>3.63858611111111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0803264604811002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41.96</v>
      </c>
      <c r="E26" s="82" t="n">
        <v>32.4258</v>
      </c>
      <c r="F26" s="82" t="n">
        <v>37.7828</v>
      </c>
      <c r="G26" s="82" t="n">
        <v>39.1133</v>
      </c>
      <c r="H26" s="82" t="n">
        <v>30.24</v>
      </c>
      <c r="I26" s="82" t="n">
        <v>12240.56</v>
      </c>
      <c r="J26" s="82" t="n">
        <v>28.2</v>
      </c>
      <c r="K26" s="67" t="n">
        <f aca="false">IF(D26&lt;&gt;0,H26/D26,0)</f>
        <v>0.0359161955437313</v>
      </c>
      <c r="L26" s="68" t="n">
        <f aca="false">I26/3600</f>
        <v>3.40015555555556</v>
      </c>
      <c r="N26" s="81" t="n">
        <v>841.5</v>
      </c>
      <c r="O26" s="82" t="n">
        <v>32.4274</v>
      </c>
      <c r="P26" s="82" t="n">
        <v>37.7746</v>
      </c>
      <c r="Q26" s="82" t="n">
        <v>39.1174</v>
      </c>
      <c r="R26" s="82" t="n">
        <v>30.021</v>
      </c>
      <c r="S26" s="82" t="n">
        <v>12689.18</v>
      </c>
      <c r="T26" s="82" t="n">
        <v>28.09</v>
      </c>
      <c r="U26" s="67" t="n">
        <f aca="false">IF(N26&lt;&gt;0,R26/N26,0)</f>
        <v>0.0356755793226381</v>
      </c>
      <c r="V26" s="68" t="n">
        <f aca="false">S26/3600</f>
        <v>3.52477222222222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0724206349206341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3968.1808</v>
      </c>
      <c r="E27" s="78" t="n">
        <v>38.2808</v>
      </c>
      <c r="F27" s="78" t="n">
        <v>39.8383</v>
      </c>
      <c r="G27" s="78" t="n">
        <v>43.4673</v>
      </c>
      <c r="H27" s="78" t="n">
        <v>230.167</v>
      </c>
      <c r="I27" s="78" t="n">
        <v>33280.08</v>
      </c>
      <c r="J27" s="78" t="n">
        <v>77.33</v>
      </c>
      <c r="K27" s="53" t="n">
        <f aca="false">IF(D27&lt;&gt;0,H27/D27,0)</f>
        <v>0.00960302335503077</v>
      </c>
      <c r="L27" s="54" t="n">
        <f aca="false">I27/3600</f>
        <v>9.24446666666667</v>
      </c>
      <c r="N27" s="77" t="n">
        <v>23961.1264</v>
      </c>
      <c r="O27" s="78" t="n">
        <v>38.2805</v>
      </c>
      <c r="P27" s="78" t="n">
        <v>39.8358</v>
      </c>
      <c r="Q27" s="78" t="n">
        <v>43.464</v>
      </c>
      <c r="R27" s="78" t="n">
        <v>230.473</v>
      </c>
      <c r="S27" s="78" t="n">
        <v>33694.16</v>
      </c>
      <c r="T27" s="78" t="n">
        <v>77.66</v>
      </c>
      <c r="U27" s="53" t="n">
        <f aca="false">IF(N27&lt;&gt;0,R27/N27,0)</f>
        <v>0.00961862126815541</v>
      </c>
      <c r="V27" s="54" t="n">
        <f aca="false">S27/3600</f>
        <v>9.35948888888889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00132946947216591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8523.7024</v>
      </c>
      <c r="E28" s="80" t="n">
        <v>36.6388</v>
      </c>
      <c r="F28" s="80" t="n">
        <v>38.9296</v>
      </c>
      <c r="G28" s="80" t="n">
        <v>41.9852</v>
      </c>
      <c r="H28" s="80" t="n">
        <v>123.781</v>
      </c>
      <c r="I28" s="80" t="n">
        <v>29251.87</v>
      </c>
      <c r="J28" s="80" t="n">
        <v>61.3</v>
      </c>
      <c r="K28" s="53" t="n">
        <f aca="false">IF(D28&lt;&gt;0,H28/D28,0)</f>
        <v>0.01452197580244</v>
      </c>
      <c r="L28" s="60" t="n">
        <f aca="false">I28/3600</f>
        <v>8.12551944444445</v>
      </c>
      <c r="N28" s="79" t="n">
        <v>8517.3104</v>
      </c>
      <c r="O28" s="80" t="n">
        <v>36.637</v>
      </c>
      <c r="P28" s="80" t="n">
        <v>38.9253</v>
      </c>
      <c r="Q28" s="80" t="n">
        <v>41.9872</v>
      </c>
      <c r="R28" s="80" t="n">
        <v>123.754</v>
      </c>
      <c r="S28" s="80" t="n">
        <v>29009.37</v>
      </c>
      <c r="T28" s="80" t="n">
        <v>60.97</v>
      </c>
      <c r="U28" s="53" t="n">
        <f aca="false">IF(N28&lt;&gt;0,R28/N28,0)</f>
        <v>0.0145297041188026</v>
      </c>
      <c r="V28" s="60" t="n">
        <f aca="false">S28/3600</f>
        <v>8.05815833333333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0021812717622253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843.7888</v>
      </c>
      <c r="E29" s="80" t="n">
        <v>34.9002</v>
      </c>
      <c r="F29" s="80" t="n">
        <v>38.2588</v>
      </c>
      <c r="G29" s="80" t="n">
        <v>40.5743</v>
      </c>
      <c r="H29" s="80" t="n">
        <v>79.976</v>
      </c>
      <c r="I29" s="80" t="n">
        <v>26595</v>
      </c>
      <c r="J29" s="80" t="n">
        <v>53.95</v>
      </c>
      <c r="K29" s="53" t="n">
        <f aca="false">IF(D29&lt;&gt;0,H29/D29,0)</f>
        <v>0.0208065541998561</v>
      </c>
      <c r="L29" s="60" t="n">
        <f aca="false">I29/3600</f>
        <v>7.3875</v>
      </c>
      <c r="N29" s="79" t="n">
        <v>3843.5088</v>
      </c>
      <c r="O29" s="80" t="n">
        <v>34.9011</v>
      </c>
      <c r="P29" s="80" t="n">
        <v>38.2586</v>
      </c>
      <c r="Q29" s="80" t="n">
        <v>40.5937</v>
      </c>
      <c r="R29" s="80" t="n">
        <v>80.015</v>
      </c>
      <c r="S29" s="80" t="n">
        <v>26985.47</v>
      </c>
      <c r="T29" s="80" t="n">
        <v>54.4</v>
      </c>
      <c r="U29" s="53" t="n">
        <f aca="false">IF(N29&lt;&gt;0,R29/N29,0)</f>
        <v>0.0208182169376066</v>
      </c>
      <c r="V29" s="60" t="n">
        <f aca="false">S29/3600</f>
        <v>7.49596388888889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.000487646293888185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877.5528</v>
      </c>
      <c r="E30" s="82" t="n">
        <v>32.8702</v>
      </c>
      <c r="F30" s="82" t="n">
        <v>37.6454</v>
      </c>
      <c r="G30" s="82" t="n">
        <v>39.3807</v>
      </c>
      <c r="H30" s="82" t="n">
        <v>56.529</v>
      </c>
      <c r="I30" s="82" t="n">
        <v>25835.79</v>
      </c>
      <c r="J30" s="82" t="n">
        <v>48.7</v>
      </c>
      <c r="K30" s="67" t="n">
        <f aca="false">IF(D30&lt;&gt;0,H30/D30,0)</f>
        <v>0.0301078084195555</v>
      </c>
      <c r="L30" s="68" t="n">
        <f aca="false">I30/3600</f>
        <v>7.17660833333333</v>
      </c>
      <c r="N30" s="81" t="n">
        <v>1878.7096</v>
      </c>
      <c r="O30" s="82" t="n">
        <v>32.8743</v>
      </c>
      <c r="P30" s="82" t="n">
        <v>37.6401</v>
      </c>
      <c r="Q30" s="82" t="n">
        <v>39.3931</v>
      </c>
      <c r="R30" s="82" t="n">
        <v>56.423</v>
      </c>
      <c r="S30" s="82" t="n">
        <v>26407.65</v>
      </c>
      <c r="T30" s="82" t="n">
        <v>49.99</v>
      </c>
      <c r="U30" s="67" t="n">
        <f aca="false">IF(N30&lt;&gt;0,R30/N30,0)</f>
        <v>0.0300328480782767</v>
      </c>
      <c r="V30" s="68" t="n">
        <f aca="false">S30/3600</f>
        <v>7.33545833333333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0187514373153605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2189.3992</v>
      </c>
      <c r="E31" s="78" t="n">
        <v>38.9196</v>
      </c>
      <c r="F31" s="78" t="n">
        <v>43.6796</v>
      </c>
      <c r="G31" s="78" t="n">
        <v>44.8304</v>
      </c>
      <c r="H31" s="78" t="n">
        <v>284.413</v>
      </c>
      <c r="I31" s="78" t="n">
        <v>36934.68</v>
      </c>
      <c r="J31" s="78" t="n">
        <v>86.77</v>
      </c>
      <c r="K31" s="53" t="n">
        <f aca="false">IF(D31&lt;&gt;0,H31/D31,0)</f>
        <v>0.012817516933942</v>
      </c>
      <c r="L31" s="54" t="n">
        <f aca="false">I31/3600</f>
        <v>10.2596333333333</v>
      </c>
      <c r="N31" s="77" t="n">
        <v>22178.6984</v>
      </c>
      <c r="O31" s="78" t="n">
        <v>38.9196</v>
      </c>
      <c r="P31" s="78" t="n">
        <v>43.678</v>
      </c>
      <c r="Q31" s="78" t="n">
        <v>44.8269</v>
      </c>
      <c r="R31" s="78" t="n">
        <v>280.389</v>
      </c>
      <c r="S31" s="78" t="n">
        <v>37123.88</v>
      </c>
      <c r="T31" s="78" t="n">
        <v>88.18</v>
      </c>
      <c r="U31" s="53" t="n">
        <f aca="false">IF(N31&lt;&gt;0,R31/N31,0)</f>
        <v>0.0126422657877885</v>
      </c>
      <c r="V31" s="54" t="n">
        <f aca="false">S31/3600</f>
        <v>10.3121888888889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141484390657248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8114.536</v>
      </c>
      <c r="E32" s="80" t="n">
        <v>37.1746</v>
      </c>
      <c r="F32" s="80" t="n">
        <v>42.4868</v>
      </c>
      <c r="G32" s="80" t="n">
        <v>42.9176</v>
      </c>
      <c r="H32" s="80" t="n">
        <v>163.849</v>
      </c>
      <c r="I32" s="80" t="n">
        <v>33179.57</v>
      </c>
      <c r="J32" s="80" t="n">
        <v>70.9</v>
      </c>
      <c r="K32" s="53" t="n">
        <f aca="false">IF(D32&lt;&gt;0,H32/D32,0)</f>
        <v>0.0201920356259434</v>
      </c>
      <c r="L32" s="60" t="n">
        <f aca="false">I32/3600</f>
        <v>9.21654722222222</v>
      </c>
      <c r="N32" s="79" t="n">
        <v>8110.708</v>
      </c>
      <c r="O32" s="80" t="n">
        <v>37.1733</v>
      </c>
      <c r="P32" s="80" t="n">
        <v>42.4879</v>
      </c>
      <c r="Q32" s="80" t="n">
        <v>42.918</v>
      </c>
      <c r="R32" s="80" t="n">
        <v>162.479</v>
      </c>
      <c r="S32" s="80" t="n">
        <v>33600.01</v>
      </c>
      <c r="T32" s="80" t="n">
        <v>72.61</v>
      </c>
      <c r="U32" s="53" t="n">
        <f aca="false">IF(N32&lt;&gt;0,R32/N32,0)</f>
        <v>0.0200326531296651</v>
      </c>
      <c r="V32" s="60" t="n">
        <f aca="false">S32/3600</f>
        <v>9.33333611111111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0836135710318633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598.428</v>
      </c>
      <c r="E33" s="80" t="n">
        <v>35.3611</v>
      </c>
      <c r="F33" s="80" t="n">
        <v>41.3428</v>
      </c>
      <c r="G33" s="80" t="n">
        <v>41.1959</v>
      </c>
      <c r="H33" s="80" t="n">
        <v>101.605</v>
      </c>
      <c r="I33" s="80" t="n">
        <v>31273.2</v>
      </c>
      <c r="J33" s="80" t="n">
        <v>64.74</v>
      </c>
      <c r="K33" s="53" t="n">
        <f aca="false">IF(D33&lt;&gt;0,H33/D33,0)</f>
        <v>0.0282359408052627</v>
      </c>
      <c r="L33" s="60" t="n">
        <f aca="false">I33/3600</f>
        <v>8.687</v>
      </c>
      <c r="N33" s="79" t="n">
        <v>3598.9856</v>
      </c>
      <c r="O33" s="80" t="n">
        <v>35.3622</v>
      </c>
      <c r="P33" s="80" t="n">
        <v>41.3362</v>
      </c>
      <c r="Q33" s="80" t="n">
        <v>41.1986</v>
      </c>
      <c r="R33" s="80" t="n">
        <v>101.001</v>
      </c>
      <c r="S33" s="80" t="n">
        <v>31361.09</v>
      </c>
      <c r="T33" s="80" t="n">
        <v>64.77</v>
      </c>
      <c r="U33" s="53" t="n">
        <f aca="false">IF(N33&lt;&gt;0,R33/N33,0)</f>
        <v>0.0280637410719287</v>
      </c>
      <c r="V33" s="60" t="n">
        <f aca="false">S33/3600</f>
        <v>8.71141388888889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0594458934107573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97.1064</v>
      </c>
      <c r="E34" s="82" t="n">
        <v>33.4423</v>
      </c>
      <c r="F34" s="82" t="n">
        <v>40.3182</v>
      </c>
      <c r="G34" s="82" t="n">
        <v>39.8546</v>
      </c>
      <c r="H34" s="82" t="n">
        <v>67.421</v>
      </c>
      <c r="I34" s="82" t="n">
        <v>29576.35</v>
      </c>
      <c r="J34" s="82" t="n">
        <v>59.99</v>
      </c>
      <c r="K34" s="67" t="n">
        <f aca="false">IF(D34&lt;&gt;0,H34/D34,0)</f>
        <v>0.03751642084186</v>
      </c>
      <c r="L34" s="68" t="n">
        <f aca="false">I34/3600</f>
        <v>8.21565277777778</v>
      </c>
      <c r="N34" s="81" t="n">
        <v>1796.0944</v>
      </c>
      <c r="O34" s="82" t="n">
        <v>33.4364</v>
      </c>
      <c r="P34" s="82" t="n">
        <v>40.319</v>
      </c>
      <c r="Q34" s="82" t="n">
        <v>39.8716</v>
      </c>
      <c r="R34" s="82" t="n">
        <v>67.116</v>
      </c>
      <c r="S34" s="82" t="n">
        <v>29778.83</v>
      </c>
      <c r="T34" s="82" t="n">
        <v>60.53</v>
      </c>
      <c r="U34" s="67" t="n">
        <f aca="false">IF(N34&lt;&gt;0,R34/N34,0)</f>
        <v>0.037367746372351</v>
      </c>
      <c r="V34" s="68" t="n">
        <f aca="false">S34/3600</f>
        <v>8.27189722222222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0452381305527961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6754.0752</v>
      </c>
      <c r="E35" s="78" t="n">
        <v>36.9057</v>
      </c>
      <c r="F35" s="78" t="n">
        <v>41.9418</v>
      </c>
      <c r="G35" s="78" t="n">
        <v>44.1343</v>
      </c>
      <c r="H35" s="78" t="n">
        <v>378.179</v>
      </c>
      <c r="I35" s="78" t="n">
        <v>40847.33</v>
      </c>
      <c r="J35" s="78" t="n">
        <v>115.56</v>
      </c>
      <c r="K35" s="53" t="n">
        <f aca="false">IF(D35&lt;&gt;0,H35/D35,0)</f>
        <v>0.0102894440396639</v>
      </c>
      <c r="L35" s="54" t="n">
        <f aca="false">I35/3600</f>
        <v>11.3464805555556</v>
      </c>
      <c r="N35" s="77" t="n">
        <v>36761.8232</v>
      </c>
      <c r="O35" s="78" t="n">
        <v>36.9057</v>
      </c>
      <c r="P35" s="78" t="n">
        <v>41.9388</v>
      </c>
      <c r="Q35" s="78" t="n">
        <v>44.1315</v>
      </c>
      <c r="R35" s="78" t="n">
        <v>373.03</v>
      </c>
      <c r="S35" s="78" t="n">
        <v>41685.11</v>
      </c>
      <c r="T35" s="78" t="n">
        <v>116.94</v>
      </c>
      <c r="U35" s="53" t="n">
        <f aca="false">IF(N35&lt;&gt;0,R35/N35,0)</f>
        <v>0.010147211632311</v>
      </c>
      <c r="V35" s="54" t="n">
        <f aca="false">S35/3600</f>
        <v>11.5791972222222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36152456905328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102.1032</v>
      </c>
      <c r="E36" s="80" t="n">
        <v>35.0928</v>
      </c>
      <c r="F36" s="80" t="n">
        <v>40.7802</v>
      </c>
      <c r="G36" s="80" t="n">
        <v>43.1373</v>
      </c>
      <c r="H36" s="80" t="n">
        <v>120.893</v>
      </c>
      <c r="I36" s="80" t="n">
        <v>35714.93</v>
      </c>
      <c r="J36" s="80" t="n">
        <v>76.68</v>
      </c>
      <c r="K36" s="53" t="n">
        <f aca="false">IF(D36&lt;&gt;0,H36/D36,0)</f>
        <v>0.0149211873776182</v>
      </c>
      <c r="L36" s="60" t="n">
        <f aca="false">I36/3600</f>
        <v>9.92081388888889</v>
      </c>
      <c r="N36" s="79" t="n">
        <v>8104.3544</v>
      </c>
      <c r="O36" s="80" t="n">
        <v>35.0934</v>
      </c>
      <c r="P36" s="80" t="n">
        <v>40.7781</v>
      </c>
      <c r="Q36" s="80" t="n">
        <v>43.133</v>
      </c>
      <c r="R36" s="80" t="n">
        <v>120.575</v>
      </c>
      <c r="S36" s="80" t="n">
        <v>35531.6</v>
      </c>
      <c r="T36" s="80" t="n">
        <v>79.53</v>
      </c>
      <c r="U36" s="53" t="n">
        <f aca="false">IF(N36&lt;&gt;0,R36/N36,0)</f>
        <v>0.0148778044553432</v>
      </c>
      <c r="V36" s="60" t="n">
        <f aca="false">S36/3600</f>
        <v>9.86988888888889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026304252520824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688.4768</v>
      </c>
      <c r="E37" s="80" t="n">
        <v>33.6818</v>
      </c>
      <c r="F37" s="80" t="n">
        <v>39.6857</v>
      </c>
      <c r="G37" s="80" t="n">
        <v>42.1576</v>
      </c>
      <c r="H37" s="80" t="n">
        <v>56.983</v>
      </c>
      <c r="I37" s="80" t="n">
        <v>33227.22</v>
      </c>
      <c r="J37" s="80" t="n">
        <v>68.76</v>
      </c>
      <c r="K37" s="53" t="n">
        <f aca="false">IF(D37&lt;&gt;0,H37/D37,0)</f>
        <v>0.0211952731003667</v>
      </c>
      <c r="L37" s="60" t="n">
        <f aca="false">I37/3600</f>
        <v>9.22978333333333</v>
      </c>
      <c r="N37" s="79" t="n">
        <v>2686.74</v>
      </c>
      <c r="O37" s="80" t="n">
        <v>33.6831</v>
      </c>
      <c r="P37" s="80" t="n">
        <v>39.6875</v>
      </c>
      <c r="Q37" s="80" t="n">
        <v>42.1563</v>
      </c>
      <c r="R37" s="80" t="n">
        <v>56.662</v>
      </c>
      <c r="S37" s="80" t="n">
        <v>33539.2</v>
      </c>
      <c r="T37" s="80" t="n">
        <v>67.98</v>
      </c>
      <c r="U37" s="53" t="n">
        <f aca="false">IF(N37&lt;&gt;0,R37/N37,0)</f>
        <v>0.0210894987977996</v>
      </c>
      <c r="V37" s="60" t="n">
        <f aca="false">S37/3600</f>
        <v>9.31644444444444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0563325904217044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147.428</v>
      </c>
      <c r="E38" s="82" t="n">
        <v>31.9455</v>
      </c>
      <c r="F38" s="82" t="n">
        <v>38.7527</v>
      </c>
      <c r="G38" s="82" t="n">
        <v>41.2662</v>
      </c>
      <c r="H38" s="82" t="n">
        <v>32.061</v>
      </c>
      <c r="I38" s="82" t="n">
        <v>31420.27</v>
      </c>
      <c r="J38" s="82" t="n">
        <v>66.08</v>
      </c>
      <c r="K38" s="67" t="n">
        <f aca="false">IF(D38&lt;&gt;0,H38/D38,0)</f>
        <v>0.0279416224808877</v>
      </c>
      <c r="L38" s="68" t="n">
        <f aca="false">I38/3600</f>
        <v>8.72785277777778</v>
      </c>
      <c r="N38" s="81" t="n">
        <v>1148.9</v>
      </c>
      <c r="O38" s="82" t="n">
        <v>31.947</v>
      </c>
      <c r="P38" s="82" t="n">
        <v>38.7538</v>
      </c>
      <c r="Q38" s="82" t="n">
        <v>41.2508</v>
      </c>
      <c r="R38" s="82" t="n">
        <v>31.982</v>
      </c>
      <c r="S38" s="82" t="n">
        <v>32731.91</v>
      </c>
      <c r="T38" s="82" t="n">
        <v>65.5</v>
      </c>
      <c r="U38" s="67" t="n">
        <f aca="false">IF(N38&lt;&gt;0,R38/N38,0)</f>
        <v>0.0278370615371225</v>
      </c>
      <c r="V38" s="68" t="n">
        <f aca="false">S38/3600</f>
        <v>9.09219722222222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0246405289916099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013.9112</v>
      </c>
      <c r="E39" s="78" t="n">
        <v>40.065</v>
      </c>
      <c r="F39" s="78" t="n">
        <v>42.6816</v>
      </c>
      <c r="G39" s="78" t="n">
        <v>43.2491</v>
      </c>
      <c r="H39" s="78" t="n">
        <v>77.074</v>
      </c>
      <c r="I39" s="78" t="n">
        <v>6363.47</v>
      </c>
      <c r="J39" s="78" t="n">
        <v>15.6</v>
      </c>
      <c r="K39" s="53" t="n">
        <f aca="false">IF(D39&lt;&gt;0,H39/D39,0)</f>
        <v>0.0192017202572892</v>
      </c>
      <c r="L39" s="54" t="n">
        <f aca="false">I39/3600</f>
        <v>1.76763055555556</v>
      </c>
      <c r="N39" s="77" t="n">
        <v>4012.8856</v>
      </c>
      <c r="O39" s="78" t="n">
        <v>40.0653</v>
      </c>
      <c r="P39" s="78" t="n">
        <v>42.6894</v>
      </c>
      <c r="Q39" s="78" t="n">
        <v>43.2448</v>
      </c>
      <c r="R39" s="78" t="n">
        <v>76.794</v>
      </c>
      <c r="S39" s="78" t="n">
        <v>6425.6</v>
      </c>
      <c r="T39" s="78" t="n">
        <v>15.78</v>
      </c>
      <c r="U39" s="53" t="n">
        <f aca="false">IF(N39&lt;&gt;0,R39/N39,0)</f>
        <v>0.0191368525432173</v>
      </c>
      <c r="V39" s="54" t="n">
        <f aca="false">S39/3600</f>
        <v>1.78488888888889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0363287230453851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32.6272</v>
      </c>
      <c r="E40" s="80" t="n">
        <v>37.0507</v>
      </c>
      <c r="F40" s="80" t="n">
        <v>40.4645</v>
      </c>
      <c r="G40" s="80" t="n">
        <v>40.6633</v>
      </c>
      <c r="H40" s="80" t="n">
        <v>49.088</v>
      </c>
      <c r="I40" s="80" t="n">
        <v>5938.96</v>
      </c>
      <c r="J40" s="80" t="n">
        <v>13.28</v>
      </c>
      <c r="K40" s="53" t="n">
        <f aca="false">IF(D40&lt;&gt;0,H40/D40,0)</f>
        <v>0.0253996218204939</v>
      </c>
      <c r="L40" s="60" t="n">
        <f aca="false">I40/3600</f>
        <v>1.64971111111111</v>
      </c>
      <c r="N40" s="79" t="n">
        <v>1932.6208</v>
      </c>
      <c r="O40" s="80" t="n">
        <v>37.0524</v>
      </c>
      <c r="P40" s="80" t="n">
        <v>40.4732</v>
      </c>
      <c r="Q40" s="80" t="n">
        <v>40.6552</v>
      </c>
      <c r="R40" s="80" t="n">
        <v>49.002</v>
      </c>
      <c r="S40" s="80" t="n">
        <v>5878.94</v>
      </c>
      <c r="T40" s="80" t="n">
        <v>13.26</v>
      </c>
      <c r="U40" s="53" t="n">
        <f aca="false">IF(N40&lt;&gt;0,R40/N40,0)</f>
        <v>0.025355206774138</v>
      </c>
      <c r="V40" s="60" t="n">
        <f aca="false">S40/3600</f>
        <v>1.63303888888889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0175195567144717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44.288</v>
      </c>
      <c r="E41" s="80" t="n">
        <v>34.2318</v>
      </c>
      <c r="F41" s="80" t="n">
        <v>38.5719</v>
      </c>
      <c r="G41" s="80" t="n">
        <v>38.4706</v>
      </c>
      <c r="H41" s="80" t="n">
        <v>30.036</v>
      </c>
      <c r="I41" s="80" t="n">
        <v>5514.04</v>
      </c>
      <c r="J41" s="80" t="n">
        <v>11.16</v>
      </c>
      <c r="K41" s="53" t="n">
        <f aca="false">IF(D41&lt;&gt;0,H41/D41,0)</f>
        <v>0.0318080924463723</v>
      </c>
      <c r="L41" s="60" t="n">
        <f aca="false">I41/3600</f>
        <v>1.53167777777778</v>
      </c>
      <c r="N41" s="79" t="n">
        <v>942.8712</v>
      </c>
      <c r="O41" s="80" t="n">
        <v>34.2218</v>
      </c>
      <c r="P41" s="80" t="n">
        <v>38.5849</v>
      </c>
      <c r="Q41" s="80" t="n">
        <v>38.4709</v>
      </c>
      <c r="R41" s="80" t="n">
        <v>29.78</v>
      </c>
      <c r="S41" s="80" t="n">
        <v>5597.81</v>
      </c>
      <c r="T41" s="80" t="n">
        <v>11.42</v>
      </c>
      <c r="U41" s="53" t="n">
        <f aca="false">IF(N41&lt;&gt;0,R41/N41,0)</f>
        <v>0.0315843775904917</v>
      </c>
      <c r="V41" s="60" t="n">
        <f aca="false">S41/3600</f>
        <v>1.55494722222222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0852310560660542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91.6072</v>
      </c>
      <c r="E42" s="82" t="n">
        <v>31.7725</v>
      </c>
      <c r="F42" s="82" t="n">
        <v>37.0481</v>
      </c>
      <c r="G42" s="82" t="n">
        <v>36.7392</v>
      </c>
      <c r="H42" s="82" t="n">
        <v>18.898</v>
      </c>
      <c r="I42" s="82" t="n">
        <v>5248.18</v>
      </c>
      <c r="J42" s="82" t="n">
        <v>10.06</v>
      </c>
      <c r="K42" s="67" t="n">
        <f aca="false">IF(D42&lt;&gt;0,H42/D42,0)</f>
        <v>0.0384412596072637</v>
      </c>
      <c r="L42" s="68" t="n">
        <f aca="false">I42/3600</f>
        <v>1.45782777777778</v>
      </c>
      <c r="N42" s="81" t="n">
        <v>490.0216</v>
      </c>
      <c r="O42" s="82" t="n">
        <v>31.7701</v>
      </c>
      <c r="P42" s="82" t="n">
        <v>37.0411</v>
      </c>
      <c r="Q42" s="82" t="n">
        <v>36.7478</v>
      </c>
      <c r="R42" s="82" t="n">
        <v>18.754</v>
      </c>
      <c r="S42" s="82" t="n">
        <v>5216.42</v>
      </c>
      <c r="T42" s="82" t="n">
        <v>10.2</v>
      </c>
      <c r="U42" s="67" t="n">
        <f aca="false">IF(N42&lt;&gt;0,R42/N42,0)</f>
        <v>0.0382717823051066</v>
      </c>
      <c r="V42" s="68" t="n">
        <f aca="false">S42/3600</f>
        <v>1.44900555555556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0761985395279915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333.2528</v>
      </c>
      <c r="E43" s="78" t="n">
        <v>39.8613</v>
      </c>
      <c r="F43" s="78" t="n">
        <v>43.2682</v>
      </c>
      <c r="G43" s="78" t="n">
        <v>44.746</v>
      </c>
      <c r="H43" s="78" t="n">
        <v>74.301</v>
      </c>
      <c r="I43" s="78" t="n">
        <v>7559.03</v>
      </c>
      <c r="J43" s="78" t="n">
        <v>17.88</v>
      </c>
      <c r="K43" s="53" t="n">
        <f aca="false">IF(D43&lt;&gt;0,H43/D43,0)</f>
        <v>0.0171467032802702</v>
      </c>
      <c r="L43" s="54" t="n">
        <f aca="false">I43/3600</f>
        <v>2.09973055555556</v>
      </c>
      <c r="N43" s="77" t="n">
        <v>4330.9792</v>
      </c>
      <c r="O43" s="78" t="n">
        <v>39.8594</v>
      </c>
      <c r="P43" s="78" t="n">
        <v>43.2594</v>
      </c>
      <c r="Q43" s="78" t="n">
        <v>44.7399</v>
      </c>
      <c r="R43" s="78" t="n">
        <v>74.326</v>
      </c>
      <c r="S43" s="78" t="n">
        <v>7567.16</v>
      </c>
      <c r="T43" s="78" t="n">
        <v>18.31</v>
      </c>
      <c r="U43" s="53" t="n">
        <f aca="false">IF(N43&lt;&gt;0,R43/N43,0)</f>
        <v>0.0171614770165601</v>
      </c>
      <c r="V43" s="54" t="n">
        <f aca="false">S43/3600</f>
        <v>2.10198888888889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000336469226524427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13.1312</v>
      </c>
      <c r="E44" s="80" t="n">
        <v>37.4045</v>
      </c>
      <c r="F44" s="80" t="n">
        <v>41.5825</v>
      </c>
      <c r="G44" s="80" t="n">
        <v>42.6761</v>
      </c>
      <c r="H44" s="80" t="n">
        <v>44.326</v>
      </c>
      <c r="I44" s="80" t="n">
        <v>6997.9</v>
      </c>
      <c r="J44" s="80" t="n">
        <v>15.24</v>
      </c>
      <c r="K44" s="53" t="n">
        <f aca="false">IF(D44&lt;&gt;0,H44/D44,0)</f>
        <v>0.0220184357581861</v>
      </c>
      <c r="L44" s="60" t="n">
        <f aca="false">I44/3600</f>
        <v>1.94386111111111</v>
      </c>
      <c r="N44" s="79" t="n">
        <v>2013.4016</v>
      </c>
      <c r="O44" s="80" t="n">
        <v>37.4067</v>
      </c>
      <c r="P44" s="80" t="n">
        <v>41.5748</v>
      </c>
      <c r="Q44" s="80" t="n">
        <v>42.666</v>
      </c>
      <c r="R44" s="80" t="n">
        <v>44.413</v>
      </c>
      <c r="S44" s="80" t="n">
        <v>7130.69</v>
      </c>
      <c r="T44" s="80" t="n">
        <v>15.3</v>
      </c>
      <c r="U44" s="53" t="n">
        <f aca="false">IF(N44&lt;&gt;0,R44/N44,0)</f>
        <v>0.0220586891358386</v>
      </c>
      <c r="V44" s="60" t="n">
        <f aca="false">S44/3600</f>
        <v>1.98074722222222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.0019627306772548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05.5352</v>
      </c>
      <c r="E45" s="80" t="n">
        <v>34.7693</v>
      </c>
      <c r="F45" s="80" t="n">
        <v>39.9731</v>
      </c>
      <c r="G45" s="80" t="n">
        <v>40.845</v>
      </c>
      <c r="H45" s="80" t="n">
        <v>27.348</v>
      </c>
      <c r="I45" s="80" t="n">
        <v>6479.6</v>
      </c>
      <c r="J45" s="80" t="n">
        <v>13.7</v>
      </c>
      <c r="K45" s="53" t="n">
        <f aca="false">IF(D45&lt;&gt;0,H45/D45,0)</f>
        <v>0.0271974566380172</v>
      </c>
      <c r="L45" s="60" t="n">
        <f aca="false">I45/3600</f>
        <v>1.79988888888889</v>
      </c>
      <c r="N45" s="79" t="n">
        <v>1005.5856</v>
      </c>
      <c r="O45" s="80" t="n">
        <v>34.7714</v>
      </c>
      <c r="P45" s="80" t="n">
        <v>39.9833</v>
      </c>
      <c r="Q45" s="80" t="n">
        <v>40.8501</v>
      </c>
      <c r="R45" s="80" t="n">
        <v>27.329</v>
      </c>
      <c r="S45" s="80" t="n">
        <v>6661.1</v>
      </c>
      <c r="T45" s="80" t="n">
        <v>13.89</v>
      </c>
      <c r="U45" s="53" t="n">
        <f aca="false">IF(N45&lt;&gt;0,R45/N45,0)</f>
        <v>0.0271771990370586</v>
      </c>
      <c r="V45" s="60" t="n">
        <f aca="false">S45/3600</f>
        <v>1.85030555555556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006947491589878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9.516</v>
      </c>
      <c r="E46" s="82" t="n">
        <v>32.1137</v>
      </c>
      <c r="F46" s="82" t="n">
        <v>38.6176</v>
      </c>
      <c r="G46" s="82" t="n">
        <v>39.383</v>
      </c>
      <c r="H46" s="82" t="n">
        <v>17.967</v>
      </c>
      <c r="I46" s="82" t="n">
        <v>6423.13</v>
      </c>
      <c r="J46" s="82" t="n">
        <v>12.46</v>
      </c>
      <c r="K46" s="67" t="n">
        <f aca="false">IF(D46&lt;&gt;0,H46/D46,0)</f>
        <v>0.0339309860325278</v>
      </c>
      <c r="L46" s="68" t="n">
        <f aca="false">I46/3600</f>
        <v>1.78420277777778</v>
      </c>
      <c r="N46" s="81" t="n">
        <v>528.8008</v>
      </c>
      <c r="O46" s="82" t="n">
        <v>32.1132</v>
      </c>
      <c r="P46" s="82" t="n">
        <v>38.6153</v>
      </c>
      <c r="Q46" s="82" t="n">
        <v>39.386</v>
      </c>
      <c r="R46" s="82" t="n">
        <v>17.987</v>
      </c>
      <c r="S46" s="82" t="n">
        <v>6465.58</v>
      </c>
      <c r="T46" s="82" t="n">
        <v>12.6</v>
      </c>
      <c r="U46" s="67" t="n">
        <f aca="false">IF(N46&lt;&gt;0,R46/N46,0)</f>
        <v>0.0340146989187611</v>
      </c>
      <c r="V46" s="68" t="n">
        <f aca="false">S46/3600</f>
        <v>1.79599444444444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.00111315188957531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451.2784</v>
      </c>
      <c r="E47" s="78" t="n">
        <v>37.7276</v>
      </c>
      <c r="F47" s="78" t="n">
        <v>40.9519</v>
      </c>
      <c r="G47" s="78" t="n">
        <v>42.0161</v>
      </c>
      <c r="H47" s="78" t="n">
        <v>95.348</v>
      </c>
      <c r="I47" s="78" t="n">
        <v>6655.6</v>
      </c>
      <c r="J47" s="78" t="n">
        <v>19.26</v>
      </c>
      <c r="K47" s="53" t="n">
        <f aca="false">IF(D47&lt;&gt;0,H47/D47,0)</f>
        <v>0.0127961934692978</v>
      </c>
      <c r="L47" s="54" t="n">
        <f aca="false">I47/3600</f>
        <v>1.84877777777778</v>
      </c>
      <c r="N47" s="77" t="n">
        <v>7449.7056</v>
      </c>
      <c r="O47" s="78" t="n">
        <v>37.728</v>
      </c>
      <c r="P47" s="78" t="n">
        <v>40.9466</v>
      </c>
      <c r="Q47" s="78" t="n">
        <v>42.0222</v>
      </c>
      <c r="R47" s="78" t="n">
        <v>94.696</v>
      </c>
      <c r="S47" s="78" t="n">
        <v>6720.1</v>
      </c>
      <c r="T47" s="78" t="n">
        <v>19.13</v>
      </c>
      <c r="U47" s="53" t="n">
        <f aca="false">IF(N47&lt;&gt;0,R47/N47,0)</f>
        <v>0.012711374795804</v>
      </c>
      <c r="V47" s="54" t="n">
        <f aca="false">S47/3600</f>
        <v>1.86669444444444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0683810882241894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426.9768</v>
      </c>
      <c r="E48" s="80" t="n">
        <v>34.4023</v>
      </c>
      <c r="F48" s="80" t="n">
        <v>38.7713</v>
      </c>
      <c r="G48" s="80" t="n">
        <v>39.7509</v>
      </c>
      <c r="H48" s="80" t="n">
        <v>54.552</v>
      </c>
      <c r="I48" s="80" t="n">
        <v>6151.81</v>
      </c>
      <c r="J48" s="80" t="n">
        <v>15.71</v>
      </c>
      <c r="K48" s="53" t="n">
        <f aca="false">IF(D48&lt;&gt;0,H48/D48,0)</f>
        <v>0.0159184036495374</v>
      </c>
      <c r="L48" s="60" t="n">
        <f aca="false">I48/3600</f>
        <v>1.70883611111111</v>
      </c>
      <c r="N48" s="79" t="n">
        <v>3426.1704</v>
      </c>
      <c r="O48" s="80" t="n">
        <v>34.4024</v>
      </c>
      <c r="P48" s="80" t="n">
        <v>38.7645</v>
      </c>
      <c r="Q48" s="80" t="n">
        <v>39.7501</v>
      </c>
      <c r="R48" s="80" t="n">
        <v>54.313</v>
      </c>
      <c r="S48" s="80" t="n">
        <v>6049.62</v>
      </c>
      <c r="T48" s="80" t="n">
        <v>15.74</v>
      </c>
      <c r="U48" s="53" t="n">
        <f aca="false">IF(N48&lt;&gt;0,R48/N48,0)</f>
        <v>0.0158523930975529</v>
      </c>
      <c r="V48" s="60" t="n">
        <f aca="false">S48/3600</f>
        <v>1.68045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0438114092975505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28.2584</v>
      </c>
      <c r="E49" s="80" t="n">
        <v>31.4487</v>
      </c>
      <c r="F49" s="80" t="n">
        <v>37.0035</v>
      </c>
      <c r="G49" s="80" t="n">
        <v>37.8988</v>
      </c>
      <c r="H49" s="80" t="n">
        <v>32.068</v>
      </c>
      <c r="I49" s="80" t="n">
        <v>5574.84</v>
      </c>
      <c r="J49" s="80" t="n">
        <v>13.33</v>
      </c>
      <c r="K49" s="53" t="n">
        <f aca="false">IF(D49&lt;&gt;0,H49/D49,0)</f>
        <v>0.0196946627144684</v>
      </c>
      <c r="L49" s="60" t="n">
        <f aca="false">I49/3600</f>
        <v>1.54856666666667</v>
      </c>
      <c r="N49" s="79" t="n">
        <v>1630.3928</v>
      </c>
      <c r="O49" s="80" t="n">
        <v>31.4484</v>
      </c>
      <c r="P49" s="80" t="n">
        <v>37.0164</v>
      </c>
      <c r="Q49" s="80" t="n">
        <v>37.9084</v>
      </c>
      <c r="R49" s="80" t="n">
        <v>32.066</v>
      </c>
      <c r="S49" s="80" t="n">
        <v>5626.18</v>
      </c>
      <c r="T49" s="80" t="n">
        <v>13.39</v>
      </c>
      <c r="U49" s="53" t="n">
        <f aca="false">IF(N49&lt;&gt;0,R49/N49,0)</f>
        <v>0.0196676530956221</v>
      </c>
      <c r="V49" s="60" t="n">
        <f aca="false">S49/3600</f>
        <v>1.56282777777778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6.23674691279574E-005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84.4656</v>
      </c>
      <c r="E50" s="82" t="n">
        <v>28.7279</v>
      </c>
      <c r="F50" s="82" t="n">
        <v>35.6655</v>
      </c>
      <c r="G50" s="82" t="n">
        <v>36.4479</v>
      </c>
      <c r="H50" s="82" t="n">
        <v>19.959</v>
      </c>
      <c r="I50" s="82" t="n">
        <v>5367.78</v>
      </c>
      <c r="J50" s="82" t="n">
        <v>11.77</v>
      </c>
      <c r="K50" s="67" t="n">
        <f aca="false">IF(D50&lt;&gt;0,H50/D50,0)</f>
        <v>0.0254427982565456</v>
      </c>
      <c r="L50" s="68" t="n">
        <f aca="false">I50/3600</f>
        <v>1.49105</v>
      </c>
      <c r="N50" s="81" t="n">
        <v>784.9824</v>
      </c>
      <c r="O50" s="82" t="n">
        <v>28.731</v>
      </c>
      <c r="P50" s="82" t="n">
        <v>35.6815</v>
      </c>
      <c r="Q50" s="82" t="n">
        <v>36.4615</v>
      </c>
      <c r="R50" s="82" t="n">
        <v>19.902</v>
      </c>
      <c r="S50" s="82" t="n">
        <v>5467.72</v>
      </c>
      <c r="T50" s="82" t="n">
        <v>12.08</v>
      </c>
      <c r="U50" s="67" t="n">
        <f aca="false">IF(N50&lt;&gt;0,R50/N50,0)</f>
        <v>0.0253534346757329</v>
      </c>
      <c r="V50" s="68" t="n">
        <f aca="false">S50/3600</f>
        <v>1.51881111111111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0285585450172847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014.4032</v>
      </c>
      <c r="E51" s="78" t="n">
        <v>38.4094</v>
      </c>
      <c r="F51" s="78" t="n">
        <v>40.8252</v>
      </c>
      <c r="G51" s="78" t="n">
        <v>42.4223</v>
      </c>
      <c r="H51" s="78" t="n">
        <v>71.193</v>
      </c>
      <c r="I51" s="78" t="n">
        <v>4679.62</v>
      </c>
      <c r="J51" s="78" t="n">
        <v>12.63</v>
      </c>
      <c r="K51" s="53" t="n">
        <f aca="false">IF(D51&lt;&gt;0,H51/D51,0)</f>
        <v>0.0141977015330558</v>
      </c>
      <c r="L51" s="54" t="n">
        <f aca="false">I51/3600</f>
        <v>1.29989444444444</v>
      </c>
      <c r="N51" s="77" t="n">
        <v>5014.668</v>
      </c>
      <c r="O51" s="78" t="n">
        <v>38.4091</v>
      </c>
      <c r="P51" s="78" t="n">
        <v>40.8228</v>
      </c>
      <c r="Q51" s="78" t="n">
        <v>42.4273</v>
      </c>
      <c r="R51" s="78" t="n">
        <v>70.993</v>
      </c>
      <c r="S51" s="78" t="n">
        <v>4901.17</v>
      </c>
      <c r="T51" s="78" t="n">
        <v>12.72</v>
      </c>
      <c r="U51" s="53" t="n">
        <f aca="false">IF(N51&lt;&gt;0,R51/N51,0)</f>
        <v>0.0141570688229011</v>
      </c>
      <c r="V51" s="54" t="n">
        <f aca="false">S51/3600</f>
        <v>1.36143611111111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0280926495582435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90.1696</v>
      </c>
      <c r="E52" s="80" t="n">
        <v>35.3375</v>
      </c>
      <c r="F52" s="80" t="n">
        <v>38.7708</v>
      </c>
      <c r="G52" s="80" t="n">
        <v>40.4894</v>
      </c>
      <c r="H52" s="80" t="n">
        <v>42.586</v>
      </c>
      <c r="I52" s="80" t="n">
        <v>4211.7</v>
      </c>
      <c r="J52" s="80" t="n">
        <v>10.22</v>
      </c>
      <c r="K52" s="53" t="n">
        <f aca="false">IF(D52&lt;&gt;0,H52/D52,0)</f>
        <v>0.0194441562881706</v>
      </c>
      <c r="L52" s="60" t="n">
        <f aca="false">I52/3600</f>
        <v>1.16991666666667</v>
      </c>
      <c r="N52" s="79" t="n">
        <v>2187.3976</v>
      </c>
      <c r="O52" s="80" t="n">
        <v>35.3343</v>
      </c>
      <c r="P52" s="80" t="n">
        <v>38.765</v>
      </c>
      <c r="Q52" s="80" t="n">
        <v>40.4927</v>
      </c>
      <c r="R52" s="80" t="n">
        <v>42.407</v>
      </c>
      <c r="S52" s="80" t="n">
        <v>4396.29</v>
      </c>
      <c r="T52" s="80" t="n">
        <v>10.24</v>
      </c>
      <c r="U52" s="53" t="n">
        <f aca="false">IF(N52&lt;&gt;0,R52/N52,0)</f>
        <v>0.0193869646743692</v>
      </c>
      <c r="V52" s="60" t="n">
        <f aca="false">S52/3600</f>
        <v>1.22119166666667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042032592870897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17.76</v>
      </c>
      <c r="E53" s="80" t="n">
        <v>32.4996</v>
      </c>
      <c r="F53" s="80" t="n">
        <v>37.0662</v>
      </c>
      <c r="G53" s="80" t="n">
        <v>38.8245</v>
      </c>
      <c r="H53" s="80" t="n">
        <v>24.405</v>
      </c>
      <c r="I53" s="80" t="n">
        <v>3950.53</v>
      </c>
      <c r="J53" s="80" t="n">
        <v>8.53</v>
      </c>
      <c r="K53" s="53" t="n">
        <f aca="false">IF(D53&lt;&gt;0,H53/D53,0)</f>
        <v>0.0239791306398365</v>
      </c>
      <c r="L53" s="60" t="n">
        <f aca="false">I53/3600</f>
        <v>1.09736944444444</v>
      </c>
      <c r="N53" s="79" t="n">
        <v>1018.5792</v>
      </c>
      <c r="O53" s="80" t="n">
        <v>32.5029</v>
      </c>
      <c r="P53" s="80" t="n">
        <v>37.07</v>
      </c>
      <c r="Q53" s="80" t="n">
        <v>38.8166</v>
      </c>
      <c r="R53" s="80" t="n">
        <v>24.33</v>
      </c>
      <c r="S53" s="80" t="n">
        <v>3960.23</v>
      </c>
      <c r="T53" s="80" t="n">
        <v>8.67</v>
      </c>
      <c r="U53" s="53" t="n">
        <f aca="false">IF(N53&lt;&gt;0,R53/N53,0)</f>
        <v>0.0238862132664794</v>
      </c>
      <c r="V53" s="60" t="n">
        <f aca="false">S53/3600</f>
        <v>1.10006388888889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0307314074984646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7.7304</v>
      </c>
      <c r="E54" s="82" t="n">
        <v>29.9757</v>
      </c>
      <c r="F54" s="82" t="n">
        <v>35.7873</v>
      </c>
      <c r="G54" s="82" t="n">
        <v>37.5276</v>
      </c>
      <c r="H54" s="82" t="n">
        <v>15.474</v>
      </c>
      <c r="I54" s="82" t="n">
        <v>3609.46</v>
      </c>
      <c r="J54" s="82" t="n">
        <v>7.63</v>
      </c>
      <c r="K54" s="67" t="n">
        <f aca="false">IF(D54&lt;&gt;0,H54/D54,0)</f>
        <v>0.0310891197322888</v>
      </c>
      <c r="L54" s="68" t="n">
        <f aca="false">I54/3600</f>
        <v>1.00262777777778</v>
      </c>
      <c r="N54" s="81" t="n">
        <v>499.3112</v>
      </c>
      <c r="O54" s="82" t="n">
        <v>29.98</v>
      </c>
      <c r="P54" s="82" t="n">
        <v>35.787</v>
      </c>
      <c r="Q54" s="82" t="n">
        <v>37.5153</v>
      </c>
      <c r="R54" s="82" t="n">
        <v>15.552</v>
      </c>
      <c r="S54" s="82" t="n">
        <v>3653.05</v>
      </c>
      <c r="T54" s="82" t="n">
        <v>7.77</v>
      </c>
      <c r="U54" s="67" t="n">
        <f aca="false">IF(N54&lt;&gt;0,R54/N54,0)</f>
        <v>0.0311469079804338</v>
      </c>
      <c r="V54" s="68" t="n">
        <f aca="false">S54/3600</f>
        <v>1.01473611111111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.00504071345482741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779.548</v>
      </c>
      <c r="E55" s="78" t="n">
        <v>40.2527</v>
      </c>
      <c r="F55" s="78" t="n">
        <v>43.7929</v>
      </c>
      <c r="G55" s="78" t="n">
        <v>42.9358</v>
      </c>
      <c r="H55" s="78" t="n">
        <v>26.605</v>
      </c>
      <c r="I55" s="78" t="n">
        <v>1663.07</v>
      </c>
      <c r="J55" s="78" t="n">
        <v>4.55</v>
      </c>
      <c r="K55" s="53" t="n">
        <f aca="false">IF(D55&lt;&gt;0,H55/D55,0)</f>
        <v>0.0149504256136952</v>
      </c>
      <c r="L55" s="54" t="n">
        <f aca="false">I55/3600</f>
        <v>0.461963888888889</v>
      </c>
      <c r="N55" s="77" t="n">
        <v>1778.8848</v>
      </c>
      <c r="O55" s="78" t="n">
        <v>40.2518</v>
      </c>
      <c r="P55" s="78" t="n">
        <v>43.7919</v>
      </c>
      <c r="Q55" s="78" t="n">
        <v>42.9534</v>
      </c>
      <c r="R55" s="78" t="n">
        <v>26.605</v>
      </c>
      <c r="S55" s="78" t="n">
        <v>1707.29</v>
      </c>
      <c r="T55" s="78" t="n">
        <v>4.54</v>
      </c>
      <c r="U55" s="53" t="n">
        <f aca="false">IF(N55&lt;&gt;0,R55/N55,0)</f>
        <v>0.0149559993991741</v>
      </c>
      <c r="V55" s="54" t="n">
        <f aca="false">S55/3600</f>
        <v>0.474247222222222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92.3112</v>
      </c>
      <c r="E56" s="80" t="n">
        <v>36.5454</v>
      </c>
      <c r="F56" s="80" t="n">
        <v>41.3561</v>
      </c>
      <c r="G56" s="80" t="n">
        <v>40.1206</v>
      </c>
      <c r="H56" s="80" t="n">
        <v>17.037</v>
      </c>
      <c r="I56" s="80" t="n">
        <v>1525.17</v>
      </c>
      <c r="J56" s="80" t="n">
        <v>3.89</v>
      </c>
      <c r="K56" s="53" t="n">
        <f aca="false">IF(D56&lt;&gt;0,H56/D56,0)</f>
        <v>0.0190931145994805</v>
      </c>
      <c r="L56" s="60" t="n">
        <f aca="false">I56/3600</f>
        <v>0.423658333333333</v>
      </c>
      <c r="N56" s="79" t="n">
        <v>891.672</v>
      </c>
      <c r="O56" s="80" t="n">
        <v>36.5413</v>
      </c>
      <c r="P56" s="80" t="n">
        <v>41.363</v>
      </c>
      <c r="Q56" s="80" t="n">
        <v>40.1253</v>
      </c>
      <c r="R56" s="80" t="n">
        <v>17.011</v>
      </c>
      <c r="S56" s="80" t="n">
        <v>1574.87</v>
      </c>
      <c r="T56" s="80" t="n">
        <v>3.88</v>
      </c>
      <c r="U56" s="53" t="n">
        <f aca="false">IF(N56&lt;&gt;0,R56/N56,0)</f>
        <v>0.0190776429000799</v>
      </c>
      <c r="V56" s="60" t="n">
        <f aca="false">S56/3600</f>
        <v>0.437463888888889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0152609027410928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37.2072</v>
      </c>
      <c r="E57" s="80" t="n">
        <v>33.2662</v>
      </c>
      <c r="F57" s="80" t="n">
        <v>39.3668</v>
      </c>
      <c r="G57" s="80" t="n">
        <v>37.8036</v>
      </c>
      <c r="H57" s="80" t="n">
        <v>10.274</v>
      </c>
      <c r="I57" s="80" t="n">
        <v>1409.13</v>
      </c>
      <c r="J57" s="80" t="n">
        <v>3.33</v>
      </c>
      <c r="K57" s="53" t="n">
        <f aca="false">IF(D57&lt;&gt;0,H57/D57,0)</f>
        <v>0.0234991555491309</v>
      </c>
      <c r="L57" s="60" t="n">
        <f aca="false">I57/3600</f>
        <v>0.391425</v>
      </c>
      <c r="N57" s="79" t="n">
        <v>437.2736</v>
      </c>
      <c r="O57" s="80" t="n">
        <v>33.2687</v>
      </c>
      <c r="P57" s="80" t="n">
        <v>39.3767</v>
      </c>
      <c r="Q57" s="80" t="n">
        <v>37.7873</v>
      </c>
      <c r="R57" s="80" t="n">
        <v>10.178</v>
      </c>
      <c r="S57" s="80" t="n">
        <v>1444.79</v>
      </c>
      <c r="T57" s="80" t="n">
        <v>3.42</v>
      </c>
      <c r="U57" s="53" t="n">
        <f aca="false">IF(N57&lt;&gt;0,R57/N57,0)</f>
        <v>0.0232760450207833</v>
      </c>
      <c r="V57" s="60" t="n">
        <f aca="false">S57/3600</f>
        <v>0.401330555555556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0934397508273295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24.6488</v>
      </c>
      <c r="E58" s="82" t="n">
        <v>30.5946</v>
      </c>
      <c r="F58" s="82" t="n">
        <v>37.7994</v>
      </c>
      <c r="G58" s="82" t="n">
        <v>36.1372</v>
      </c>
      <c r="H58" s="82" t="n">
        <v>6.56</v>
      </c>
      <c r="I58" s="82" t="n">
        <v>1374.53</v>
      </c>
      <c r="J58" s="82" t="n">
        <v>3.01</v>
      </c>
      <c r="K58" s="67" t="n">
        <f aca="false">IF(D58&lt;&gt;0,H58/D58,0)</f>
        <v>0.029201135283162</v>
      </c>
      <c r="L58" s="68" t="n">
        <f aca="false">I58/3600</f>
        <v>0.381813888888889</v>
      </c>
      <c r="N58" s="81" t="n">
        <v>224.8784</v>
      </c>
      <c r="O58" s="82" t="n">
        <v>30.5941</v>
      </c>
      <c r="P58" s="82" t="n">
        <v>37.826</v>
      </c>
      <c r="Q58" s="82" t="n">
        <v>36.1425</v>
      </c>
      <c r="R58" s="82" t="n">
        <v>6.553</v>
      </c>
      <c r="S58" s="82" t="n">
        <v>1359.5</v>
      </c>
      <c r="T58" s="82" t="n">
        <v>3.03</v>
      </c>
      <c r="U58" s="67" t="n">
        <f aca="false">IF(N58&lt;&gt;0,R58/N58,0)</f>
        <v>0.0291401930999153</v>
      </c>
      <c r="V58" s="68" t="n">
        <f aca="false">S58/3600</f>
        <v>0.377638888888889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0106707317073166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747.4848</v>
      </c>
      <c r="E59" s="78" t="n">
        <v>37.5131</v>
      </c>
      <c r="F59" s="78" t="n">
        <v>43.0743</v>
      </c>
      <c r="G59" s="78" t="n">
        <v>44.1733</v>
      </c>
      <c r="H59" s="78" t="n">
        <v>27.07</v>
      </c>
      <c r="I59" s="78" t="n">
        <v>1843.24</v>
      </c>
      <c r="J59" s="78" t="n">
        <v>5.57</v>
      </c>
      <c r="K59" s="53" t="n">
        <f aca="false">IF(D59&lt;&gt;0,H59/D59,0)</f>
        <v>0.0154908357428917</v>
      </c>
      <c r="L59" s="54" t="n">
        <f aca="false">I59/3600</f>
        <v>0.512011111111111</v>
      </c>
      <c r="N59" s="77" t="n">
        <v>1747.7688</v>
      </c>
      <c r="O59" s="78" t="n">
        <v>37.5139</v>
      </c>
      <c r="P59" s="78" t="n">
        <v>43.0723</v>
      </c>
      <c r="Q59" s="78" t="n">
        <v>44.1873</v>
      </c>
      <c r="R59" s="78" t="n">
        <v>26.827</v>
      </c>
      <c r="S59" s="78" t="n">
        <v>1832.62</v>
      </c>
      <c r="T59" s="78" t="n">
        <v>5.39</v>
      </c>
      <c r="U59" s="53" t="n">
        <f aca="false">IF(N59&lt;&gt;0,R59/N59,0)</f>
        <v>0.0153492841844985</v>
      </c>
      <c r="V59" s="54" t="n">
        <f aca="false">S59/3600</f>
        <v>0.509061111111111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0897672700406349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86.1536</v>
      </c>
      <c r="E60" s="80" t="n">
        <v>34.3876</v>
      </c>
      <c r="F60" s="80" t="n">
        <v>41.4187</v>
      </c>
      <c r="G60" s="80" t="n">
        <v>42.4</v>
      </c>
      <c r="H60" s="80" t="n">
        <v>11.259</v>
      </c>
      <c r="I60" s="80" t="n">
        <v>1640.51</v>
      </c>
      <c r="J60" s="80" t="n">
        <v>4.3</v>
      </c>
      <c r="K60" s="53" t="n">
        <f aca="false">IF(D60&lt;&gt;0,H60/D60,0)</f>
        <v>0.0164088623888296</v>
      </c>
      <c r="L60" s="60" t="n">
        <f aca="false">I60/3600</f>
        <v>0.455697222222222</v>
      </c>
      <c r="N60" s="79" t="n">
        <v>685.5496</v>
      </c>
      <c r="O60" s="80" t="n">
        <v>34.39</v>
      </c>
      <c r="P60" s="80" t="n">
        <v>41.4028</v>
      </c>
      <c r="Q60" s="80" t="n">
        <v>42.4196</v>
      </c>
      <c r="R60" s="80" t="n">
        <v>11.205</v>
      </c>
      <c r="S60" s="80" t="n">
        <v>1628.48</v>
      </c>
      <c r="T60" s="80" t="n">
        <v>4.23</v>
      </c>
      <c r="U60" s="53" t="n">
        <f aca="false">IF(N60&lt;&gt;0,R60/N60,0)</f>
        <v>0.0163445504161916</v>
      </c>
      <c r="V60" s="60" t="n">
        <f aca="false">S60/3600</f>
        <v>0.452355555555556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0479616306954439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5.3432</v>
      </c>
      <c r="E61" s="80" t="n">
        <v>31.7971</v>
      </c>
      <c r="F61" s="80" t="n">
        <v>39.9158</v>
      </c>
      <c r="G61" s="80" t="n">
        <v>40.8441</v>
      </c>
      <c r="H61" s="80" t="n">
        <v>5.982</v>
      </c>
      <c r="I61" s="80" t="n">
        <v>1529.9</v>
      </c>
      <c r="J61" s="80" t="n">
        <v>3.7</v>
      </c>
      <c r="K61" s="53" t="n">
        <f aca="false">IF(D61&lt;&gt;0,H61/D61,0)</f>
        <v>0.0189698081328533</v>
      </c>
      <c r="L61" s="60" t="n">
        <f aca="false">I61/3600</f>
        <v>0.424972222222222</v>
      </c>
      <c r="N61" s="79" t="n">
        <v>315.1512</v>
      </c>
      <c r="O61" s="80" t="n">
        <v>31.7994</v>
      </c>
      <c r="P61" s="80" t="n">
        <v>39.9445</v>
      </c>
      <c r="Q61" s="80" t="n">
        <v>40.8112</v>
      </c>
      <c r="R61" s="80" t="n">
        <v>5.94</v>
      </c>
      <c r="S61" s="80" t="n">
        <v>1538.64</v>
      </c>
      <c r="T61" s="80" t="n">
        <v>3.6</v>
      </c>
      <c r="U61" s="53" t="n">
        <f aca="false">IF(N61&lt;&gt;0,R61/N61,0)</f>
        <v>0.0188480957711727</v>
      </c>
      <c r="V61" s="60" t="n">
        <f aca="false">S61/3600</f>
        <v>0.4274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0702106318956868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8.6416</v>
      </c>
      <c r="E62" s="82" t="n">
        <v>29.2399</v>
      </c>
      <c r="F62" s="82" t="n">
        <v>38.6413</v>
      </c>
      <c r="G62" s="82" t="n">
        <v>39.5323</v>
      </c>
      <c r="H62" s="82" t="n">
        <v>3.209</v>
      </c>
      <c r="I62" s="82" t="n">
        <v>1518.17</v>
      </c>
      <c r="J62" s="82" t="n">
        <v>3.59</v>
      </c>
      <c r="K62" s="67" t="n">
        <f aca="false">IF(D62&lt;&gt;0,H62/D62,0)</f>
        <v>0.0202279855977247</v>
      </c>
      <c r="L62" s="68" t="n">
        <f aca="false">I62/3600</f>
        <v>0.421713888888889</v>
      </c>
      <c r="N62" s="81" t="n">
        <v>158.5016</v>
      </c>
      <c r="O62" s="82" t="n">
        <v>29.24</v>
      </c>
      <c r="P62" s="82" t="n">
        <v>38.6601</v>
      </c>
      <c r="Q62" s="82" t="n">
        <v>39.5239</v>
      </c>
      <c r="R62" s="82" t="n">
        <v>3.201</v>
      </c>
      <c r="S62" s="82" t="n">
        <v>1487.88</v>
      </c>
      <c r="T62" s="82" t="n">
        <v>3.51</v>
      </c>
      <c r="U62" s="67" t="n">
        <f aca="false">IF(N62&lt;&gt;0,R62/N62,0)</f>
        <v>0.0201953797311825</v>
      </c>
      <c r="V62" s="68" t="n">
        <f aca="false">S62/3600</f>
        <v>0.4133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0249298846992833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38.2408</v>
      </c>
      <c r="E63" s="78" t="n">
        <v>37.592</v>
      </c>
      <c r="F63" s="78" t="n">
        <v>40.4735</v>
      </c>
      <c r="G63" s="78" t="n">
        <v>41.4728</v>
      </c>
      <c r="H63" s="78" t="n">
        <v>24.703</v>
      </c>
      <c r="I63" s="78" t="n">
        <v>1517.15</v>
      </c>
      <c r="J63" s="78" t="n">
        <v>4.5</v>
      </c>
      <c r="K63" s="53" t="n">
        <f aca="false">IF(D63&lt;&gt;0,H63/D63,0)</f>
        <v>0.0142114947480234</v>
      </c>
      <c r="L63" s="54" t="n">
        <f aca="false">I63/3600</f>
        <v>0.421430555555556</v>
      </c>
      <c r="N63" s="77" t="n">
        <v>1740.1064</v>
      </c>
      <c r="O63" s="78" t="n">
        <v>37.5954</v>
      </c>
      <c r="P63" s="78" t="n">
        <v>40.4618</v>
      </c>
      <c r="Q63" s="78" t="n">
        <v>41.4748</v>
      </c>
      <c r="R63" s="78" t="n">
        <v>24.758</v>
      </c>
      <c r="S63" s="78" t="n">
        <v>1522.05</v>
      </c>
      <c r="T63" s="78" t="n">
        <v>4.55</v>
      </c>
      <c r="U63" s="53" t="n">
        <f aca="false">IF(N63&lt;&gt;0,R63/N63,0)</f>
        <v>0.014227865606379</v>
      </c>
      <c r="V63" s="54" t="n">
        <f aca="false">S63/3600</f>
        <v>0.422791666666667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00222645022871715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05.736</v>
      </c>
      <c r="E64" s="80" t="n">
        <v>34.3687</v>
      </c>
      <c r="F64" s="80" t="n">
        <v>38.2498</v>
      </c>
      <c r="G64" s="80" t="n">
        <v>39.0934</v>
      </c>
      <c r="H64" s="80" t="n">
        <v>14.437</v>
      </c>
      <c r="I64" s="80" t="n">
        <v>1376.53</v>
      </c>
      <c r="J64" s="80" t="n">
        <v>3.65</v>
      </c>
      <c r="K64" s="53" t="n">
        <f aca="false">IF(D64&lt;&gt;0,H64/D64,0)</f>
        <v>0.0179177795208356</v>
      </c>
      <c r="L64" s="60" t="n">
        <f aca="false">I64/3600</f>
        <v>0.382369444444444</v>
      </c>
      <c r="N64" s="79" t="n">
        <v>806.0296</v>
      </c>
      <c r="O64" s="80" t="n">
        <v>34.3656</v>
      </c>
      <c r="P64" s="80" t="n">
        <v>38.2577</v>
      </c>
      <c r="Q64" s="80" t="n">
        <v>39.1094</v>
      </c>
      <c r="R64" s="80" t="n">
        <v>14.472</v>
      </c>
      <c r="S64" s="80" t="n">
        <v>1405.72</v>
      </c>
      <c r="T64" s="80" t="n">
        <v>3.7</v>
      </c>
      <c r="U64" s="53" t="n">
        <f aca="false">IF(N64&lt;&gt;0,R64/N64,0)</f>
        <v>0.017954675609928</v>
      </c>
      <c r="V64" s="60" t="n">
        <f aca="false">S64/3600</f>
        <v>0.390477777777778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0242432638359771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3.0752</v>
      </c>
      <c r="E65" s="80" t="n">
        <v>31.3782</v>
      </c>
      <c r="F65" s="80" t="n">
        <v>36.4278</v>
      </c>
      <c r="G65" s="80" t="n">
        <v>37.2181</v>
      </c>
      <c r="H65" s="80" t="n">
        <v>9.005</v>
      </c>
      <c r="I65" s="80" t="n">
        <v>1253.4</v>
      </c>
      <c r="J65" s="80" t="n">
        <v>3.1</v>
      </c>
      <c r="K65" s="53" t="n">
        <f aca="false">IF(D65&lt;&gt;0,H65/D65,0)</f>
        <v>0.023507133847349</v>
      </c>
      <c r="L65" s="60" t="n">
        <f aca="false">I65/3600</f>
        <v>0.348166666666667</v>
      </c>
      <c r="N65" s="79" t="n">
        <v>383.176</v>
      </c>
      <c r="O65" s="80" t="n">
        <v>31.3842</v>
      </c>
      <c r="P65" s="80" t="n">
        <v>36.4516</v>
      </c>
      <c r="Q65" s="80" t="n">
        <v>37.2258</v>
      </c>
      <c r="R65" s="80" t="n">
        <v>8.991</v>
      </c>
      <c r="S65" s="80" t="n">
        <v>1295.07</v>
      </c>
      <c r="T65" s="80" t="n">
        <v>3.18</v>
      </c>
      <c r="U65" s="53" t="n">
        <f aca="false">IF(N65&lt;&gt;0,R65/N65,0)</f>
        <v>0.0234644132200347</v>
      </c>
      <c r="V65" s="60" t="n">
        <f aca="false">S65/3600</f>
        <v>0.359741666666667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0155469183786798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2.6424</v>
      </c>
      <c r="E66" s="82" t="n">
        <v>28.6448</v>
      </c>
      <c r="F66" s="82" t="n">
        <v>35.0934</v>
      </c>
      <c r="G66" s="82" t="n">
        <v>35.8149</v>
      </c>
      <c r="H66" s="82" t="n">
        <v>5.865</v>
      </c>
      <c r="I66" s="82" t="n">
        <v>1214</v>
      </c>
      <c r="J66" s="82" t="n">
        <v>2.75</v>
      </c>
      <c r="K66" s="67" t="n">
        <f aca="false">IF(D66&lt;&gt;0,H66/D66,0)</f>
        <v>0.0321119301980263</v>
      </c>
      <c r="L66" s="68" t="n">
        <f aca="false">I66/3600</f>
        <v>0.337222222222222</v>
      </c>
      <c r="N66" s="81" t="n">
        <v>182.7336</v>
      </c>
      <c r="O66" s="82" t="n">
        <v>28.6489</v>
      </c>
      <c r="P66" s="82" t="n">
        <v>35.0785</v>
      </c>
      <c r="Q66" s="82" t="n">
        <v>35.7892</v>
      </c>
      <c r="R66" s="82" t="n">
        <v>5.852</v>
      </c>
      <c r="S66" s="82" t="n">
        <v>1224.19</v>
      </c>
      <c r="T66" s="82" t="n">
        <v>2.69</v>
      </c>
      <c r="U66" s="67" t="n">
        <f aca="false">IF(N66&lt;&gt;0,R66/N66,0)</f>
        <v>0.0320247617296436</v>
      </c>
      <c r="V66" s="68" t="n">
        <f aca="false">S66/3600</f>
        <v>0.340052777777778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022165387894288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288.6816</v>
      </c>
      <c r="E67" s="78" t="n">
        <v>38.8465</v>
      </c>
      <c r="F67" s="78" t="n">
        <v>40.9544</v>
      </c>
      <c r="G67" s="78" t="n">
        <v>42.197</v>
      </c>
      <c r="H67" s="78" t="n">
        <v>20.412</v>
      </c>
      <c r="I67" s="78" t="n">
        <v>1098.95</v>
      </c>
      <c r="J67" s="78" t="n">
        <v>3.2</v>
      </c>
      <c r="K67" s="53" t="n">
        <f aca="false">IF(D67&lt;&gt;0,H67/D67,0)</f>
        <v>0.0158394439712649</v>
      </c>
      <c r="L67" s="54" t="n">
        <f aca="false">I67/3600</f>
        <v>0.305263888888889</v>
      </c>
      <c r="N67" s="77" t="n">
        <v>1288.0952</v>
      </c>
      <c r="O67" s="78" t="n">
        <v>38.8415</v>
      </c>
      <c r="P67" s="78" t="n">
        <v>40.9518</v>
      </c>
      <c r="Q67" s="78" t="n">
        <v>42.201</v>
      </c>
      <c r="R67" s="78" t="n">
        <v>20.31</v>
      </c>
      <c r="S67" s="78" t="n">
        <v>1077.4</v>
      </c>
      <c r="T67" s="78" t="n">
        <v>3.21</v>
      </c>
      <c r="U67" s="53" t="n">
        <f aca="false">IF(N67&lt;&gt;0,R67/N67,0)</f>
        <v>0.0157674681188161</v>
      </c>
      <c r="V67" s="54" t="n">
        <f aca="false">S67/3600</f>
        <v>0.299277777777778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0499706055261612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38.0088</v>
      </c>
      <c r="E68" s="80" t="n">
        <v>35.2168</v>
      </c>
      <c r="F68" s="80" t="n">
        <v>38.5914</v>
      </c>
      <c r="G68" s="80" t="n">
        <v>39.8866</v>
      </c>
      <c r="H68" s="80" t="n">
        <v>12.481</v>
      </c>
      <c r="I68" s="80" t="n">
        <v>975.72</v>
      </c>
      <c r="J68" s="80" t="n">
        <v>2.68</v>
      </c>
      <c r="K68" s="53" t="n">
        <f aca="false">IF(D68&lt;&gt;0,H68/D68,0)</f>
        <v>0.019562426098198</v>
      </c>
      <c r="L68" s="60" t="n">
        <f aca="false">I68/3600</f>
        <v>0.271033333333333</v>
      </c>
      <c r="N68" s="79" t="n">
        <v>636.9768</v>
      </c>
      <c r="O68" s="80" t="n">
        <v>35.2128</v>
      </c>
      <c r="P68" s="80" t="n">
        <v>38.5847</v>
      </c>
      <c r="Q68" s="80" t="n">
        <v>39.8631</v>
      </c>
      <c r="R68" s="80" t="n">
        <v>12.445</v>
      </c>
      <c r="S68" s="80" t="n">
        <v>963.51</v>
      </c>
      <c r="T68" s="80" t="n">
        <v>2.63</v>
      </c>
      <c r="U68" s="53" t="n">
        <f aca="false">IF(N68&lt;&gt;0,R68/N68,0)</f>
        <v>0.0195376032533681</v>
      </c>
      <c r="V68" s="60" t="n">
        <f aca="false">S68/3600</f>
        <v>0.267641666666667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0288438426408137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08.6272</v>
      </c>
      <c r="E69" s="80" t="n">
        <v>31.9496</v>
      </c>
      <c r="F69" s="80" t="n">
        <v>36.708</v>
      </c>
      <c r="G69" s="80" t="n">
        <v>37.9272</v>
      </c>
      <c r="H69" s="80" t="n">
        <v>7.258</v>
      </c>
      <c r="I69" s="80" t="n">
        <v>906.57</v>
      </c>
      <c r="J69" s="80" t="n">
        <v>2.3</v>
      </c>
      <c r="K69" s="53" t="n">
        <f aca="false">IF(D69&lt;&gt;0,H69/D69,0)</f>
        <v>0.0235170458080169</v>
      </c>
      <c r="L69" s="60" t="n">
        <f aca="false">I69/3600</f>
        <v>0.251825</v>
      </c>
      <c r="N69" s="79" t="n">
        <v>309.3256</v>
      </c>
      <c r="O69" s="80" t="n">
        <v>31.9553</v>
      </c>
      <c r="P69" s="80" t="n">
        <v>36.7057</v>
      </c>
      <c r="Q69" s="80" t="n">
        <v>37.9221</v>
      </c>
      <c r="R69" s="80" t="n">
        <v>7.281</v>
      </c>
      <c r="S69" s="80" t="n">
        <v>881.74</v>
      </c>
      <c r="T69" s="80" t="n">
        <v>2.28</v>
      </c>
      <c r="U69" s="53" t="n">
        <f aca="false">IF(N69&lt;&gt;0,R69/N69,0)</f>
        <v>0.0235383039748408</v>
      </c>
      <c r="V69" s="60" t="n">
        <f aca="false">S69/3600</f>
        <v>0.244927777777778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.00316891705704046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3.1336</v>
      </c>
      <c r="E70" s="82" t="n">
        <v>29.3495</v>
      </c>
      <c r="F70" s="82" t="n">
        <v>35.2617</v>
      </c>
      <c r="G70" s="82" t="n">
        <v>36.4007</v>
      </c>
      <c r="H70" s="82" t="n">
        <v>4.63</v>
      </c>
      <c r="I70" s="82" t="n">
        <v>830.24</v>
      </c>
      <c r="J70" s="82" t="n">
        <v>2.01</v>
      </c>
      <c r="K70" s="67" t="n">
        <f aca="false">IF(D70&lt;&gt;0,H70/D70,0)</f>
        <v>0.0302350365954957</v>
      </c>
      <c r="L70" s="68" t="n">
        <f aca="false">I70/3600</f>
        <v>0.230622222222222</v>
      </c>
      <c r="N70" s="81" t="n">
        <v>153.2816</v>
      </c>
      <c r="O70" s="82" t="n">
        <v>29.358</v>
      </c>
      <c r="P70" s="82" t="n">
        <v>35.2705</v>
      </c>
      <c r="Q70" s="82" t="n">
        <v>36.405</v>
      </c>
      <c r="R70" s="82" t="n">
        <v>4.638</v>
      </c>
      <c r="S70" s="82" t="n">
        <v>834.48</v>
      </c>
      <c r="T70" s="82" t="n">
        <v>1.95</v>
      </c>
      <c r="U70" s="67" t="n">
        <f aca="false">IF(N70&lt;&gt;0,R70/N70,0)</f>
        <v>0.0302580348848133</v>
      </c>
      <c r="V70" s="68" t="n">
        <f aca="false">S70/3600</f>
        <v>0.2318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.00172786177105832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 t="n">
        <v>0</v>
      </c>
      <c r="O71" s="86" t="n">
        <v>0</v>
      </c>
      <c r="P71" s="86" t="n">
        <v>0</v>
      </c>
      <c r="Q71" s="86" t="n">
        <v>0</v>
      </c>
      <c r="R71" s="86" t="n">
        <v>0</v>
      </c>
      <c r="S71" s="86" t="n">
        <v>0</v>
      </c>
      <c r="T71" s="86" t="n">
        <v>0</v>
      </c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 t="n">
        <v>0</v>
      </c>
      <c r="O72" s="95" t="n">
        <v>0</v>
      </c>
      <c r="P72" s="95" t="n">
        <v>0</v>
      </c>
      <c r="Q72" s="95" t="n">
        <v>0</v>
      </c>
      <c r="R72" s="95" t="n">
        <v>0</v>
      </c>
      <c r="S72" s="95" t="n">
        <v>0</v>
      </c>
      <c r="T72" s="95" t="n">
        <v>0</v>
      </c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 t="n">
        <v>0</v>
      </c>
      <c r="O73" s="95" t="n">
        <v>0</v>
      </c>
      <c r="P73" s="95" t="n">
        <v>0</v>
      </c>
      <c r="Q73" s="95" t="n">
        <v>0</v>
      </c>
      <c r="R73" s="95" t="n">
        <v>0</v>
      </c>
      <c r="S73" s="95" t="n">
        <v>0</v>
      </c>
      <c r="T73" s="95" t="n">
        <v>0</v>
      </c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 t="n">
        <v>0</v>
      </c>
      <c r="O74" s="102" t="n">
        <v>0</v>
      </c>
      <c r="P74" s="102" t="n">
        <v>0</v>
      </c>
      <c r="Q74" s="102" t="n">
        <v>0</v>
      </c>
      <c r="R74" s="102" t="n">
        <v>0</v>
      </c>
      <c r="S74" s="102" t="n">
        <v>0</v>
      </c>
      <c r="T74" s="102" t="n">
        <v>0</v>
      </c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 t="n">
        <v>0</v>
      </c>
      <c r="O75" s="86" t="n">
        <v>0</v>
      </c>
      <c r="P75" s="86" t="n">
        <v>0</v>
      </c>
      <c r="Q75" s="86" t="n">
        <v>0</v>
      </c>
      <c r="R75" s="86" t="n">
        <v>0</v>
      </c>
      <c r="S75" s="86" t="n">
        <v>0</v>
      </c>
      <c r="T75" s="86" t="n">
        <v>0</v>
      </c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 t="n">
        <v>0</v>
      </c>
      <c r="O76" s="95" t="n">
        <v>0</v>
      </c>
      <c r="P76" s="95" t="n">
        <v>0</v>
      </c>
      <c r="Q76" s="95" t="n">
        <v>0</v>
      </c>
      <c r="R76" s="95" t="n">
        <v>0</v>
      </c>
      <c r="S76" s="95" t="n">
        <v>0</v>
      </c>
      <c r="T76" s="95" t="n">
        <v>0</v>
      </c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 t="n">
        <v>0</v>
      </c>
      <c r="O77" s="95" t="n">
        <v>0</v>
      </c>
      <c r="P77" s="95" t="n">
        <v>0</v>
      </c>
      <c r="Q77" s="95" t="n">
        <v>0</v>
      </c>
      <c r="R77" s="95" t="n">
        <v>0</v>
      </c>
      <c r="S77" s="95" t="n">
        <v>0</v>
      </c>
      <c r="T77" s="95" t="n">
        <v>0</v>
      </c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 t="n">
        <v>0</v>
      </c>
      <c r="O78" s="102" t="n">
        <v>0</v>
      </c>
      <c r="P78" s="102" t="n">
        <v>0</v>
      </c>
      <c r="Q78" s="102" t="n">
        <v>0</v>
      </c>
      <c r="R78" s="102" t="n">
        <v>0</v>
      </c>
      <c r="S78" s="102" t="n">
        <v>0</v>
      </c>
      <c r="T78" s="102" t="n">
        <v>0</v>
      </c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 t="n">
        <v>0</v>
      </c>
      <c r="O79" s="86" t="n">
        <v>0</v>
      </c>
      <c r="P79" s="86" t="n">
        <v>0</v>
      </c>
      <c r="Q79" s="86" t="n">
        <v>0</v>
      </c>
      <c r="R79" s="86" t="n">
        <v>0</v>
      </c>
      <c r="S79" s="86" t="n">
        <v>0</v>
      </c>
      <c r="T79" s="86" t="n">
        <v>0</v>
      </c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 t="n">
        <v>0</v>
      </c>
      <c r="O80" s="95" t="n">
        <v>0</v>
      </c>
      <c r="P80" s="95" t="n">
        <v>0</v>
      </c>
      <c r="Q80" s="95" t="n">
        <v>0</v>
      </c>
      <c r="R80" s="95" t="n">
        <v>0</v>
      </c>
      <c r="S80" s="95" t="n">
        <v>0</v>
      </c>
      <c r="T80" s="95" t="n">
        <v>0</v>
      </c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 t="n">
        <v>0</v>
      </c>
      <c r="O81" s="95" t="n">
        <v>0</v>
      </c>
      <c r="P81" s="95" t="n">
        <v>0</v>
      </c>
      <c r="Q81" s="95" t="n">
        <v>0</v>
      </c>
      <c r="R81" s="95" t="n">
        <v>0</v>
      </c>
      <c r="S81" s="95" t="n">
        <v>0</v>
      </c>
      <c r="T81" s="95" t="n">
        <v>0</v>
      </c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 t="n">
        <v>0</v>
      </c>
      <c r="O82" s="102" t="n">
        <v>0</v>
      </c>
      <c r="P82" s="102" t="n">
        <v>0</v>
      </c>
      <c r="Q82" s="102" t="n">
        <v>0</v>
      </c>
      <c r="R82" s="102" t="n">
        <v>0</v>
      </c>
      <c r="S82" s="102" t="n">
        <v>0</v>
      </c>
      <c r="T82" s="102" t="n">
        <v>0</v>
      </c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154.9368</v>
      </c>
      <c r="E83" s="78" t="n">
        <v>40.1339</v>
      </c>
      <c r="F83" s="78" t="n">
        <v>42.4622</v>
      </c>
      <c r="G83" s="78" t="n">
        <v>43.0353</v>
      </c>
      <c r="H83" s="78" t="n">
        <v>79.123</v>
      </c>
      <c r="I83" s="78" t="n">
        <v>6305.11</v>
      </c>
      <c r="J83" s="78" t="n">
        <v>15.38</v>
      </c>
      <c r="K83" s="53" t="n">
        <f aca="false">IF(D83&lt;&gt;0,H83/D83,0)</f>
        <v>0.0190431296090954</v>
      </c>
      <c r="L83" s="54" t="n">
        <f aca="false">I83/3600</f>
        <v>1.75141944444444</v>
      </c>
      <c r="N83" s="77" t="n">
        <v>4152.14</v>
      </c>
      <c r="O83" s="78" t="n">
        <v>40.133</v>
      </c>
      <c r="P83" s="78" t="n">
        <v>42.4634</v>
      </c>
      <c r="Q83" s="78" t="n">
        <v>43.0264</v>
      </c>
      <c r="R83" s="78" t="n">
        <v>78.048</v>
      </c>
      <c r="S83" s="78" t="n">
        <v>6386.74</v>
      </c>
      <c r="T83" s="78" t="n">
        <v>15.43</v>
      </c>
      <c r="U83" s="53" t="n">
        <f aca="false">IF(N83&lt;&gt;0,R83/N83,0)</f>
        <v>0.0187970540492373</v>
      </c>
      <c r="V83" s="54" t="n">
        <f aca="false">S83/3600</f>
        <v>1.77409444444444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135864413634468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060.4504</v>
      </c>
      <c r="E84" s="80" t="n">
        <v>37.0171</v>
      </c>
      <c r="F84" s="80" t="n">
        <v>40.008</v>
      </c>
      <c r="G84" s="80" t="n">
        <v>40.2336</v>
      </c>
      <c r="H84" s="80" t="n">
        <v>50.867</v>
      </c>
      <c r="I84" s="80" t="n">
        <v>5855.93</v>
      </c>
      <c r="J84" s="80" t="n">
        <v>12.89</v>
      </c>
      <c r="K84" s="53" t="n">
        <f aca="false">IF(D84&lt;&gt;0,H84/D84,0)</f>
        <v>0.0246873207916094</v>
      </c>
      <c r="L84" s="60" t="n">
        <f aca="false">I84/3600</f>
        <v>1.62664722222222</v>
      </c>
      <c r="N84" s="79" t="n">
        <v>2059.2216</v>
      </c>
      <c r="O84" s="80" t="n">
        <v>37.014</v>
      </c>
      <c r="P84" s="80" t="n">
        <v>40.0127</v>
      </c>
      <c r="Q84" s="80" t="n">
        <v>40.2355</v>
      </c>
      <c r="R84" s="80" t="n">
        <v>50.261</v>
      </c>
      <c r="S84" s="80" t="n">
        <v>5936.78</v>
      </c>
      <c r="T84" s="80" t="n">
        <v>13.1</v>
      </c>
      <c r="U84" s="53" t="n">
        <f aca="false">IF(N84&lt;&gt;0,R84/N84,0)</f>
        <v>0.0244077665074997</v>
      </c>
      <c r="V84" s="60" t="n">
        <f aca="false">S84/3600</f>
        <v>1.64910555555556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119134212750898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31.628</v>
      </c>
      <c r="E85" s="80" t="n">
        <v>34.0745</v>
      </c>
      <c r="F85" s="80" t="n">
        <v>37.8889</v>
      </c>
      <c r="G85" s="80" t="n">
        <v>37.8935</v>
      </c>
      <c r="H85" s="80" t="n">
        <v>31.265</v>
      </c>
      <c r="I85" s="80" t="n">
        <v>5528.37</v>
      </c>
      <c r="J85" s="80" t="n">
        <v>11.32</v>
      </c>
      <c r="K85" s="53" t="n">
        <f aca="false">IF(D85&lt;&gt;0,H85/D85,0)</f>
        <v>0.0303064670598316</v>
      </c>
      <c r="L85" s="60" t="n">
        <f aca="false">I85/3600</f>
        <v>1.53565833333333</v>
      </c>
      <c r="N85" s="79" t="n">
        <v>1031.3608</v>
      </c>
      <c r="O85" s="80" t="n">
        <v>34.0746</v>
      </c>
      <c r="P85" s="80" t="n">
        <v>37.902</v>
      </c>
      <c r="Q85" s="80" t="n">
        <v>37.8866</v>
      </c>
      <c r="R85" s="80" t="n">
        <v>30.889</v>
      </c>
      <c r="S85" s="80" t="n">
        <v>5536.27</v>
      </c>
      <c r="T85" s="80" t="n">
        <v>11.3</v>
      </c>
      <c r="U85" s="53" t="n">
        <f aca="false">IF(N85&lt;&gt;0,R85/N85,0)</f>
        <v>0.0299497518230284</v>
      </c>
      <c r="V85" s="60" t="n">
        <f aca="false">S85/3600</f>
        <v>1.53785277777778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120262274108428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47.4944</v>
      </c>
      <c r="E86" s="82" t="n">
        <v>31.4662</v>
      </c>
      <c r="F86" s="82" t="n">
        <v>36.1922</v>
      </c>
      <c r="G86" s="82" t="n">
        <v>36.0607</v>
      </c>
      <c r="H86" s="82" t="n">
        <v>20.106</v>
      </c>
      <c r="I86" s="82" t="n">
        <v>5090.34</v>
      </c>
      <c r="J86" s="82" t="n">
        <v>10.19</v>
      </c>
      <c r="K86" s="67" t="n">
        <f aca="false">IF(D86&lt;&gt;0,H86/D86,0)</f>
        <v>0.0367236632922638</v>
      </c>
      <c r="L86" s="68" t="n">
        <f aca="false">I86/3600</f>
        <v>1.41398333333333</v>
      </c>
      <c r="N86" s="81" t="n">
        <v>548.3832</v>
      </c>
      <c r="O86" s="82" t="n">
        <v>31.4738</v>
      </c>
      <c r="P86" s="82" t="n">
        <v>36.2107</v>
      </c>
      <c r="Q86" s="82" t="n">
        <v>36.059</v>
      </c>
      <c r="R86" s="82" t="n">
        <v>19.963</v>
      </c>
      <c r="S86" s="82" t="n">
        <v>5265.66</v>
      </c>
      <c r="T86" s="82" t="n">
        <v>10.05</v>
      </c>
      <c r="U86" s="67" t="n">
        <f aca="false">IF(N86&lt;&gt;0,R86/N86,0)</f>
        <v>0.0364033763251682</v>
      </c>
      <c r="V86" s="68" t="n">
        <f aca="false">S86/3600</f>
        <v>1.46268333333333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0711230478464143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649.9934</v>
      </c>
      <c r="E87" s="78" t="n">
        <v>41.2021</v>
      </c>
      <c r="F87" s="78" t="n">
        <v>44.9739</v>
      </c>
      <c r="G87" s="78" t="n">
        <v>44.7125</v>
      </c>
      <c r="H87" s="78" t="n">
        <v>93.892</v>
      </c>
      <c r="I87" s="78" t="n">
        <v>13642.79</v>
      </c>
      <c r="J87" s="78" t="n">
        <v>31.9</v>
      </c>
      <c r="K87" s="53" t="n">
        <f aca="false">IF(D87&lt;&gt;0,H87/D87,0)</f>
        <v>0.0141191117573139</v>
      </c>
      <c r="L87" s="54" t="n">
        <f aca="false">I87/3600</f>
        <v>3.78966388888889</v>
      </c>
      <c r="N87" s="77" t="n">
        <v>6649.343</v>
      </c>
      <c r="O87" s="78" t="n">
        <v>41.1996</v>
      </c>
      <c r="P87" s="78" t="n">
        <v>44.9718</v>
      </c>
      <c r="Q87" s="78" t="n">
        <v>44.7073</v>
      </c>
      <c r="R87" s="78" t="n">
        <v>92.058</v>
      </c>
      <c r="S87" s="78" t="n">
        <v>14140.02</v>
      </c>
      <c r="T87" s="78" t="n">
        <v>32.03</v>
      </c>
      <c r="U87" s="53" t="n">
        <f aca="false">IF(N87&lt;&gt;0,R87/N87,0)</f>
        <v>0.0138446760830356</v>
      </c>
      <c r="V87" s="54" t="n">
        <f aca="false">S87/3600</f>
        <v>3.92778333333333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9533080560644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393.7987</v>
      </c>
      <c r="E88" s="80" t="n">
        <v>37.2488</v>
      </c>
      <c r="F88" s="80" t="n">
        <v>42.4884</v>
      </c>
      <c r="G88" s="80" t="n">
        <v>41.9933</v>
      </c>
      <c r="H88" s="80" t="n">
        <v>59.365</v>
      </c>
      <c r="I88" s="80" t="n">
        <v>12301.21</v>
      </c>
      <c r="J88" s="80" t="n">
        <v>26.7</v>
      </c>
      <c r="K88" s="53" t="n">
        <f aca="false">IF(D88&lt;&gt;0,H88/D88,0)</f>
        <v>0.0174921983439972</v>
      </c>
      <c r="L88" s="60" t="n">
        <f aca="false">I88/3600</f>
        <v>3.41700277777778</v>
      </c>
      <c r="N88" s="79" t="n">
        <v>3395.1187</v>
      </c>
      <c r="O88" s="80" t="n">
        <v>37.2418</v>
      </c>
      <c r="P88" s="80" t="n">
        <v>42.4898</v>
      </c>
      <c r="Q88" s="80" t="n">
        <v>41.9959</v>
      </c>
      <c r="R88" s="80" t="n">
        <v>58.482</v>
      </c>
      <c r="S88" s="80" t="n">
        <v>12693.34</v>
      </c>
      <c r="T88" s="80" t="n">
        <v>27.19</v>
      </c>
      <c r="U88" s="53" t="n">
        <f aca="false">IF(N88&lt;&gt;0,R88/N88,0)</f>
        <v>0.01722531821936</v>
      </c>
      <c r="V88" s="60" t="n">
        <f aca="false">S88/3600</f>
        <v>3.52592777777778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48740840562622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678.8902</v>
      </c>
      <c r="E89" s="80" t="n">
        <v>33.6526</v>
      </c>
      <c r="F89" s="80" t="n">
        <v>40.498</v>
      </c>
      <c r="G89" s="80" t="n">
        <v>39.7961</v>
      </c>
      <c r="H89" s="80" t="n">
        <v>35.452</v>
      </c>
      <c r="I89" s="80" t="n">
        <v>11275.75</v>
      </c>
      <c r="J89" s="80" t="n">
        <v>23.08</v>
      </c>
      <c r="K89" s="53" t="n">
        <f aca="false">IF(D89&lt;&gt;0,H89/D89,0)</f>
        <v>0.0211163302996229</v>
      </c>
      <c r="L89" s="60" t="n">
        <f aca="false">I89/3600</f>
        <v>3.13215277777778</v>
      </c>
      <c r="N89" s="79" t="n">
        <v>1678.3421</v>
      </c>
      <c r="O89" s="80" t="n">
        <v>33.6541</v>
      </c>
      <c r="P89" s="80" t="n">
        <v>40.504</v>
      </c>
      <c r="Q89" s="80" t="n">
        <v>39.7844</v>
      </c>
      <c r="R89" s="80" t="n">
        <v>34.818</v>
      </c>
      <c r="S89" s="80" t="n">
        <v>11190.14</v>
      </c>
      <c r="T89" s="80" t="n">
        <v>23.11</v>
      </c>
      <c r="U89" s="53" t="n">
        <f aca="false">IF(N89&lt;&gt;0,R89/N89,0)</f>
        <v>0.0207454725708185</v>
      </c>
      <c r="V89" s="60" t="n">
        <f aca="false">S89/3600</f>
        <v>3.10837222222222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78833352138102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847.9267</v>
      </c>
      <c r="E90" s="82" t="n">
        <v>30.6939</v>
      </c>
      <c r="F90" s="82" t="n">
        <v>38.9933</v>
      </c>
      <c r="G90" s="82" t="n">
        <v>38.0467</v>
      </c>
      <c r="H90" s="82" t="n">
        <v>22.075</v>
      </c>
      <c r="I90" s="82" t="n">
        <v>10483.75</v>
      </c>
      <c r="J90" s="82" t="n">
        <v>20.25</v>
      </c>
      <c r="K90" s="67" t="n">
        <f aca="false">IF(D90&lt;&gt;0,H90/D90,0)</f>
        <v>0.0260340899749943</v>
      </c>
      <c r="L90" s="68" t="n">
        <f aca="false">I90/3600</f>
        <v>2.91215277777778</v>
      </c>
      <c r="N90" s="81" t="n">
        <v>845.0453</v>
      </c>
      <c r="O90" s="82" t="n">
        <v>30.69</v>
      </c>
      <c r="P90" s="82" t="n">
        <v>38.9978</v>
      </c>
      <c r="Q90" s="82" t="n">
        <v>38.0233</v>
      </c>
      <c r="R90" s="82" t="n">
        <v>21.677</v>
      </c>
      <c r="S90" s="82" t="n">
        <v>10558.32</v>
      </c>
      <c r="T90" s="82" t="n">
        <v>20.65</v>
      </c>
      <c r="U90" s="67" t="n">
        <f aca="false">IF(N90&lt;&gt;0,R90/N90,0)</f>
        <v>0.0256518792542838</v>
      </c>
      <c r="V90" s="68" t="n">
        <f aca="false">S90/3600</f>
        <v>2.93286666666667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80294450736127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1637.8936</v>
      </c>
      <c r="E91" s="78" t="n">
        <v>45.8072</v>
      </c>
      <c r="F91" s="78" t="n">
        <v>44.887</v>
      </c>
      <c r="G91" s="78" t="n">
        <v>45.0907</v>
      </c>
      <c r="H91" s="78" t="n">
        <v>10.538</v>
      </c>
      <c r="I91" s="78" t="n">
        <v>5660.4</v>
      </c>
      <c r="J91" s="78" t="n">
        <v>10.78</v>
      </c>
      <c r="K91" s="53" t="n">
        <f aca="false">IF(D91&lt;&gt;0,H91/D91,0)</f>
        <v>0.006433873360272</v>
      </c>
      <c r="L91" s="54" t="n">
        <f aca="false">I91/3600</f>
        <v>1.57233333333333</v>
      </c>
      <c r="N91" s="77" t="n">
        <v>1643.524</v>
      </c>
      <c r="O91" s="78" t="n">
        <v>45.7887</v>
      </c>
      <c r="P91" s="78" t="n">
        <v>44.8919</v>
      </c>
      <c r="Q91" s="78" t="n">
        <v>45.0747</v>
      </c>
      <c r="R91" s="78" t="n">
        <v>10.385</v>
      </c>
      <c r="S91" s="78" t="n">
        <v>5737.7</v>
      </c>
      <c r="T91" s="78" t="n">
        <v>10.73</v>
      </c>
      <c r="U91" s="53" t="n">
        <f aca="false">IF(N91&lt;&gt;0,R91/N91,0)</f>
        <v>0.00631873948904914</v>
      </c>
      <c r="V91" s="54" t="n">
        <f aca="false">S91/3600</f>
        <v>1.59380555555556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145188840387171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1250.7512</v>
      </c>
      <c r="E92" s="80" t="n">
        <v>41.3168</v>
      </c>
      <c r="F92" s="80" t="n">
        <v>41.6513</v>
      </c>
      <c r="G92" s="80" t="n">
        <v>41.9727</v>
      </c>
      <c r="H92" s="80" t="n">
        <v>9.92</v>
      </c>
      <c r="I92" s="80" t="n">
        <v>5742.27</v>
      </c>
      <c r="J92" s="80" t="n">
        <v>10.12</v>
      </c>
      <c r="K92" s="53" t="n">
        <f aca="false">IF(D92&lt;&gt;0,H92/D92,0)</f>
        <v>0.0079312336458282</v>
      </c>
      <c r="L92" s="60" t="n">
        <f aca="false">I92/3600</f>
        <v>1.595075</v>
      </c>
      <c r="N92" s="79" t="n">
        <v>1250.5568</v>
      </c>
      <c r="O92" s="80" t="n">
        <v>41.3125</v>
      </c>
      <c r="P92" s="80" t="n">
        <v>41.656</v>
      </c>
      <c r="Q92" s="80" t="n">
        <v>41.9771</v>
      </c>
      <c r="R92" s="80" t="n">
        <v>9.702</v>
      </c>
      <c r="S92" s="80" t="n">
        <v>5676.46</v>
      </c>
      <c r="T92" s="80" t="n">
        <v>10.35</v>
      </c>
      <c r="U92" s="53" t="n">
        <f aca="false">IF(N92&lt;&gt;0,R92/N92,0)</f>
        <v>0.0077581442122421</v>
      </c>
      <c r="V92" s="60" t="n">
        <f aca="false">S92/3600</f>
        <v>1.57679444444444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219758064516129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931.3792</v>
      </c>
      <c r="E93" s="80" t="n">
        <v>36.6204</v>
      </c>
      <c r="F93" s="80" t="n">
        <v>39.5929</v>
      </c>
      <c r="G93" s="80" t="n">
        <v>39.905</v>
      </c>
      <c r="H93" s="80" t="n">
        <v>9.091</v>
      </c>
      <c r="I93" s="80" t="n">
        <v>5564.04</v>
      </c>
      <c r="J93" s="80" t="n">
        <v>10.28</v>
      </c>
      <c r="K93" s="53" t="n">
        <f aca="false">IF(D93&lt;&gt;0,H93/D93,0)</f>
        <v>0.00976079345555495</v>
      </c>
      <c r="L93" s="60" t="n">
        <f aca="false">I93/3600</f>
        <v>1.54556666666667</v>
      </c>
      <c r="N93" s="79" t="n">
        <v>930.2264</v>
      </c>
      <c r="O93" s="80" t="n">
        <v>36.6285</v>
      </c>
      <c r="P93" s="80" t="n">
        <v>39.5904</v>
      </c>
      <c r="Q93" s="80" t="n">
        <v>39.9025</v>
      </c>
      <c r="R93" s="80" t="n">
        <v>8.762</v>
      </c>
      <c r="S93" s="80" t="n">
        <v>5623.65</v>
      </c>
      <c r="T93" s="80" t="n">
        <v>10.15</v>
      </c>
      <c r="U93" s="53" t="n">
        <f aca="false">IF(N93&lt;&gt;0,R93/N93,0)</f>
        <v>0.00941921235518579</v>
      </c>
      <c r="V93" s="60" t="n">
        <f aca="false">S93/3600</f>
        <v>1.562125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361896381036188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664.0352</v>
      </c>
      <c r="E94" s="82" t="n">
        <v>32.0338</v>
      </c>
      <c r="F94" s="82" t="n">
        <v>38.1668</v>
      </c>
      <c r="G94" s="82" t="n">
        <v>38.3166</v>
      </c>
      <c r="H94" s="82" t="n">
        <v>8.288</v>
      </c>
      <c r="I94" s="82" t="n">
        <v>5507.39</v>
      </c>
      <c r="J94" s="82" t="n">
        <v>10.64</v>
      </c>
      <c r="K94" s="67" t="n">
        <f aca="false">IF(D94&lt;&gt;0,H94/D94,0)</f>
        <v>0.0124812660533658</v>
      </c>
      <c r="L94" s="68" t="n">
        <f aca="false">I94/3600</f>
        <v>1.52983055555556</v>
      </c>
      <c r="N94" s="81" t="n">
        <v>664.7192</v>
      </c>
      <c r="O94" s="82" t="n">
        <v>32.029</v>
      </c>
      <c r="P94" s="82" t="n">
        <v>38.1829</v>
      </c>
      <c r="Q94" s="82" t="n">
        <v>38.2901</v>
      </c>
      <c r="R94" s="82" t="n">
        <v>8.03</v>
      </c>
      <c r="S94" s="82" t="n">
        <v>5597.83</v>
      </c>
      <c r="T94" s="82" t="n">
        <v>10.29</v>
      </c>
      <c r="U94" s="67" t="n">
        <f aca="false">IF(N94&lt;&gt;0,R94/N94,0)</f>
        <v>0.0120802889400517</v>
      </c>
      <c r="V94" s="68" t="n">
        <f aca="false">S94/3600</f>
        <v>1.55495277777778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311293436293437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1007.0483</v>
      </c>
      <c r="E95" s="78" t="n">
        <v>50.0315</v>
      </c>
      <c r="F95" s="78" t="n">
        <v>53.3209</v>
      </c>
      <c r="G95" s="78" t="n">
        <v>54.3403</v>
      </c>
      <c r="H95" s="78" t="n">
        <v>13.58</v>
      </c>
      <c r="I95" s="78" t="n">
        <v>9976.26</v>
      </c>
      <c r="J95" s="78" t="n">
        <v>20.28</v>
      </c>
      <c r="K95" s="53" t="n">
        <f aca="false">IF(D95&lt;&gt;0,H95/D95,0)</f>
        <v>0.0134849539987307</v>
      </c>
      <c r="L95" s="54" t="n">
        <f aca="false">I95/3600</f>
        <v>2.77118333333333</v>
      </c>
      <c r="N95" s="77" t="n">
        <v>1005.6902</v>
      </c>
      <c r="O95" s="78" t="n">
        <v>50.021</v>
      </c>
      <c r="P95" s="78" t="n">
        <v>53.3047</v>
      </c>
      <c r="Q95" s="78" t="n">
        <v>54.3558</v>
      </c>
      <c r="R95" s="78" t="n">
        <v>13.277</v>
      </c>
      <c r="S95" s="78" t="n">
        <v>10038.57</v>
      </c>
      <c r="T95" s="78" t="n">
        <v>20.55</v>
      </c>
      <c r="U95" s="53" t="n">
        <f aca="false">IF(N95&lt;&gt;0,R95/N95,0)</f>
        <v>0.013201878669992</v>
      </c>
      <c r="V95" s="54" t="n">
        <f aca="false">S95/3600</f>
        <v>2.78849166666667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223122238586157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633.5677</v>
      </c>
      <c r="E96" s="80" t="n">
        <v>46.2767</v>
      </c>
      <c r="F96" s="80" t="n">
        <v>50.2362</v>
      </c>
      <c r="G96" s="80" t="n">
        <v>51.4029</v>
      </c>
      <c r="H96" s="80" t="n">
        <v>10.225</v>
      </c>
      <c r="I96" s="80" t="n">
        <v>9494.27</v>
      </c>
      <c r="J96" s="80" t="n">
        <v>20.01</v>
      </c>
      <c r="K96" s="53" t="n">
        <f aca="false">IF(D96&lt;&gt;0,H96/D96,0)</f>
        <v>0.0161387646497762</v>
      </c>
      <c r="L96" s="60" t="n">
        <f aca="false">I96/3600</f>
        <v>2.63729722222222</v>
      </c>
      <c r="N96" s="79" t="n">
        <v>632.6371</v>
      </c>
      <c r="O96" s="80" t="n">
        <v>46.2763</v>
      </c>
      <c r="P96" s="80" t="n">
        <v>50.2383</v>
      </c>
      <c r="Q96" s="80" t="n">
        <v>51.3658</v>
      </c>
      <c r="R96" s="80" t="n">
        <v>10.035</v>
      </c>
      <c r="S96" s="80" t="n">
        <v>9678.06</v>
      </c>
      <c r="T96" s="80" t="n">
        <v>19.98</v>
      </c>
      <c r="U96" s="53" t="n">
        <f aca="false">IF(N96&lt;&gt;0,R96/N96,0)</f>
        <v>0.0158621743808575</v>
      </c>
      <c r="V96" s="60" t="n">
        <f aca="false">S96/3600</f>
        <v>2.68835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185819070904645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403.6979</v>
      </c>
      <c r="E97" s="80" t="n">
        <v>42.5988</v>
      </c>
      <c r="F97" s="80" t="n">
        <v>47.5606</v>
      </c>
      <c r="G97" s="80" t="n">
        <v>48.5786</v>
      </c>
      <c r="H97" s="80" t="n">
        <v>7.799</v>
      </c>
      <c r="I97" s="80" t="n">
        <v>9400.39</v>
      </c>
      <c r="J97" s="80" t="n">
        <v>19.46</v>
      </c>
      <c r="K97" s="53" t="n">
        <f aca="false">IF(D97&lt;&gt;0,H97/D97,0)</f>
        <v>0.019318901584576</v>
      </c>
      <c r="L97" s="60" t="n">
        <f aca="false">I97/3600</f>
        <v>2.61121944444444</v>
      </c>
      <c r="N97" s="79" t="n">
        <v>403.9846</v>
      </c>
      <c r="O97" s="80" t="n">
        <v>42.59</v>
      </c>
      <c r="P97" s="80" t="n">
        <v>47.5042</v>
      </c>
      <c r="Q97" s="80" t="n">
        <v>48.6256</v>
      </c>
      <c r="R97" s="80" t="n">
        <v>7.676</v>
      </c>
      <c r="S97" s="80" t="n">
        <v>9573.98</v>
      </c>
      <c r="T97" s="80" t="n">
        <v>19.71</v>
      </c>
      <c r="U97" s="53" t="n">
        <f aca="false">IF(N97&lt;&gt;0,R97/N97,0)</f>
        <v>0.0190007242850346</v>
      </c>
      <c r="V97" s="60" t="n">
        <f aca="false">S97/3600</f>
        <v>2.65943888888889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157712527247083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62.8438</v>
      </c>
      <c r="E98" s="82" t="n">
        <v>39.0341</v>
      </c>
      <c r="F98" s="82" t="n">
        <v>45.4524</v>
      </c>
      <c r="G98" s="82" t="n">
        <v>46.802</v>
      </c>
      <c r="H98" s="82" t="n">
        <v>6.186</v>
      </c>
      <c r="I98" s="82" t="n">
        <v>9384.93</v>
      </c>
      <c r="J98" s="82" t="n">
        <v>19.12</v>
      </c>
      <c r="K98" s="67" t="n">
        <f aca="false">IF(D98&lt;&gt;0,H98/D98,0)</f>
        <v>0.0235348903036709</v>
      </c>
      <c r="L98" s="68" t="n">
        <f aca="false">I98/3600</f>
        <v>2.606925</v>
      </c>
      <c r="N98" s="81" t="n">
        <v>262.4211</v>
      </c>
      <c r="O98" s="82" t="n">
        <v>39.0395</v>
      </c>
      <c r="P98" s="82" t="n">
        <v>45.434</v>
      </c>
      <c r="Q98" s="82" t="n">
        <v>46.8387</v>
      </c>
      <c r="R98" s="82" t="n">
        <v>6.134</v>
      </c>
      <c r="S98" s="82" t="n">
        <v>9466.29</v>
      </c>
      <c r="T98" s="82" t="n">
        <v>19.11</v>
      </c>
      <c r="U98" s="67" t="n">
        <f aca="false">IF(N98&lt;&gt;0,R98/N98,0)</f>
        <v>0.0233746447979983</v>
      </c>
      <c r="V98" s="68" t="n">
        <f aca="false">S98/3600</f>
        <v>2.629525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0840607824118972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0380301529859825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0417661020867538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0237453801012419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0233307501651621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177402171172888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0599459203873746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6.4414125442413</v>
      </c>
      <c r="L106" s="83" t="n">
        <f aca="false">GEOMEAN(L3:L98)</f>
        <v>2.00361152017275</v>
      </c>
      <c r="T106" s="83" t="n">
        <f aca="false">GEOMEAN(T3:T98)</f>
        <v>0</v>
      </c>
      <c r="V106" s="83" t="n">
        <f aca="false">GEOMEAN(V3:V98)</f>
        <v>2.02416501232827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</v>
      </c>
      <c r="V107" s="84" t="n">
        <f aca="false">V106/L106</f>
        <v>1.01025822218957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51058333333333</v>
      </c>
      <c r="L108" s="83" t="n">
        <f aca="false">SUM(L3:L98)</f>
        <v>245.078705555556</v>
      </c>
      <c r="T108" s="83" t="n">
        <f aca="false">SUM(T3:T98)/3600</f>
        <v>0.555883333333333</v>
      </c>
      <c r="V108" s="83" t="n">
        <f aca="false">SUM(V3:V98)</f>
        <v>247.948308333333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076060305971965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036617042896221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6.5936408793463</v>
      </c>
      <c r="L113" s="83" t="n">
        <f aca="false">GEOMEAN(L3:L10,L19:L82)</f>
        <v>1.96518820473634</v>
      </c>
      <c r="T113" s="83" t="n">
        <f aca="false">GEOMEAN(T3:T10,T19:T82)</f>
        <v>0</v>
      </c>
      <c r="V113" s="83" t="n">
        <f aca="false">GEOMEAN(V3:V10,V19:V82)</f>
        <v>1.98380866910998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</v>
      </c>
      <c r="V114" s="84" t="n">
        <f aca="false">V113/L113</f>
        <v>1.00947515577834</v>
      </c>
    </row>
  </sheetData>
  <mergeCells count="4">
    <mergeCell ref="D1:L1"/>
    <mergeCell ref="N1:V1"/>
    <mergeCell ref="X1:Z1"/>
    <mergeCell ref="AA1:AC1"/>
  </mergeCells>
  <conditionalFormatting sqref="AA71:AC82">
    <cfRule type="cellIs" priority="2" operator="greaterThan" aboveAverage="0" equalAverage="0" bottom="0" percent="0" rank="0" text="" dxfId="1378">
      <formula>0.03</formula>
    </cfRule>
    <cfRule type="cellIs" priority="3" operator="lessThan" aboveAverage="0" equalAverage="0" bottom="0" percent="0" rank="0" text="" dxfId="1379">
      <formula>-0.03</formula>
    </cfRule>
  </conditionalFormatting>
  <conditionalFormatting sqref="X71:Z82">
    <cfRule type="cellIs" priority="4" operator="greaterThan" aboveAverage="0" equalAverage="0" bottom="0" percent="0" rank="0" text="" dxfId="1380">
      <formula>0.03</formula>
    </cfRule>
    <cfRule type="cellIs" priority="5" operator="lessThan" aboveAverage="0" equalAverage="0" bottom="0" percent="0" rank="0" text="" dxfId="1381">
      <formula>-0.03</formula>
    </cfRule>
  </conditionalFormatting>
  <conditionalFormatting sqref="X3:Z70">
    <cfRule type="cellIs" priority="6" operator="greaterThan" aboveAverage="0" equalAverage="0" bottom="0" percent="0" rank="0" text="" dxfId="1382">
      <formula>0.03</formula>
    </cfRule>
    <cfRule type="cellIs" priority="7" operator="lessThan" aboveAverage="0" equalAverage="0" bottom="0" percent="0" rank="0" text="" dxfId="1383">
      <formula>-0.03</formula>
    </cfRule>
  </conditionalFormatting>
  <conditionalFormatting sqref="AA3">
    <cfRule type="cellIs" priority="8" operator="greaterThan" aboveAverage="0" equalAverage="0" bottom="0" percent="0" rank="0" text="" dxfId="1384">
      <formula>0.03</formula>
    </cfRule>
    <cfRule type="cellIs" priority="9" operator="lessThan" aboveAverage="0" equalAverage="0" bottom="0" percent="0" rank="0" text="" dxfId="1385">
      <formula>-0.03</formula>
    </cfRule>
  </conditionalFormatting>
  <conditionalFormatting sqref="AB3">
    <cfRule type="cellIs" priority="10" operator="greaterThan" aboveAverage="0" equalAverage="0" bottom="0" percent="0" rank="0" text="" dxfId="1386">
      <formula>0.03</formula>
    </cfRule>
    <cfRule type="cellIs" priority="11" operator="lessThan" aboveAverage="0" equalAverage="0" bottom="0" percent="0" rank="0" text="" dxfId="1387">
      <formula>-0.03</formula>
    </cfRule>
  </conditionalFormatting>
  <conditionalFormatting sqref="AC3">
    <cfRule type="cellIs" priority="12" operator="greaterThan" aboveAverage="0" equalAverage="0" bottom="0" percent="0" rank="0" text="" dxfId="1388">
      <formula>0.03</formula>
    </cfRule>
    <cfRule type="cellIs" priority="13" operator="lessThan" aboveAverage="0" equalAverage="0" bottom="0" percent="0" rank="0" text="" dxfId="1389">
      <formula>-0.03</formula>
    </cfRule>
  </conditionalFormatting>
  <conditionalFormatting sqref="AA7">
    <cfRule type="cellIs" priority="14" operator="greaterThan" aboveAverage="0" equalAverage="0" bottom="0" percent="0" rank="0" text="" dxfId="1390">
      <formula>0.03</formula>
    </cfRule>
    <cfRule type="cellIs" priority="15" operator="lessThan" aboveAverage="0" equalAverage="0" bottom="0" percent="0" rank="0" text="" dxfId="1391">
      <formula>-0.03</formula>
    </cfRule>
  </conditionalFormatting>
  <conditionalFormatting sqref="AB7">
    <cfRule type="cellIs" priority="16" operator="greaterThan" aboveAverage="0" equalAverage="0" bottom="0" percent="0" rank="0" text="" dxfId="1392">
      <formula>0.03</formula>
    </cfRule>
    <cfRule type="cellIs" priority="17" operator="lessThan" aboveAverage="0" equalAverage="0" bottom="0" percent="0" rank="0" text="" dxfId="1393">
      <formula>-0.03</formula>
    </cfRule>
  </conditionalFormatting>
  <conditionalFormatting sqref="AC7">
    <cfRule type="cellIs" priority="18" operator="greaterThan" aboveAverage="0" equalAverage="0" bottom="0" percent="0" rank="0" text="" dxfId="1394">
      <formula>0.03</formula>
    </cfRule>
    <cfRule type="cellIs" priority="19" operator="lessThan" aboveAverage="0" equalAverage="0" bottom="0" percent="0" rank="0" text="" dxfId="1395">
      <formula>-0.03</formula>
    </cfRule>
  </conditionalFormatting>
  <conditionalFormatting sqref="AA11">
    <cfRule type="cellIs" priority="20" operator="greaterThan" aboveAverage="0" equalAverage="0" bottom="0" percent="0" rank="0" text="" dxfId="1396">
      <formula>0.03</formula>
    </cfRule>
    <cfRule type="cellIs" priority="21" operator="lessThan" aboveAverage="0" equalAverage="0" bottom="0" percent="0" rank="0" text="" dxfId="1397">
      <formula>-0.03</formula>
    </cfRule>
  </conditionalFormatting>
  <conditionalFormatting sqref="AB11">
    <cfRule type="cellIs" priority="22" operator="greaterThan" aboveAverage="0" equalAverage="0" bottom="0" percent="0" rank="0" text="" dxfId="1398">
      <formula>0.03</formula>
    </cfRule>
    <cfRule type="cellIs" priority="23" operator="lessThan" aboveAverage="0" equalAverage="0" bottom="0" percent="0" rank="0" text="" dxfId="1399">
      <formula>-0.03</formula>
    </cfRule>
  </conditionalFormatting>
  <conditionalFormatting sqref="AC11">
    <cfRule type="cellIs" priority="24" operator="greaterThan" aboveAverage="0" equalAverage="0" bottom="0" percent="0" rank="0" text="" dxfId="1400">
      <formula>0.03</formula>
    </cfRule>
    <cfRule type="cellIs" priority="25" operator="lessThan" aboveAverage="0" equalAverage="0" bottom="0" percent="0" rank="0" text="" dxfId="1401">
      <formula>-0.03</formula>
    </cfRule>
  </conditionalFormatting>
  <conditionalFormatting sqref="AA15">
    <cfRule type="cellIs" priority="26" operator="greaterThan" aboveAverage="0" equalAverage="0" bottom="0" percent="0" rank="0" text="" dxfId="1402">
      <formula>0.03</formula>
    </cfRule>
    <cfRule type="cellIs" priority="27" operator="lessThan" aboveAverage="0" equalAverage="0" bottom="0" percent="0" rank="0" text="" dxfId="1403">
      <formula>-0.03</formula>
    </cfRule>
  </conditionalFormatting>
  <conditionalFormatting sqref="AB15">
    <cfRule type="cellIs" priority="28" operator="greaterThan" aboveAverage="0" equalAverage="0" bottom="0" percent="0" rank="0" text="" dxfId="1404">
      <formula>0.03</formula>
    </cfRule>
    <cfRule type="cellIs" priority="29" operator="lessThan" aboveAverage="0" equalAverage="0" bottom="0" percent="0" rank="0" text="" dxfId="1405">
      <formula>-0.03</formula>
    </cfRule>
  </conditionalFormatting>
  <conditionalFormatting sqref="AC15">
    <cfRule type="cellIs" priority="30" operator="greaterThan" aboveAverage="0" equalAverage="0" bottom="0" percent="0" rank="0" text="" dxfId="1406">
      <formula>0.03</formula>
    </cfRule>
    <cfRule type="cellIs" priority="31" operator="lessThan" aboveAverage="0" equalAverage="0" bottom="0" percent="0" rank="0" text="" dxfId="1407">
      <formula>-0.03</formula>
    </cfRule>
  </conditionalFormatting>
  <conditionalFormatting sqref="AA19">
    <cfRule type="cellIs" priority="32" operator="greaterThan" aboveAverage="0" equalAverage="0" bottom="0" percent="0" rank="0" text="" dxfId="1408">
      <formula>0.03</formula>
    </cfRule>
    <cfRule type="cellIs" priority="33" operator="lessThan" aboveAverage="0" equalAverage="0" bottom="0" percent="0" rank="0" text="" dxfId="1409">
      <formula>-0.03</formula>
    </cfRule>
  </conditionalFormatting>
  <conditionalFormatting sqref="AB19">
    <cfRule type="cellIs" priority="34" operator="greaterThan" aboveAverage="0" equalAverage="0" bottom="0" percent="0" rank="0" text="" dxfId="1410">
      <formula>0.03</formula>
    </cfRule>
    <cfRule type="cellIs" priority="35" operator="lessThan" aboveAverage="0" equalAverage="0" bottom="0" percent="0" rank="0" text="" dxfId="1411">
      <formula>-0.03</formula>
    </cfRule>
  </conditionalFormatting>
  <conditionalFormatting sqref="AC19">
    <cfRule type="cellIs" priority="36" operator="greaterThan" aboveAverage="0" equalAverage="0" bottom="0" percent="0" rank="0" text="" dxfId="1412">
      <formula>0.03</formula>
    </cfRule>
    <cfRule type="cellIs" priority="37" operator="lessThan" aboveAverage="0" equalAverage="0" bottom="0" percent="0" rank="0" text="" dxfId="1413">
      <formula>-0.03</formula>
    </cfRule>
  </conditionalFormatting>
  <conditionalFormatting sqref="AA23">
    <cfRule type="cellIs" priority="38" operator="greaterThan" aboveAverage="0" equalAverage="0" bottom="0" percent="0" rank="0" text="" dxfId="1414">
      <formula>0.03</formula>
    </cfRule>
    <cfRule type="cellIs" priority="39" operator="lessThan" aboveAverage="0" equalAverage="0" bottom="0" percent="0" rank="0" text="" dxfId="1415">
      <formula>-0.03</formula>
    </cfRule>
  </conditionalFormatting>
  <conditionalFormatting sqref="AB23">
    <cfRule type="cellIs" priority="40" operator="greaterThan" aboveAverage="0" equalAverage="0" bottom="0" percent="0" rank="0" text="" dxfId="1416">
      <formula>0.03</formula>
    </cfRule>
    <cfRule type="cellIs" priority="41" operator="lessThan" aboveAverage="0" equalAverage="0" bottom="0" percent="0" rank="0" text="" dxfId="1417">
      <formula>-0.03</formula>
    </cfRule>
  </conditionalFormatting>
  <conditionalFormatting sqref="AC23">
    <cfRule type="cellIs" priority="42" operator="greaterThan" aboveAverage="0" equalAverage="0" bottom="0" percent="0" rank="0" text="" dxfId="1418">
      <formula>0.03</formula>
    </cfRule>
    <cfRule type="cellIs" priority="43" operator="lessThan" aboveAverage="0" equalAverage="0" bottom="0" percent="0" rank="0" text="" dxfId="1419">
      <formula>-0.03</formula>
    </cfRule>
  </conditionalFormatting>
  <conditionalFormatting sqref="AA27">
    <cfRule type="cellIs" priority="44" operator="greaterThan" aboveAverage="0" equalAverage="0" bottom="0" percent="0" rank="0" text="" dxfId="1420">
      <formula>0.03</formula>
    </cfRule>
    <cfRule type="cellIs" priority="45" operator="lessThan" aboveAverage="0" equalAverage="0" bottom="0" percent="0" rank="0" text="" dxfId="1421">
      <formula>-0.03</formula>
    </cfRule>
  </conditionalFormatting>
  <conditionalFormatting sqref="AB27">
    <cfRule type="cellIs" priority="46" operator="greaterThan" aboveAverage="0" equalAverage="0" bottom="0" percent="0" rank="0" text="" dxfId="1422">
      <formula>0.03</formula>
    </cfRule>
    <cfRule type="cellIs" priority="47" operator="lessThan" aboveAverage="0" equalAverage="0" bottom="0" percent="0" rank="0" text="" dxfId="1423">
      <formula>-0.03</formula>
    </cfRule>
  </conditionalFormatting>
  <conditionalFormatting sqref="AC27">
    <cfRule type="cellIs" priority="48" operator="greaterThan" aboveAverage="0" equalAverage="0" bottom="0" percent="0" rank="0" text="" dxfId="1424">
      <formula>0.03</formula>
    </cfRule>
    <cfRule type="cellIs" priority="49" operator="lessThan" aboveAverage="0" equalAverage="0" bottom="0" percent="0" rank="0" text="" dxfId="1425">
      <formula>-0.03</formula>
    </cfRule>
  </conditionalFormatting>
  <conditionalFormatting sqref="AA31">
    <cfRule type="cellIs" priority="50" operator="greaterThan" aboveAverage="0" equalAverage="0" bottom="0" percent="0" rank="0" text="" dxfId="1426">
      <formula>0.03</formula>
    </cfRule>
    <cfRule type="cellIs" priority="51" operator="lessThan" aboveAverage="0" equalAverage="0" bottom="0" percent="0" rank="0" text="" dxfId="1427">
      <formula>-0.03</formula>
    </cfRule>
  </conditionalFormatting>
  <conditionalFormatting sqref="AB31">
    <cfRule type="cellIs" priority="52" operator="greaterThan" aboveAverage="0" equalAverage="0" bottom="0" percent="0" rank="0" text="" dxfId="1428">
      <formula>0.03</formula>
    </cfRule>
    <cfRule type="cellIs" priority="53" operator="lessThan" aboveAverage="0" equalAverage="0" bottom="0" percent="0" rank="0" text="" dxfId="1429">
      <formula>-0.03</formula>
    </cfRule>
  </conditionalFormatting>
  <conditionalFormatting sqref="AC31">
    <cfRule type="cellIs" priority="54" operator="greaterThan" aboveAverage="0" equalAverage="0" bottom="0" percent="0" rank="0" text="" dxfId="1430">
      <formula>0.03</formula>
    </cfRule>
    <cfRule type="cellIs" priority="55" operator="lessThan" aboveAverage="0" equalAverage="0" bottom="0" percent="0" rank="0" text="" dxfId="1431">
      <formula>-0.03</formula>
    </cfRule>
  </conditionalFormatting>
  <conditionalFormatting sqref="AA35">
    <cfRule type="cellIs" priority="56" operator="greaterThan" aboveAverage="0" equalAverage="0" bottom="0" percent="0" rank="0" text="" dxfId="1432">
      <formula>0.03</formula>
    </cfRule>
    <cfRule type="cellIs" priority="57" operator="lessThan" aboveAverage="0" equalAverage="0" bottom="0" percent="0" rank="0" text="" dxfId="1433">
      <formula>-0.03</formula>
    </cfRule>
  </conditionalFormatting>
  <conditionalFormatting sqref="AB35">
    <cfRule type="cellIs" priority="58" operator="greaterThan" aboveAverage="0" equalAverage="0" bottom="0" percent="0" rank="0" text="" dxfId="1434">
      <formula>0.03</formula>
    </cfRule>
    <cfRule type="cellIs" priority="59" operator="lessThan" aboveAverage="0" equalAverage="0" bottom="0" percent="0" rank="0" text="" dxfId="1435">
      <formula>-0.03</formula>
    </cfRule>
  </conditionalFormatting>
  <conditionalFormatting sqref="AC35">
    <cfRule type="cellIs" priority="60" operator="greaterThan" aboveAverage="0" equalAverage="0" bottom="0" percent="0" rank="0" text="" dxfId="1436">
      <formula>0.03</formula>
    </cfRule>
    <cfRule type="cellIs" priority="61" operator="lessThan" aboveAverage="0" equalAverage="0" bottom="0" percent="0" rank="0" text="" dxfId="1437">
      <formula>-0.03</formula>
    </cfRule>
  </conditionalFormatting>
  <conditionalFormatting sqref="AA39">
    <cfRule type="cellIs" priority="62" operator="greaterThan" aboveAverage="0" equalAverage="0" bottom="0" percent="0" rank="0" text="" dxfId="1438">
      <formula>0.03</formula>
    </cfRule>
    <cfRule type="cellIs" priority="63" operator="lessThan" aboveAverage="0" equalAverage="0" bottom="0" percent="0" rank="0" text="" dxfId="1439">
      <formula>-0.03</formula>
    </cfRule>
  </conditionalFormatting>
  <conditionalFormatting sqref="AB39">
    <cfRule type="cellIs" priority="64" operator="greaterThan" aboveAverage="0" equalAverage="0" bottom="0" percent="0" rank="0" text="" dxfId="1440">
      <formula>0.03</formula>
    </cfRule>
    <cfRule type="cellIs" priority="65" operator="lessThan" aboveAverage="0" equalAverage="0" bottom="0" percent="0" rank="0" text="" dxfId="1441">
      <formula>-0.03</formula>
    </cfRule>
  </conditionalFormatting>
  <conditionalFormatting sqref="AC39">
    <cfRule type="cellIs" priority="66" operator="greaterThan" aboveAverage="0" equalAverage="0" bottom="0" percent="0" rank="0" text="" dxfId="1442">
      <formula>0.03</formula>
    </cfRule>
    <cfRule type="cellIs" priority="67" operator="lessThan" aboveAverage="0" equalAverage="0" bottom="0" percent="0" rank="0" text="" dxfId="1443">
      <formula>-0.03</formula>
    </cfRule>
  </conditionalFormatting>
  <conditionalFormatting sqref="AA43">
    <cfRule type="cellIs" priority="68" operator="greaterThan" aboveAverage="0" equalAverage="0" bottom="0" percent="0" rank="0" text="" dxfId="1444">
      <formula>0.03</formula>
    </cfRule>
    <cfRule type="cellIs" priority="69" operator="lessThan" aboveAverage="0" equalAverage="0" bottom="0" percent="0" rank="0" text="" dxfId="1445">
      <formula>-0.03</formula>
    </cfRule>
  </conditionalFormatting>
  <conditionalFormatting sqref="AB43">
    <cfRule type="cellIs" priority="70" operator="greaterThan" aboveAverage="0" equalAverage="0" bottom="0" percent="0" rank="0" text="" dxfId="1446">
      <formula>0.03</formula>
    </cfRule>
    <cfRule type="cellIs" priority="71" operator="lessThan" aboveAverage="0" equalAverage="0" bottom="0" percent="0" rank="0" text="" dxfId="1447">
      <formula>-0.03</formula>
    </cfRule>
  </conditionalFormatting>
  <conditionalFormatting sqref="AC43">
    <cfRule type="cellIs" priority="72" operator="greaterThan" aboveAverage="0" equalAverage="0" bottom="0" percent="0" rank="0" text="" dxfId="1448">
      <formula>0.03</formula>
    </cfRule>
    <cfRule type="cellIs" priority="73" operator="lessThan" aboveAverage="0" equalAverage="0" bottom="0" percent="0" rank="0" text="" dxfId="1449">
      <formula>-0.03</formula>
    </cfRule>
  </conditionalFormatting>
  <conditionalFormatting sqref="AA47">
    <cfRule type="cellIs" priority="74" operator="greaterThan" aboveAverage="0" equalAverage="0" bottom="0" percent="0" rank="0" text="" dxfId="1450">
      <formula>0.03</formula>
    </cfRule>
    <cfRule type="cellIs" priority="75" operator="lessThan" aboveAverage="0" equalAverage="0" bottom="0" percent="0" rank="0" text="" dxfId="1451">
      <formula>-0.03</formula>
    </cfRule>
  </conditionalFormatting>
  <conditionalFormatting sqref="AB47">
    <cfRule type="cellIs" priority="76" operator="greaterThan" aboveAverage="0" equalAverage="0" bottom="0" percent="0" rank="0" text="" dxfId="1452">
      <formula>0.03</formula>
    </cfRule>
    <cfRule type="cellIs" priority="77" operator="lessThan" aboveAverage="0" equalAverage="0" bottom="0" percent="0" rank="0" text="" dxfId="1453">
      <formula>-0.03</formula>
    </cfRule>
  </conditionalFormatting>
  <conditionalFormatting sqref="AC47">
    <cfRule type="cellIs" priority="78" operator="greaterThan" aboveAverage="0" equalAverage="0" bottom="0" percent="0" rank="0" text="" dxfId="1454">
      <formula>0.03</formula>
    </cfRule>
    <cfRule type="cellIs" priority="79" operator="lessThan" aboveAverage="0" equalAverage="0" bottom="0" percent="0" rank="0" text="" dxfId="1455">
      <formula>-0.03</formula>
    </cfRule>
  </conditionalFormatting>
  <conditionalFormatting sqref="AA51">
    <cfRule type="cellIs" priority="80" operator="greaterThan" aboveAverage="0" equalAverage="0" bottom="0" percent="0" rank="0" text="" dxfId="1456">
      <formula>0.03</formula>
    </cfRule>
    <cfRule type="cellIs" priority="81" operator="lessThan" aboveAverage="0" equalAverage="0" bottom="0" percent="0" rank="0" text="" dxfId="1457">
      <formula>-0.03</formula>
    </cfRule>
  </conditionalFormatting>
  <conditionalFormatting sqref="AB51">
    <cfRule type="cellIs" priority="82" operator="greaterThan" aboveAverage="0" equalAverage="0" bottom="0" percent="0" rank="0" text="" dxfId="1458">
      <formula>0.03</formula>
    </cfRule>
    <cfRule type="cellIs" priority="83" operator="lessThan" aboveAverage="0" equalAverage="0" bottom="0" percent="0" rank="0" text="" dxfId="1459">
      <formula>-0.03</formula>
    </cfRule>
  </conditionalFormatting>
  <conditionalFormatting sqref="AC51">
    <cfRule type="cellIs" priority="84" operator="greaterThan" aboveAverage="0" equalAverage="0" bottom="0" percent="0" rank="0" text="" dxfId="1460">
      <formula>0.03</formula>
    </cfRule>
    <cfRule type="cellIs" priority="85" operator="lessThan" aboveAverage="0" equalAverage="0" bottom="0" percent="0" rank="0" text="" dxfId="1461">
      <formula>-0.03</formula>
    </cfRule>
  </conditionalFormatting>
  <conditionalFormatting sqref="AA55">
    <cfRule type="cellIs" priority="86" operator="greaterThan" aboveAverage="0" equalAverage="0" bottom="0" percent="0" rank="0" text="" dxfId="1462">
      <formula>0.03</formula>
    </cfRule>
    <cfRule type="cellIs" priority="87" operator="lessThan" aboveAverage="0" equalAverage="0" bottom="0" percent="0" rank="0" text="" dxfId="1463">
      <formula>-0.03</formula>
    </cfRule>
  </conditionalFormatting>
  <conditionalFormatting sqref="AB55">
    <cfRule type="cellIs" priority="88" operator="greaterThan" aboveAverage="0" equalAverage="0" bottom="0" percent="0" rank="0" text="" dxfId="1464">
      <formula>0.03</formula>
    </cfRule>
    <cfRule type="cellIs" priority="89" operator="lessThan" aboveAverage="0" equalAverage="0" bottom="0" percent="0" rank="0" text="" dxfId="1465">
      <formula>-0.03</formula>
    </cfRule>
  </conditionalFormatting>
  <conditionalFormatting sqref="AC55">
    <cfRule type="cellIs" priority="90" operator="greaterThan" aboveAverage="0" equalAverage="0" bottom="0" percent="0" rank="0" text="" dxfId="1466">
      <formula>0.03</formula>
    </cfRule>
    <cfRule type="cellIs" priority="91" operator="lessThan" aboveAverage="0" equalAverage="0" bottom="0" percent="0" rank="0" text="" dxfId="1467">
      <formula>-0.03</formula>
    </cfRule>
  </conditionalFormatting>
  <conditionalFormatting sqref="AA59">
    <cfRule type="cellIs" priority="92" operator="greaterThan" aboveAverage="0" equalAverage="0" bottom="0" percent="0" rank="0" text="" dxfId="1468">
      <formula>0.03</formula>
    </cfRule>
    <cfRule type="cellIs" priority="93" operator="lessThan" aboveAverage="0" equalAverage="0" bottom="0" percent="0" rank="0" text="" dxfId="1469">
      <formula>-0.03</formula>
    </cfRule>
  </conditionalFormatting>
  <conditionalFormatting sqref="AB59">
    <cfRule type="cellIs" priority="94" operator="greaterThan" aboveAverage="0" equalAverage="0" bottom="0" percent="0" rank="0" text="" dxfId="1470">
      <formula>0.03</formula>
    </cfRule>
    <cfRule type="cellIs" priority="95" operator="lessThan" aboveAverage="0" equalAverage="0" bottom="0" percent="0" rank="0" text="" dxfId="1471">
      <formula>-0.03</formula>
    </cfRule>
  </conditionalFormatting>
  <conditionalFormatting sqref="AC59">
    <cfRule type="cellIs" priority="96" operator="greaterThan" aboveAverage="0" equalAverage="0" bottom="0" percent="0" rank="0" text="" dxfId="1472">
      <formula>0.03</formula>
    </cfRule>
    <cfRule type="cellIs" priority="97" operator="lessThan" aboveAverage="0" equalAverage="0" bottom="0" percent="0" rank="0" text="" dxfId="1473">
      <formula>-0.03</formula>
    </cfRule>
  </conditionalFormatting>
  <conditionalFormatting sqref="AA63">
    <cfRule type="cellIs" priority="98" operator="greaterThan" aboveAverage="0" equalAverage="0" bottom="0" percent="0" rank="0" text="" dxfId="1474">
      <formula>0.03</formula>
    </cfRule>
    <cfRule type="cellIs" priority="99" operator="lessThan" aboveAverage="0" equalAverage="0" bottom="0" percent="0" rank="0" text="" dxfId="1475">
      <formula>-0.03</formula>
    </cfRule>
  </conditionalFormatting>
  <conditionalFormatting sqref="AB63">
    <cfRule type="cellIs" priority="100" operator="greaterThan" aboveAverage="0" equalAverage="0" bottom="0" percent="0" rank="0" text="" dxfId="1476">
      <formula>0.03</formula>
    </cfRule>
    <cfRule type="cellIs" priority="101" operator="lessThan" aboveAverage="0" equalAverage="0" bottom="0" percent="0" rank="0" text="" dxfId="1477">
      <formula>-0.03</formula>
    </cfRule>
  </conditionalFormatting>
  <conditionalFormatting sqref="AC63">
    <cfRule type="cellIs" priority="102" operator="greaterThan" aboveAverage="0" equalAverage="0" bottom="0" percent="0" rank="0" text="" dxfId="1478">
      <formula>0.03</formula>
    </cfRule>
    <cfRule type="cellIs" priority="103" operator="lessThan" aboveAverage="0" equalAverage="0" bottom="0" percent="0" rank="0" text="" dxfId="1479">
      <formula>-0.03</formula>
    </cfRule>
  </conditionalFormatting>
  <conditionalFormatting sqref="AA67">
    <cfRule type="cellIs" priority="104" operator="greaterThan" aboveAverage="0" equalAverage="0" bottom="0" percent="0" rank="0" text="" dxfId="1480">
      <formula>0.03</formula>
    </cfRule>
    <cfRule type="cellIs" priority="105" operator="lessThan" aboveAverage="0" equalAverage="0" bottom="0" percent="0" rank="0" text="" dxfId="1481">
      <formula>-0.03</formula>
    </cfRule>
  </conditionalFormatting>
  <conditionalFormatting sqref="AB67">
    <cfRule type="cellIs" priority="106" operator="greaterThan" aboveAverage="0" equalAverage="0" bottom="0" percent="0" rank="0" text="" dxfId="1482">
      <formula>0.03</formula>
    </cfRule>
    <cfRule type="cellIs" priority="107" operator="lessThan" aboveAverage="0" equalAverage="0" bottom="0" percent="0" rank="0" text="" dxfId="1483">
      <formula>-0.03</formula>
    </cfRule>
  </conditionalFormatting>
  <conditionalFormatting sqref="AC67">
    <cfRule type="cellIs" priority="108" operator="greaterThan" aboveAverage="0" equalAverage="0" bottom="0" percent="0" rank="0" text="" dxfId="1484">
      <formula>0.03</formula>
    </cfRule>
    <cfRule type="cellIs" priority="109" operator="lessThan" aboveAverage="0" equalAverage="0" bottom="0" percent="0" rank="0" text="" dxfId="1485">
      <formula>-0.03</formula>
    </cfRule>
  </conditionalFormatting>
  <conditionalFormatting sqref="AA6:AB6">
    <cfRule type="cellIs" priority="110" operator="greaterThan" aboveAverage="0" equalAverage="0" bottom="0" percent="0" rank="0" text="" dxfId="1486">
      <formula>0.03</formula>
    </cfRule>
    <cfRule type="cellIs" priority="111" operator="lessThan" aboveAverage="0" equalAverage="0" bottom="0" percent="0" rank="0" text="" dxfId="1487">
      <formula>-0.03</formula>
    </cfRule>
  </conditionalFormatting>
  <conditionalFormatting sqref="AA10:AB10">
    <cfRule type="cellIs" priority="112" operator="greaterThan" aboveAverage="0" equalAverage="0" bottom="0" percent="0" rank="0" text="" dxfId="1488">
      <formula>0.03</formula>
    </cfRule>
    <cfRule type="cellIs" priority="113" operator="lessThan" aboveAverage="0" equalAverage="0" bottom="0" percent="0" rank="0" text="" dxfId="1489">
      <formula>-0.03</formula>
    </cfRule>
  </conditionalFormatting>
  <conditionalFormatting sqref="AA14:AB14">
    <cfRule type="cellIs" priority="114" operator="greaterThan" aboveAverage="0" equalAverage="0" bottom="0" percent="0" rank="0" text="" dxfId="1490">
      <formula>0.03</formula>
    </cfRule>
    <cfRule type="cellIs" priority="115" operator="lessThan" aboveAverage="0" equalAverage="0" bottom="0" percent="0" rank="0" text="" dxfId="1491">
      <formula>-0.03</formula>
    </cfRule>
  </conditionalFormatting>
  <conditionalFormatting sqref="AA18:AB18">
    <cfRule type="cellIs" priority="116" operator="greaterThan" aboveAverage="0" equalAverage="0" bottom="0" percent="0" rank="0" text="" dxfId="1492">
      <formula>0.03</formula>
    </cfRule>
    <cfRule type="cellIs" priority="117" operator="lessThan" aboveAverage="0" equalAverage="0" bottom="0" percent="0" rank="0" text="" dxfId="1493">
      <formula>-0.03</formula>
    </cfRule>
  </conditionalFormatting>
  <conditionalFormatting sqref="AA22:AB22">
    <cfRule type="cellIs" priority="118" operator="greaterThan" aboveAverage="0" equalAverage="0" bottom="0" percent="0" rank="0" text="" dxfId="1494">
      <formula>0.03</formula>
    </cfRule>
    <cfRule type="cellIs" priority="119" operator="lessThan" aboveAverage="0" equalAverage="0" bottom="0" percent="0" rank="0" text="" dxfId="1495">
      <formula>-0.03</formula>
    </cfRule>
  </conditionalFormatting>
  <conditionalFormatting sqref="AA26:AB26">
    <cfRule type="cellIs" priority="120" operator="greaterThan" aboveAverage="0" equalAverage="0" bottom="0" percent="0" rank="0" text="" dxfId="1496">
      <formula>0.03</formula>
    </cfRule>
    <cfRule type="cellIs" priority="121" operator="lessThan" aboveAverage="0" equalAverage="0" bottom="0" percent="0" rank="0" text="" dxfId="1497">
      <formula>-0.03</formula>
    </cfRule>
  </conditionalFormatting>
  <conditionalFormatting sqref="AA30:AB30">
    <cfRule type="cellIs" priority="122" operator="greaterThan" aboveAverage="0" equalAverage="0" bottom="0" percent="0" rank="0" text="" dxfId="1498">
      <formula>0.03</formula>
    </cfRule>
    <cfRule type="cellIs" priority="123" operator="lessThan" aboveAverage="0" equalAverage="0" bottom="0" percent="0" rank="0" text="" dxfId="1499">
      <formula>-0.03</formula>
    </cfRule>
  </conditionalFormatting>
  <conditionalFormatting sqref="AA34:AB34">
    <cfRule type="cellIs" priority="124" operator="greaterThan" aboveAverage="0" equalAverage="0" bottom="0" percent="0" rank="0" text="" dxfId="1500">
      <formula>0.03</formula>
    </cfRule>
    <cfRule type="cellIs" priority="125" operator="lessThan" aboveAverage="0" equalAverage="0" bottom="0" percent="0" rank="0" text="" dxfId="1501">
      <formula>-0.03</formula>
    </cfRule>
  </conditionalFormatting>
  <conditionalFormatting sqref="AA38:AB38">
    <cfRule type="cellIs" priority="126" operator="greaterThan" aboveAverage="0" equalAverage="0" bottom="0" percent="0" rank="0" text="" dxfId="1502">
      <formula>0.03</formula>
    </cfRule>
    <cfRule type="cellIs" priority="127" operator="lessThan" aboveAverage="0" equalAverage="0" bottom="0" percent="0" rank="0" text="" dxfId="1503">
      <formula>-0.03</formula>
    </cfRule>
  </conditionalFormatting>
  <conditionalFormatting sqref="AA42:AB42">
    <cfRule type="cellIs" priority="128" operator="greaterThan" aboveAverage="0" equalAverage="0" bottom="0" percent="0" rank="0" text="" dxfId="1504">
      <formula>0.03</formula>
    </cfRule>
    <cfRule type="cellIs" priority="129" operator="lessThan" aboveAverage="0" equalAverage="0" bottom="0" percent="0" rank="0" text="" dxfId="1505">
      <formula>-0.03</formula>
    </cfRule>
  </conditionalFormatting>
  <conditionalFormatting sqref="AA46:AB46">
    <cfRule type="cellIs" priority="130" operator="greaterThan" aboveAverage="0" equalAverage="0" bottom="0" percent="0" rank="0" text="" dxfId="1506">
      <formula>0.03</formula>
    </cfRule>
    <cfRule type="cellIs" priority="131" operator="lessThan" aboveAverage="0" equalAverage="0" bottom="0" percent="0" rank="0" text="" dxfId="1507">
      <formula>-0.03</formula>
    </cfRule>
  </conditionalFormatting>
  <conditionalFormatting sqref="AA50:AB50">
    <cfRule type="cellIs" priority="132" operator="greaterThan" aboveAverage="0" equalAverage="0" bottom="0" percent="0" rank="0" text="" dxfId="1508">
      <formula>0.03</formula>
    </cfRule>
    <cfRule type="cellIs" priority="133" operator="lessThan" aboveAverage="0" equalAverage="0" bottom="0" percent="0" rank="0" text="" dxfId="1509">
      <formula>-0.03</formula>
    </cfRule>
  </conditionalFormatting>
  <conditionalFormatting sqref="AA54:AB54">
    <cfRule type="cellIs" priority="134" operator="greaterThan" aboveAverage="0" equalAverage="0" bottom="0" percent="0" rank="0" text="" dxfId="1510">
      <formula>0.03</formula>
    </cfRule>
    <cfRule type="cellIs" priority="135" operator="lessThan" aboveAverage="0" equalAverage="0" bottom="0" percent="0" rank="0" text="" dxfId="1511">
      <formula>-0.03</formula>
    </cfRule>
  </conditionalFormatting>
  <conditionalFormatting sqref="AA58:AB58">
    <cfRule type="cellIs" priority="136" operator="greaterThan" aboveAverage="0" equalAverage="0" bottom="0" percent="0" rank="0" text="" dxfId="1512">
      <formula>0.03</formula>
    </cfRule>
    <cfRule type="cellIs" priority="137" operator="lessThan" aboveAverage="0" equalAverage="0" bottom="0" percent="0" rank="0" text="" dxfId="1513">
      <formula>-0.03</formula>
    </cfRule>
  </conditionalFormatting>
  <conditionalFormatting sqref="AA62:AB62">
    <cfRule type="cellIs" priority="138" operator="greaterThan" aboveAverage="0" equalAverage="0" bottom="0" percent="0" rank="0" text="" dxfId="1514">
      <formula>0.03</formula>
    </cfRule>
    <cfRule type="cellIs" priority="139" operator="lessThan" aboveAverage="0" equalAverage="0" bottom="0" percent="0" rank="0" text="" dxfId="1515">
      <formula>-0.03</formula>
    </cfRule>
  </conditionalFormatting>
  <conditionalFormatting sqref="AA66:AB66">
    <cfRule type="cellIs" priority="140" operator="greaterThan" aboveAverage="0" equalAverage="0" bottom="0" percent="0" rank="0" text="" dxfId="1516">
      <formula>0.03</formula>
    </cfRule>
    <cfRule type="cellIs" priority="141" operator="lessThan" aboveAverage="0" equalAverage="0" bottom="0" percent="0" rank="0" text="" dxfId="1517">
      <formula>-0.03</formula>
    </cfRule>
  </conditionalFormatting>
  <conditionalFormatting sqref="AA70:AB70">
    <cfRule type="cellIs" priority="142" operator="greaterThan" aboveAverage="0" equalAverage="0" bottom="0" percent="0" rank="0" text="" dxfId="1518">
      <formula>0.03</formula>
    </cfRule>
    <cfRule type="cellIs" priority="143" operator="lessThan" aboveAverage="0" equalAverage="0" bottom="0" percent="0" rank="0" text="" dxfId="1519">
      <formula>-0.03</formula>
    </cfRule>
  </conditionalFormatting>
  <conditionalFormatting sqref="X83:Z98">
    <cfRule type="cellIs" priority="144" operator="greaterThan" aboveAverage="0" equalAverage="0" bottom="0" percent="0" rank="0" text="" dxfId="1520">
      <formula>0.03</formula>
    </cfRule>
    <cfRule type="cellIs" priority="145" operator="lessThan" aboveAverage="0" equalAverage="0" bottom="0" percent="0" rank="0" text="" dxfId="1521">
      <formula>-0.03</formula>
    </cfRule>
  </conditionalFormatting>
  <conditionalFormatting sqref="AA83">
    <cfRule type="cellIs" priority="146" operator="greaterThan" aboveAverage="0" equalAverage="0" bottom="0" percent="0" rank="0" text="" dxfId="1522">
      <formula>0.03</formula>
    </cfRule>
    <cfRule type="cellIs" priority="147" operator="lessThan" aboveAverage="0" equalAverage="0" bottom="0" percent="0" rank="0" text="" dxfId="1523">
      <formula>-0.03</formula>
    </cfRule>
  </conditionalFormatting>
  <conditionalFormatting sqref="AB83">
    <cfRule type="cellIs" priority="148" operator="greaterThan" aboveAverage="0" equalAverage="0" bottom="0" percent="0" rank="0" text="" dxfId="1524">
      <formula>0.03</formula>
    </cfRule>
    <cfRule type="cellIs" priority="149" operator="lessThan" aboveAverage="0" equalAverage="0" bottom="0" percent="0" rank="0" text="" dxfId="1525">
      <formula>-0.03</formula>
    </cfRule>
  </conditionalFormatting>
  <conditionalFormatting sqref="AC83">
    <cfRule type="cellIs" priority="150" operator="greaterThan" aboveAverage="0" equalAverage="0" bottom="0" percent="0" rank="0" text="" dxfId="1526">
      <formula>0.03</formula>
    </cfRule>
    <cfRule type="cellIs" priority="151" operator="lessThan" aboveAverage="0" equalAverage="0" bottom="0" percent="0" rank="0" text="" dxfId="1527">
      <formula>-0.03</formula>
    </cfRule>
  </conditionalFormatting>
  <conditionalFormatting sqref="AA87">
    <cfRule type="cellIs" priority="152" operator="greaterThan" aboveAverage="0" equalAverage="0" bottom="0" percent="0" rank="0" text="" dxfId="1528">
      <formula>0.03</formula>
    </cfRule>
    <cfRule type="cellIs" priority="153" operator="lessThan" aboveAverage="0" equalAverage="0" bottom="0" percent="0" rank="0" text="" dxfId="1529">
      <formula>-0.03</formula>
    </cfRule>
  </conditionalFormatting>
  <conditionalFormatting sqref="AB87">
    <cfRule type="cellIs" priority="154" operator="greaterThan" aboveAverage="0" equalAverage="0" bottom="0" percent="0" rank="0" text="" dxfId="1530">
      <formula>0.03</formula>
    </cfRule>
    <cfRule type="cellIs" priority="155" operator="lessThan" aboveAverage="0" equalAverage="0" bottom="0" percent="0" rank="0" text="" dxfId="1531">
      <formula>-0.03</formula>
    </cfRule>
  </conditionalFormatting>
  <conditionalFormatting sqref="AC87">
    <cfRule type="cellIs" priority="156" operator="greaterThan" aboveAverage="0" equalAverage="0" bottom="0" percent="0" rank="0" text="" dxfId="1532">
      <formula>0.03</formula>
    </cfRule>
    <cfRule type="cellIs" priority="157" operator="lessThan" aboveAverage="0" equalAverage="0" bottom="0" percent="0" rank="0" text="" dxfId="1533">
      <formula>-0.03</formula>
    </cfRule>
  </conditionalFormatting>
  <conditionalFormatting sqref="AA91">
    <cfRule type="cellIs" priority="158" operator="greaterThan" aboveAverage="0" equalAverage="0" bottom="0" percent="0" rank="0" text="" dxfId="1534">
      <formula>0.03</formula>
    </cfRule>
    <cfRule type="cellIs" priority="159" operator="lessThan" aboveAverage="0" equalAverage="0" bottom="0" percent="0" rank="0" text="" dxfId="1535">
      <formula>-0.03</formula>
    </cfRule>
  </conditionalFormatting>
  <conditionalFormatting sqref="AB91">
    <cfRule type="cellIs" priority="160" operator="greaterThan" aboveAverage="0" equalAverage="0" bottom="0" percent="0" rank="0" text="" dxfId="1536">
      <formula>0.03</formula>
    </cfRule>
    <cfRule type="cellIs" priority="161" operator="lessThan" aboveAverage="0" equalAverage="0" bottom="0" percent="0" rank="0" text="" dxfId="1537">
      <formula>-0.03</formula>
    </cfRule>
  </conditionalFormatting>
  <conditionalFormatting sqref="AC91">
    <cfRule type="cellIs" priority="162" operator="greaterThan" aboveAverage="0" equalAverage="0" bottom="0" percent="0" rank="0" text="" dxfId="1538">
      <formula>0.03</formula>
    </cfRule>
    <cfRule type="cellIs" priority="163" operator="lessThan" aboveAverage="0" equalAverage="0" bottom="0" percent="0" rank="0" text="" dxfId="1539">
      <formula>-0.03</formula>
    </cfRule>
  </conditionalFormatting>
  <conditionalFormatting sqref="AA95">
    <cfRule type="cellIs" priority="164" operator="greaterThan" aboveAverage="0" equalAverage="0" bottom="0" percent="0" rank="0" text="" dxfId="1540">
      <formula>0.03</formula>
    </cfRule>
    <cfRule type="cellIs" priority="165" operator="lessThan" aboveAverage="0" equalAverage="0" bottom="0" percent="0" rank="0" text="" dxfId="1541">
      <formula>-0.03</formula>
    </cfRule>
  </conditionalFormatting>
  <conditionalFormatting sqref="AB95">
    <cfRule type="cellIs" priority="166" operator="greaterThan" aboveAverage="0" equalAverage="0" bottom="0" percent="0" rank="0" text="" dxfId="1542">
      <formula>0.03</formula>
    </cfRule>
    <cfRule type="cellIs" priority="167" operator="lessThan" aboveAverage="0" equalAverage="0" bottom="0" percent="0" rank="0" text="" dxfId="1543">
      <formula>-0.03</formula>
    </cfRule>
  </conditionalFormatting>
  <conditionalFormatting sqref="AC95">
    <cfRule type="cellIs" priority="168" operator="greaterThan" aboveAverage="0" equalAverage="0" bottom="0" percent="0" rank="0" text="" dxfId="1544">
      <formula>0.03</formula>
    </cfRule>
    <cfRule type="cellIs" priority="169" operator="lessThan" aboveAverage="0" equalAverage="0" bottom="0" percent="0" rank="0" text="" dxfId="1545">
      <formula>-0.03</formula>
    </cfRule>
  </conditionalFormatting>
  <conditionalFormatting sqref="AA86:AB86">
    <cfRule type="cellIs" priority="170" operator="greaterThan" aboveAverage="0" equalAverage="0" bottom="0" percent="0" rank="0" text="" dxfId="1546">
      <formula>0.03</formula>
    </cfRule>
    <cfRule type="cellIs" priority="171" operator="lessThan" aboveAverage="0" equalAverage="0" bottom="0" percent="0" rank="0" text="" dxfId="1547">
      <formula>-0.03</formula>
    </cfRule>
  </conditionalFormatting>
  <conditionalFormatting sqref="AA90:AB90">
    <cfRule type="cellIs" priority="172" operator="greaterThan" aboveAverage="0" equalAverage="0" bottom="0" percent="0" rank="0" text="" dxfId="1548">
      <formula>0.03</formula>
    </cfRule>
    <cfRule type="cellIs" priority="173" operator="lessThan" aboveAverage="0" equalAverage="0" bottom="0" percent="0" rank="0" text="" dxfId="1549">
      <formula>-0.03</formula>
    </cfRule>
  </conditionalFormatting>
  <conditionalFormatting sqref="AA94:AB94">
    <cfRule type="cellIs" priority="174" operator="greaterThan" aboveAverage="0" equalAverage="0" bottom="0" percent="0" rank="0" text="" dxfId="1550">
      <formula>0.03</formula>
    </cfRule>
    <cfRule type="cellIs" priority="175" operator="lessThan" aboveAverage="0" equalAverage="0" bottom="0" percent="0" rank="0" text="" dxfId="1551">
      <formula>-0.03</formula>
    </cfRule>
  </conditionalFormatting>
  <conditionalFormatting sqref="AA98:AB98">
    <cfRule type="cellIs" priority="176" operator="greaterThan" aboveAverage="0" equalAverage="0" bottom="0" percent="0" rank="0" text="" dxfId="1552">
      <formula>0.03</formula>
    </cfRule>
    <cfRule type="cellIs" priority="177" operator="lessThan" aboveAverage="0" equalAverage="0" bottom="0" percent="0" rank="0" text="" dxfId="1553">
      <formula>-0.03</formula>
    </cfRule>
  </conditionalFormatting>
  <conditionalFormatting sqref="X105:Z105">
    <cfRule type="cellIs" priority="178" operator="greaterThan" aboveAverage="0" equalAverage="0" bottom="0" percent="0" rank="0" text="" dxfId="1554">
      <formula>0.03</formula>
    </cfRule>
    <cfRule type="cellIs" priority="179" operator="lessThan" aboveAverage="0" equalAverage="0" bottom="0" percent="0" rank="0" text="" dxfId="1555">
      <formula>-0.03</formula>
    </cfRule>
  </conditionalFormatting>
  <conditionalFormatting sqref="AA105:AC105">
    <cfRule type="cellIs" priority="180" operator="greaterThan" aboveAverage="0" equalAverage="0" bottom="0" percent="0" rank="0" text="" dxfId="1556">
      <formula>0.03</formula>
    </cfRule>
    <cfRule type="cellIs" priority="181" operator="lessThan" aboveAverage="0" equalAverage="0" bottom="0" percent="0" rank="0" text="" dxfId="1557">
      <formula>-0.03</formula>
    </cfRule>
  </conditionalFormatting>
  <conditionalFormatting sqref="X99:Z104">
    <cfRule type="cellIs" priority="182" operator="greaterThan" aboveAverage="0" equalAverage="0" bottom="0" percent="0" rank="0" text="" dxfId="1558">
      <formula>0.03</formula>
    </cfRule>
    <cfRule type="cellIs" priority="183" operator="lessThan" aboveAverage="0" equalAverage="0" bottom="0" percent="0" rank="0" text="" dxfId="1559">
      <formula>-0.03</formula>
    </cfRule>
  </conditionalFormatting>
  <conditionalFormatting sqref="AA99:AC103">
    <cfRule type="cellIs" priority="184" operator="greaterThan" aboveAverage="0" equalAverage="0" bottom="0" percent="0" rank="0" text="" dxfId="1560">
      <formula>0.03</formula>
    </cfRule>
    <cfRule type="cellIs" priority="185" operator="lessThan" aboveAverage="0" equalAverage="0" bottom="0" percent="0" rank="0" text="" dxfId="1561">
      <formula>-0.03</formula>
    </cfRule>
  </conditionalFormatting>
  <conditionalFormatting sqref="AA104">
    <cfRule type="cellIs" priority="186" operator="greaterThan" aboveAverage="0" equalAverage="0" bottom="0" percent="0" rank="0" text="" dxfId="1562">
      <formula>0.03</formula>
    </cfRule>
    <cfRule type="cellIs" priority="187" operator="lessThan" aboveAverage="0" equalAverage="0" bottom="0" percent="0" rank="0" text="" dxfId="1563">
      <formula>-0.03</formula>
    </cfRule>
  </conditionalFormatting>
  <conditionalFormatting sqref="AB104">
    <cfRule type="cellIs" priority="188" operator="greaterThan" aboveAverage="0" equalAverage="0" bottom="0" percent="0" rank="0" text="" dxfId="1564">
      <formula>0.03</formula>
    </cfRule>
    <cfRule type="cellIs" priority="189" operator="lessThan" aboveAverage="0" equalAverage="0" bottom="0" percent="0" rank="0" text="" dxfId="1565">
      <formula>-0.03</formula>
    </cfRule>
  </conditionalFormatting>
  <conditionalFormatting sqref="AC104">
    <cfRule type="cellIs" priority="190" operator="greaterThan" aboveAverage="0" equalAverage="0" bottom="0" percent="0" rank="0" text="" dxfId="1566">
      <formula>0.03</formula>
    </cfRule>
    <cfRule type="cellIs" priority="191" operator="lessThan" aboveAverage="0" equalAverage="0" bottom="0" percent="0" rank="0" text="" dxfId="1567">
      <formula>-0.03</formula>
    </cfRule>
  </conditionalFormatting>
  <conditionalFormatting sqref="X111:Z112">
    <cfRule type="cellIs" priority="192" operator="greaterThan" aboveAverage="0" equalAverage="0" bottom="0" percent="0" rank="0" text="" dxfId="1568">
      <formula>0.03</formula>
    </cfRule>
    <cfRule type="cellIs" priority="193" operator="lessThan" aboveAverage="0" equalAverage="0" bottom="0" percent="0" rank="0" text="" dxfId="1569">
      <formula>-0.03</formula>
    </cfRule>
  </conditionalFormatting>
  <conditionalFormatting sqref="AA112:AC112">
    <cfRule type="cellIs" priority="194" operator="greaterThan" aboveAverage="0" equalAverage="0" bottom="0" percent="0" rank="0" text="" dxfId="1570">
      <formula>0.03</formula>
    </cfRule>
    <cfRule type="cellIs" priority="195" operator="lessThan" aboveAverage="0" equalAverage="0" bottom="0" percent="0" rank="0" text="" dxfId="1571">
      <formula>-0.03</formula>
    </cfRule>
  </conditionalFormatting>
  <conditionalFormatting sqref="AA111">
    <cfRule type="cellIs" priority="196" operator="greaterThan" aboveAverage="0" equalAverage="0" bottom="0" percent="0" rank="0" text="" dxfId="1572">
      <formula>0.03</formula>
    </cfRule>
    <cfRule type="cellIs" priority="197" operator="lessThan" aboveAverage="0" equalAverage="0" bottom="0" percent="0" rank="0" text="" dxfId="1573">
      <formula>-0.03</formula>
    </cfRule>
  </conditionalFormatting>
  <conditionalFormatting sqref="AB111">
    <cfRule type="cellIs" priority="198" operator="greaterThan" aboveAverage="0" equalAverage="0" bottom="0" percent="0" rank="0" text="" dxfId="1574">
      <formula>0.03</formula>
    </cfRule>
    <cfRule type="cellIs" priority="199" operator="lessThan" aboveAverage="0" equalAverage="0" bottom="0" percent="0" rank="0" text="" dxfId="1575">
      <formula>-0.03</formula>
    </cfRule>
  </conditionalFormatting>
  <conditionalFormatting sqref="AC111">
    <cfRule type="cellIs" priority="200" operator="greaterThan" aboveAverage="0" equalAverage="0" bottom="0" percent="0" rank="0" text="" dxfId="1576">
      <formula>0.03</formula>
    </cfRule>
    <cfRule type="cellIs" priority="201" operator="lessThan" aboveAverage="0" equalAverage="0" bottom="0" percent="0" rank="0" text="" dxfId="1577">
      <formula>-0.03</formula>
    </cfRule>
  </conditionalFormatting>
  <conditionalFormatting sqref="AD99:AD103">
    <cfRule type="cellIs" priority="202" operator="greaterThan" aboveAverage="0" equalAverage="0" bottom="0" percent="0" rank="0" text="" dxfId="1578">
      <formula>0.03</formula>
    </cfRule>
    <cfRule type="cellIs" priority="203" operator="lessThan" aboveAverage="0" equalAverage="0" bottom="0" percent="0" rank="0" text="" dxfId="1579">
      <formula>-0.03</formula>
    </cfRule>
  </conditionalFormatting>
  <conditionalFormatting sqref="AD104">
    <cfRule type="cellIs" priority="204" operator="greaterThan" aboveAverage="0" equalAverage="0" bottom="0" percent="0" rank="0" text="" dxfId="1580">
      <formula>0.03</formula>
    </cfRule>
    <cfRule type="cellIs" priority="205" operator="lessThan" aboveAverage="0" equalAverage="0" bottom="0" percent="0" rank="0" text="" dxfId="1581">
      <formula>-0.03</formula>
    </cfRule>
  </conditionalFormatting>
  <conditionalFormatting sqref="AD105">
    <cfRule type="cellIs" priority="206" operator="greaterThan" aboveAverage="0" equalAverage="0" bottom="0" percent="0" rank="0" text="" dxfId="1582">
      <formula>0.03</formula>
    </cfRule>
    <cfRule type="cellIs" priority="207" operator="lessThan" aboveAverage="0" equalAverage="0" bottom="0" percent="0" rank="0" text="" dxfId="1583">
      <formula>-0.03</formula>
    </cfRule>
  </conditionalFormatting>
  <conditionalFormatting sqref="AD105">
    <cfRule type="cellIs" priority="208" operator="greaterThan" aboveAverage="0" equalAverage="0" bottom="0" percent="0" rank="0" text="" dxfId="1584">
      <formula>0.03</formula>
    </cfRule>
    <cfRule type="cellIs" priority="209" operator="lessThan" aboveAverage="0" equalAverage="0" bottom="0" percent="0" rank="0" text="" dxfId="1585">
      <formula>-0.03</formula>
    </cfRule>
  </conditionalFormatting>
  <conditionalFormatting sqref="AD111">
    <cfRule type="cellIs" priority="210" operator="greaterThan" aboveAverage="0" equalAverage="0" bottom="0" percent="0" rank="0" text="" dxfId="1586">
      <formula>0.03</formula>
    </cfRule>
    <cfRule type="cellIs" priority="211" operator="lessThan" aboveAverage="0" equalAverage="0" bottom="0" percent="0" rank="0" text="" dxfId="1587">
      <formula>-0.03</formula>
    </cfRule>
  </conditionalFormatting>
  <conditionalFormatting sqref="AD112">
    <cfRule type="cellIs" priority="212" operator="greaterThan" aboveAverage="0" equalAverage="0" bottom="0" percent="0" rank="0" text="" dxfId="1588">
      <formula>0.03</formula>
    </cfRule>
    <cfRule type="cellIs" priority="213" operator="lessThan" aboveAverage="0" equalAverage="0" bottom="0" percent="0" rank="0" text="" dxfId="158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non Inc.</cp:lastModifiedBy>
  <dcterms:modified xsi:type="dcterms:W3CDTF">2012-01-05T05:29:44Z</dcterms:modified>
  <cp:revision>0</cp:revision>
  <dc:subject/>
  <dc:title/>
</cp:coreProperties>
</file>