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simulated results by Can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2 simulated results by Canon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54226"/>
        <c:axId val="3758211"/>
      </c:scatterChart>
      <c:valAx>
        <c:axId val="8395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1"/>
        <c:crossesAt val="0"/>
        <c:crossBetween val="midCat"/>
      </c:valAx>
      <c:valAx>
        <c:axId val="37582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74428"/>
        <c:axId val="73644179"/>
      </c:scatterChart>
      <c:valAx>
        <c:axId val="3567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179"/>
        <c:crossesAt val="0"/>
        <c:crossBetween val="midCat"/>
      </c:valAx>
      <c:valAx>
        <c:axId val="736441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830633"/>
        <c:axId val="58751178"/>
      </c:scatterChart>
      <c:valAx>
        <c:axId val="7483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78"/>
        <c:crossesAt val="0"/>
        <c:crossBetween val="midCat"/>
      </c:valAx>
      <c:valAx>
        <c:axId val="587511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37951"/>
        <c:axId val="95256406"/>
      </c:scatterChart>
      <c:valAx>
        <c:axId val="930379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06"/>
        <c:crossesAt val="0"/>
        <c:crossBetween val="midCat"/>
      </c:valAx>
      <c:valAx>
        <c:axId val="952564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0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0</v>
      </c>
      <c r="K4" s="9"/>
      <c r="L4" s="10"/>
      <c r="M4" s="10"/>
      <c r="N4" s="11"/>
      <c r="P4" s="3" t="s">
        <v>12</v>
      </c>
      <c r="Q4" s="3" t="n">
        <v>1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0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0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0.996052243629632</v>
      </c>
      <c r="D12" s="25"/>
      <c r="E12" s="25"/>
      <c r="F12" s="25"/>
      <c r="G12" s="25" t="n">
        <f aca="false">'AI-LC'!V114</f>
        <v>1.00654843311267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071386013799</v>
      </c>
      <c r="D13" s="26"/>
      <c r="E13" s="26"/>
      <c r="F13" s="26"/>
      <c r="G13" s="26" t="n">
        <f aca="false">'AI-LC'!T114</f>
        <v>1.00918547365543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0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0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0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0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0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0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0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0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0.990708255868563</v>
      </c>
      <c r="D25" s="33"/>
      <c r="E25" s="33"/>
      <c r="F25" s="33"/>
      <c r="G25" s="33" t="n">
        <f aca="false">'RA-LC'!V114</f>
        <v>0.98654812522499</v>
      </c>
      <c r="H25" s="33"/>
      <c r="I25" s="33"/>
      <c r="J25" s="33"/>
      <c r="K25" s="33" t="n">
        <f aca="false">'RA-HE10'!V114</f>
        <v>0.996466070412008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88155548479736</v>
      </c>
      <c r="D26" s="26"/>
      <c r="E26" s="26"/>
      <c r="F26" s="26"/>
      <c r="G26" s="26" t="n">
        <f aca="false">'RA-LC'!T114</f>
        <v>0.978305404223906</v>
      </c>
      <c r="H26" s="26"/>
      <c r="I26" s="26"/>
      <c r="J26" s="26"/>
      <c r="K26" s="26" t="n">
        <f aca="false">'RA-HE10'!T114</f>
        <v>1.00013465456217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0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0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0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0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032952132083</v>
      </c>
      <c r="D38" s="33"/>
      <c r="E38" s="33"/>
      <c r="F38" s="33"/>
      <c r="G38" s="33" t="n">
        <f aca="false">'LB-LC'!V114</f>
        <v>0.99828908664931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94527760846674</v>
      </c>
      <c r="D39" s="26"/>
      <c r="E39" s="26"/>
      <c r="F39" s="26"/>
      <c r="G39" s="26" t="n">
        <f aca="false">'LB-LC'!T114</f>
        <v>0.992857363594249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191.2528</v>
      </c>
      <c r="E19" s="78" t="n">
        <v>41.274</v>
      </c>
      <c r="F19" s="78" t="n">
        <v>42.9665</v>
      </c>
      <c r="G19" s="78" t="n">
        <v>44.4171</v>
      </c>
      <c r="H19" s="78" t="n">
        <v>80.551</v>
      </c>
      <c r="I19" s="78" t="n">
        <v>24203.88</v>
      </c>
      <c r="J19" s="78" t="n">
        <v>41.03</v>
      </c>
      <c r="K19" s="53" t="n">
        <f aca="false">IF(D19&lt;&gt;0,H19/D19,0)</f>
        <v>0.0130104524241039</v>
      </c>
      <c r="L19" s="54" t="n">
        <f aca="false">I19/3600</f>
        <v>6.7233</v>
      </c>
      <c r="N19" s="77" t="n">
        <v>6191.2528</v>
      </c>
      <c r="O19" s="78" t="n">
        <v>41.274</v>
      </c>
      <c r="P19" s="78" t="n">
        <v>42.9665</v>
      </c>
      <c r="Q19" s="78" t="n">
        <v>44.4171</v>
      </c>
      <c r="R19" s="78" t="n">
        <v>80.551</v>
      </c>
      <c r="S19" s="78" t="n">
        <v>24206.87</v>
      </c>
      <c r="T19" s="78" t="n">
        <v>41.93</v>
      </c>
      <c r="U19" s="53" t="n">
        <f aca="false">IF(N19&lt;&gt;0,R19/N19,0)</f>
        <v>0.0130104524241039</v>
      </c>
      <c r="V19" s="54" t="n">
        <f aca="false">S19/3600</f>
        <v>6.7241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788.4856</v>
      </c>
      <c r="E20" s="80" t="n">
        <v>39.3088</v>
      </c>
      <c r="F20" s="80" t="n">
        <v>41.4656</v>
      </c>
      <c r="G20" s="80" t="n">
        <v>42.6016</v>
      </c>
      <c r="H20" s="80" t="n">
        <v>59.383</v>
      </c>
      <c r="I20" s="80" t="n">
        <v>22489.5</v>
      </c>
      <c r="J20" s="80" t="n">
        <v>35.07</v>
      </c>
      <c r="K20" s="53" t="n">
        <f aca="false">IF(D20&lt;&gt;0,H20/D20,0)</f>
        <v>0.0212957886531672</v>
      </c>
      <c r="L20" s="60" t="n">
        <f aca="false">I20/3600</f>
        <v>6.24708333333333</v>
      </c>
      <c r="N20" s="79" t="n">
        <v>2788.4856</v>
      </c>
      <c r="O20" s="80" t="n">
        <v>39.3088</v>
      </c>
      <c r="P20" s="80" t="n">
        <v>41.4656</v>
      </c>
      <c r="Q20" s="80" t="n">
        <v>42.6016</v>
      </c>
      <c r="R20" s="80" t="n">
        <v>59.383</v>
      </c>
      <c r="S20" s="80" t="n">
        <v>22494.01</v>
      </c>
      <c r="T20" s="80" t="n">
        <v>34.65</v>
      </c>
      <c r="U20" s="53" t="n">
        <f aca="false">IF(N20&lt;&gt;0,R20/N20,0)</f>
        <v>0.0212957886531672</v>
      </c>
      <c r="V20" s="60" t="n">
        <f aca="false">S20/3600</f>
        <v>6.248336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15.928</v>
      </c>
      <c r="E21" s="80" t="n">
        <v>36.8678</v>
      </c>
      <c r="F21" s="80" t="n">
        <v>40.3132</v>
      </c>
      <c r="G21" s="80" t="n">
        <v>41.4547</v>
      </c>
      <c r="H21" s="80" t="n">
        <v>37.543</v>
      </c>
      <c r="I21" s="80" t="n">
        <v>21142.68</v>
      </c>
      <c r="J21" s="80" t="n">
        <v>30.99</v>
      </c>
      <c r="K21" s="53" t="n">
        <f aca="false">IF(D21&lt;&gt;0,H21/D21,0)</f>
        <v>0.0285296763956691</v>
      </c>
      <c r="L21" s="60" t="n">
        <f aca="false">I21/3600</f>
        <v>5.87296666666667</v>
      </c>
      <c r="N21" s="79" t="n">
        <v>1315.928</v>
      </c>
      <c r="O21" s="80" t="n">
        <v>36.8678</v>
      </c>
      <c r="P21" s="80" t="n">
        <v>40.3132</v>
      </c>
      <c r="Q21" s="80" t="n">
        <v>41.4547</v>
      </c>
      <c r="R21" s="80" t="n">
        <v>37.543</v>
      </c>
      <c r="S21" s="80" t="n">
        <v>21179.34</v>
      </c>
      <c r="T21" s="80" t="n">
        <v>31.1</v>
      </c>
      <c r="U21" s="53" t="n">
        <f aca="false">IF(N21&lt;&gt;0,R21/N21,0)</f>
        <v>0.0285296763956691</v>
      </c>
      <c r="V21" s="60" t="n">
        <f aca="false">S21/3600</f>
        <v>5.8831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35.9016</v>
      </c>
      <c r="E22" s="82" t="n">
        <v>34.344</v>
      </c>
      <c r="F22" s="82" t="n">
        <v>39.4376</v>
      </c>
      <c r="G22" s="82" t="n">
        <v>40.6843</v>
      </c>
      <c r="H22" s="82" t="n">
        <v>23.402</v>
      </c>
      <c r="I22" s="82" t="n">
        <v>19993.63</v>
      </c>
      <c r="J22" s="82" t="n">
        <v>28.2</v>
      </c>
      <c r="K22" s="67" t="n">
        <f aca="false">IF(D22&lt;&gt;0,H22/D22,0)</f>
        <v>0.0368012912689636</v>
      </c>
      <c r="L22" s="68" t="n">
        <f aca="false">I22/3600</f>
        <v>5.55378611111111</v>
      </c>
      <c r="N22" s="81" t="n">
        <v>635.9016</v>
      </c>
      <c r="O22" s="82" t="n">
        <v>34.344</v>
      </c>
      <c r="P22" s="82" t="n">
        <v>39.4376</v>
      </c>
      <c r="Q22" s="82" t="n">
        <v>40.6843</v>
      </c>
      <c r="R22" s="82" t="n">
        <v>23.402</v>
      </c>
      <c r="S22" s="82" t="n">
        <v>20001.84</v>
      </c>
      <c r="T22" s="82" t="n">
        <v>28.26</v>
      </c>
      <c r="U22" s="67" t="n">
        <f aca="false">IF(N22&lt;&gt;0,R22/N22,0)</f>
        <v>0.0368012912689636</v>
      </c>
      <c r="V22" s="68" t="n">
        <f aca="false">S22/3600</f>
        <v>5.55606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550.0984</v>
      </c>
      <c r="E23" s="78" t="n">
        <v>39.4236</v>
      </c>
      <c r="F23" s="78" t="n">
        <v>41.6061</v>
      </c>
      <c r="G23" s="78" t="n">
        <v>42.6962</v>
      </c>
      <c r="H23" s="78" t="n">
        <v>84.363</v>
      </c>
      <c r="I23" s="78" t="n">
        <v>22159.13</v>
      </c>
      <c r="J23" s="78" t="n">
        <v>43.73</v>
      </c>
      <c r="K23" s="53" t="n">
        <f aca="false">IF(D23&lt;&gt;0,H23/D23,0)</f>
        <v>0.009866903987912</v>
      </c>
      <c r="L23" s="54" t="n">
        <f aca="false">I23/3600</f>
        <v>6.15531388888889</v>
      </c>
      <c r="N23" s="77" t="n">
        <v>8550.0984</v>
      </c>
      <c r="O23" s="78" t="n">
        <v>39.4236</v>
      </c>
      <c r="P23" s="78" t="n">
        <v>41.6061</v>
      </c>
      <c r="Q23" s="78" t="n">
        <v>42.6962</v>
      </c>
      <c r="R23" s="78" t="n">
        <v>84.363</v>
      </c>
      <c r="S23" s="78" t="n">
        <v>22182.84</v>
      </c>
      <c r="T23" s="78" t="n">
        <v>44.52</v>
      </c>
      <c r="U23" s="53" t="n">
        <f aca="false">IF(N23&lt;&gt;0,R23/N23,0)</f>
        <v>0.009866903987912</v>
      </c>
      <c r="V23" s="54" t="n">
        <f aca="false">S23/3600</f>
        <v>6.161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34.3448</v>
      </c>
      <c r="E24" s="80" t="n">
        <v>36.6117</v>
      </c>
      <c r="F24" s="80" t="n">
        <v>39.571</v>
      </c>
      <c r="G24" s="80" t="n">
        <v>40.5817</v>
      </c>
      <c r="H24" s="80" t="n">
        <v>50.938</v>
      </c>
      <c r="I24" s="80" t="n">
        <v>20486.43</v>
      </c>
      <c r="J24" s="80" t="n">
        <v>35.84</v>
      </c>
      <c r="K24" s="53" t="n">
        <f aca="false">IF(D24&lt;&gt;0,H24/D24,0)</f>
        <v>0.0148319411609458</v>
      </c>
      <c r="L24" s="60" t="n">
        <f aca="false">I24/3600</f>
        <v>5.690675</v>
      </c>
      <c r="N24" s="79" t="n">
        <v>3434.3448</v>
      </c>
      <c r="O24" s="80" t="n">
        <v>36.6117</v>
      </c>
      <c r="P24" s="80" t="n">
        <v>39.571</v>
      </c>
      <c r="Q24" s="80" t="n">
        <v>40.5817</v>
      </c>
      <c r="R24" s="80" t="n">
        <v>50.938</v>
      </c>
      <c r="S24" s="80" t="n">
        <v>20451.73</v>
      </c>
      <c r="T24" s="80" t="n">
        <v>35.9</v>
      </c>
      <c r="U24" s="53" t="n">
        <f aca="false">IF(N24&lt;&gt;0,R24/N24,0)</f>
        <v>0.0148319411609458</v>
      </c>
      <c r="V24" s="60" t="n">
        <f aca="false">S24/3600</f>
        <v>5.681036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8.5904</v>
      </c>
      <c r="E25" s="80" t="n">
        <v>33.9324</v>
      </c>
      <c r="F25" s="80" t="n">
        <v>38.0445</v>
      </c>
      <c r="G25" s="80" t="n">
        <v>39.2856</v>
      </c>
      <c r="H25" s="80" t="n">
        <v>29.981</v>
      </c>
      <c r="I25" s="80" t="n">
        <v>19354.42</v>
      </c>
      <c r="J25" s="80" t="n">
        <v>30.32</v>
      </c>
      <c r="K25" s="53" t="n">
        <f aca="false">IF(D25&lt;&gt;0,H25/D25,0)</f>
        <v>0.0205547767214154</v>
      </c>
      <c r="L25" s="60" t="n">
        <f aca="false">I25/3600</f>
        <v>5.37622777777778</v>
      </c>
      <c r="N25" s="79" t="n">
        <v>1458.5904</v>
      </c>
      <c r="O25" s="80" t="n">
        <v>33.9324</v>
      </c>
      <c r="P25" s="80" t="n">
        <v>38.0445</v>
      </c>
      <c r="Q25" s="80" t="n">
        <v>39.2856</v>
      </c>
      <c r="R25" s="80" t="n">
        <v>29.981</v>
      </c>
      <c r="S25" s="80" t="n">
        <v>19392.45</v>
      </c>
      <c r="T25" s="80" t="n">
        <v>29.69</v>
      </c>
      <c r="U25" s="53" t="n">
        <f aca="false">IF(N25&lt;&gt;0,R25/N25,0)</f>
        <v>0.0205547767214154</v>
      </c>
      <c r="V25" s="60" t="n">
        <f aca="false">S25/3600</f>
        <v>5.38679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7.7512</v>
      </c>
      <c r="E26" s="82" t="n">
        <v>31.4263</v>
      </c>
      <c r="F26" s="82" t="n">
        <v>36.9696</v>
      </c>
      <c r="G26" s="82" t="n">
        <v>38.5227</v>
      </c>
      <c r="H26" s="82" t="n">
        <v>18.004</v>
      </c>
      <c r="I26" s="82" t="n">
        <v>18582.61</v>
      </c>
      <c r="J26" s="82" t="n">
        <v>27.16</v>
      </c>
      <c r="K26" s="67" t="n">
        <f aca="false">IF(D26&lt;&gt;0,H26/D26,0)</f>
        <v>0.0286801522641454</v>
      </c>
      <c r="L26" s="68" t="n">
        <f aca="false">I26/3600</f>
        <v>5.16183611111111</v>
      </c>
      <c r="N26" s="81" t="n">
        <v>627.7512</v>
      </c>
      <c r="O26" s="82" t="n">
        <v>31.4263</v>
      </c>
      <c r="P26" s="82" t="n">
        <v>36.9696</v>
      </c>
      <c r="Q26" s="82" t="n">
        <v>38.5227</v>
      </c>
      <c r="R26" s="82" t="n">
        <v>18.004</v>
      </c>
      <c r="S26" s="82" t="n">
        <v>18639.98</v>
      </c>
      <c r="T26" s="82" t="n">
        <v>26.67</v>
      </c>
      <c r="U26" s="67" t="n">
        <f aca="false">IF(N26&lt;&gt;0,R26/N26,0)</f>
        <v>0.0286801522641454</v>
      </c>
      <c r="V26" s="68" t="n">
        <f aca="false">S26/3600</f>
        <v>5.17777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228.7232</v>
      </c>
      <c r="E27" s="78" t="n">
        <v>38.4086</v>
      </c>
      <c r="F27" s="78" t="n">
        <v>39.6898</v>
      </c>
      <c r="G27" s="78" t="n">
        <v>42.8322</v>
      </c>
      <c r="H27" s="78" t="n">
        <v>161.19</v>
      </c>
      <c r="I27" s="78" t="n">
        <v>45830.87</v>
      </c>
      <c r="J27" s="78" t="n">
        <v>83.8</v>
      </c>
      <c r="K27" s="53" t="n">
        <f aca="false">IF(D27&lt;&gt;0,H27/D27,0)</f>
        <v>0.00638914616178436</v>
      </c>
      <c r="L27" s="54" t="n">
        <f aca="false">I27/3600</f>
        <v>12.7307972222222</v>
      </c>
      <c r="N27" s="77" t="n">
        <v>25228.7232</v>
      </c>
      <c r="O27" s="78" t="n">
        <v>38.4086</v>
      </c>
      <c r="P27" s="78" t="n">
        <v>39.6898</v>
      </c>
      <c r="Q27" s="78" t="n">
        <v>42.8322</v>
      </c>
      <c r="R27" s="78" t="n">
        <v>161.19</v>
      </c>
      <c r="S27" s="78" t="n">
        <v>45747.18</v>
      </c>
      <c r="T27" s="78" t="n">
        <v>84.13</v>
      </c>
      <c r="U27" s="53" t="n">
        <f aca="false">IF(N27&lt;&gt;0,R27/N27,0)</f>
        <v>0.00638914616178436</v>
      </c>
      <c r="V27" s="54" t="n">
        <f aca="false">S27/3600</f>
        <v>12.7075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855.3728</v>
      </c>
      <c r="E28" s="80" t="n">
        <v>36.3644</v>
      </c>
      <c r="F28" s="80" t="n">
        <v>38.5745</v>
      </c>
      <c r="G28" s="80" t="n">
        <v>41.1045</v>
      </c>
      <c r="H28" s="80" t="n">
        <v>99.37</v>
      </c>
      <c r="I28" s="80" t="n">
        <v>41063.93</v>
      </c>
      <c r="J28" s="80" t="n">
        <v>64.73</v>
      </c>
      <c r="K28" s="53" t="n">
        <f aca="false">IF(D28&lt;&gt;0,H28/D28,0)</f>
        <v>0.012649940687729</v>
      </c>
      <c r="L28" s="60" t="n">
        <f aca="false">I28/3600</f>
        <v>11.4066472222222</v>
      </c>
      <c r="N28" s="79" t="n">
        <v>7855.3728</v>
      </c>
      <c r="O28" s="80" t="n">
        <v>36.3644</v>
      </c>
      <c r="P28" s="80" t="n">
        <v>38.5745</v>
      </c>
      <c r="Q28" s="80" t="n">
        <v>41.1045</v>
      </c>
      <c r="R28" s="80" t="n">
        <v>99.37</v>
      </c>
      <c r="S28" s="80" t="n">
        <v>41177.78</v>
      </c>
      <c r="T28" s="80" t="n">
        <v>63.33</v>
      </c>
      <c r="U28" s="53" t="n">
        <f aca="false">IF(N28&lt;&gt;0,R28/N28,0)</f>
        <v>0.012649940687729</v>
      </c>
      <c r="V28" s="60" t="n">
        <f aca="false">S28/3600</f>
        <v>11.43827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11.5488</v>
      </c>
      <c r="E29" s="80" t="n">
        <v>34.3963</v>
      </c>
      <c r="F29" s="80" t="n">
        <v>37.8666</v>
      </c>
      <c r="G29" s="80" t="n">
        <v>39.7496</v>
      </c>
      <c r="H29" s="80" t="n">
        <v>62.794</v>
      </c>
      <c r="I29" s="80" t="n">
        <v>38461.37</v>
      </c>
      <c r="J29" s="80" t="n">
        <v>55.7</v>
      </c>
      <c r="K29" s="53" t="n">
        <f aca="false">IF(D29&lt;&gt;0,H29/D29,0)</f>
        <v>0.0184063027326474</v>
      </c>
      <c r="L29" s="60" t="n">
        <f aca="false">I29/3600</f>
        <v>10.6837138888889</v>
      </c>
      <c r="N29" s="79" t="n">
        <v>3411.5488</v>
      </c>
      <c r="O29" s="80" t="n">
        <v>34.3963</v>
      </c>
      <c r="P29" s="80" t="n">
        <v>37.8666</v>
      </c>
      <c r="Q29" s="80" t="n">
        <v>39.7496</v>
      </c>
      <c r="R29" s="80" t="n">
        <v>62.794</v>
      </c>
      <c r="S29" s="80" t="n">
        <v>38594.24</v>
      </c>
      <c r="T29" s="80" t="n">
        <v>55.18</v>
      </c>
      <c r="U29" s="53" t="n">
        <f aca="false">IF(N29&lt;&gt;0,R29/N29,0)</f>
        <v>0.0184063027326474</v>
      </c>
      <c r="V29" s="60" t="n">
        <f aca="false">S29/3600</f>
        <v>10.7206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26.7544</v>
      </c>
      <c r="E30" s="82" t="n">
        <v>32.1623</v>
      </c>
      <c r="F30" s="82" t="n">
        <v>37.2308</v>
      </c>
      <c r="G30" s="82" t="n">
        <v>38.6136</v>
      </c>
      <c r="H30" s="82" t="n">
        <v>41.565</v>
      </c>
      <c r="I30" s="82" t="n">
        <v>36680.47</v>
      </c>
      <c r="J30" s="82" t="n">
        <v>50.56</v>
      </c>
      <c r="K30" s="67" t="n">
        <f aca="false">IF(D30&lt;&gt;0,H30/D30,0)</f>
        <v>0.0255508760265225</v>
      </c>
      <c r="L30" s="68" t="n">
        <f aca="false">I30/3600</f>
        <v>10.1890194444444</v>
      </c>
      <c r="N30" s="81" t="n">
        <v>1626.7544</v>
      </c>
      <c r="O30" s="82" t="n">
        <v>32.1623</v>
      </c>
      <c r="P30" s="82" t="n">
        <v>37.2308</v>
      </c>
      <c r="Q30" s="82" t="n">
        <v>38.6136</v>
      </c>
      <c r="R30" s="82" t="n">
        <v>41.565</v>
      </c>
      <c r="S30" s="82" t="n">
        <v>36756.63</v>
      </c>
      <c r="T30" s="82" t="n">
        <v>50.28</v>
      </c>
      <c r="U30" s="67" t="n">
        <f aca="false">IF(N30&lt;&gt;0,R30/N30,0)</f>
        <v>0.0255508760265225</v>
      </c>
      <c r="V30" s="68" t="n">
        <f aca="false">S30/3600</f>
        <v>10.21017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5788.7024</v>
      </c>
      <c r="E31" s="78" t="n">
        <v>39.2071</v>
      </c>
      <c r="F31" s="78" t="n">
        <v>43.3636</v>
      </c>
      <c r="G31" s="78" t="n">
        <v>44.4447</v>
      </c>
      <c r="H31" s="78" t="n">
        <v>182.082</v>
      </c>
      <c r="I31" s="78" t="n">
        <v>53642.14</v>
      </c>
      <c r="J31" s="78" t="n">
        <v>97.71</v>
      </c>
      <c r="K31" s="53" t="n">
        <f aca="false">IF(D31&lt;&gt;0,H31/D31,0)</f>
        <v>0.00706053360792593</v>
      </c>
      <c r="L31" s="54" t="n">
        <f aca="false">I31/3600</f>
        <v>14.9005944444444</v>
      </c>
      <c r="N31" s="77" t="n">
        <v>25788.7024</v>
      </c>
      <c r="O31" s="78" t="n">
        <v>39.2071</v>
      </c>
      <c r="P31" s="78" t="n">
        <v>43.3636</v>
      </c>
      <c r="Q31" s="78" t="n">
        <v>44.4447</v>
      </c>
      <c r="R31" s="78" t="n">
        <v>182.082</v>
      </c>
      <c r="S31" s="78" t="n">
        <v>53569.54</v>
      </c>
      <c r="T31" s="78" t="n">
        <v>97.15</v>
      </c>
      <c r="U31" s="53" t="n">
        <f aca="false">IF(N31&lt;&gt;0,R31/N31,0)</f>
        <v>0.00706053360792593</v>
      </c>
      <c r="V31" s="54" t="n">
        <f aca="false">S31/3600</f>
        <v>14.8804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880.8664</v>
      </c>
      <c r="E32" s="80" t="n">
        <v>37.1781</v>
      </c>
      <c r="F32" s="80" t="n">
        <v>41.9986</v>
      </c>
      <c r="G32" s="80" t="n">
        <v>42.3422</v>
      </c>
      <c r="H32" s="80" t="n">
        <v>126.231</v>
      </c>
      <c r="I32" s="80" t="n">
        <v>48549.3</v>
      </c>
      <c r="J32" s="80" t="n">
        <v>78.33</v>
      </c>
      <c r="K32" s="53" t="n">
        <f aca="false">IF(D32&lt;&gt;0,H32/D32,0)</f>
        <v>0.0142138158952599</v>
      </c>
      <c r="L32" s="60" t="n">
        <f aca="false">I32/3600</f>
        <v>13.4859166666667</v>
      </c>
      <c r="N32" s="79" t="n">
        <v>8880.8664</v>
      </c>
      <c r="O32" s="80" t="n">
        <v>37.1781</v>
      </c>
      <c r="P32" s="80" t="n">
        <v>41.9986</v>
      </c>
      <c r="Q32" s="80" t="n">
        <v>42.3422</v>
      </c>
      <c r="R32" s="80" t="n">
        <v>126.231</v>
      </c>
      <c r="S32" s="80" t="n">
        <v>48400.72</v>
      </c>
      <c r="T32" s="80" t="n">
        <v>78.51</v>
      </c>
      <c r="U32" s="53" t="n">
        <f aca="false">IF(N32&lt;&gt;0,R32/N32,0)</f>
        <v>0.0142138158952599</v>
      </c>
      <c r="V32" s="60" t="n">
        <f aca="false">S32/3600</f>
        <v>13.44464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879.76</v>
      </c>
      <c r="E33" s="80" t="n">
        <v>35.1984</v>
      </c>
      <c r="F33" s="80" t="n">
        <v>40.7721</v>
      </c>
      <c r="G33" s="80" t="n">
        <v>40.5581</v>
      </c>
      <c r="H33" s="80" t="n">
        <v>83.199</v>
      </c>
      <c r="I33" s="80" t="n">
        <v>44982.75</v>
      </c>
      <c r="J33" s="80" t="n">
        <v>66.05</v>
      </c>
      <c r="K33" s="53" t="n">
        <f aca="false">IF(D33&lt;&gt;0,H33/D33,0)</f>
        <v>0.021444367692847</v>
      </c>
      <c r="L33" s="60" t="n">
        <f aca="false">I33/3600</f>
        <v>12.4952083333333</v>
      </c>
      <c r="N33" s="79" t="n">
        <v>3879.76</v>
      </c>
      <c r="O33" s="80" t="n">
        <v>35.1984</v>
      </c>
      <c r="P33" s="80" t="n">
        <v>40.7721</v>
      </c>
      <c r="Q33" s="80" t="n">
        <v>40.5581</v>
      </c>
      <c r="R33" s="80" t="n">
        <v>83.199</v>
      </c>
      <c r="S33" s="80" t="n">
        <v>45015.49</v>
      </c>
      <c r="T33" s="80" t="n">
        <v>66</v>
      </c>
      <c r="U33" s="53" t="n">
        <f aca="false">IF(N33&lt;&gt;0,R33/N33,0)</f>
        <v>0.021444367692847</v>
      </c>
      <c r="V33" s="60" t="n">
        <f aca="false">S33/3600</f>
        <v>12.50430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04.4496</v>
      </c>
      <c r="E34" s="82" t="n">
        <v>33.0894</v>
      </c>
      <c r="F34" s="82" t="n">
        <v>39.7404</v>
      </c>
      <c r="G34" s="82" t="n">
        <v>39.2078</v>
      </c>
      <c r="H34" s="82" t="n">
        <v>54.183</v>
      </c>
      <c r="I34" s="82" t="n">
        <v>42412.76</v>
      </c>
      <c r="J34" s="82" t="n">
        <v>60.53</v>
      </c>
      <c r="K34" s="67" t="n">
        <f aca="false">IF(D34&lt;&gt;0,H34/D34,0)</f>
        <v>0.0284507397832949</v>
      </c>
      <c r="L34" s="68" t="n">
        <f aca="false">I34/3600</f>
        <v>11.7813222222222</v>
      </c>
      <c r="N34" s="81" t="n">
        <v>1904.4496</v>
      </c>
      <c r="O34" s="82" t="n">
        <v>33.0894</v>
      </c>
      <c r="P34" s="82" t="n">
        <v>39.7404</v>
      </c>
      <c r="Q34" s="82" t="n">
        <v>39.2078</v>
      </c>
      <c r="R34" s="82" t="n">
        <v>54.183</v>
      </c>
      <c r="S34" s="82" t="n">
        <v>42505.49</v>
      </c>
      <c r="T34" s="82" t="n">
        <v>59.41</v>
      </c>
      <c r="U34" s="67" t="n">
        <f aca="false">IF(N34&lt;&gt;0,R34/N34,0)</f>
        <v>0.0284507397832949</v>
      </c>
      <c r="V34" s="68" t="n">
        <f aca="false">S34/3600</f>
        <v>11.807080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5443.4912</v>
      </c>
      <c r="E35" s="78" t="n">
        <v>37.4529</v>
      </c>
      <c r="F35" s="78" t="n">
        <v>41.5943</v>
      </c>
      <c r="G35" s="78" t="n">
        <v>43.7319</v>
      </c>
      <c r="H35" s="78" t="n">
        <v>234.517</v>
      </c>
      <c r="I35" s="78" t="n">
        <v>57515.98</v>
      </c>
      <c r="J35" s="78" t="n">
        <v>133.91</v>
      </c>
      <c r="K35" s="53" t="n">
        <f aca="false">IF(D35&lt;&gt;0,H35/D35,0)</f>
        <v>0.00516062903195255</v>
      </c>
      <c r="L35" s="54" t="n">
        <f aca="false">I35/3600</f>
        <v>15.9766611111111</v>
      </c>
      <c r="N35" s="77" t="n">
        <v>45443.4912</v>
      </c>
      <c r="O35" s="78" t="n">
        <v>37.4529</v>
      </c>
      <c r="P35" s="78" t="n">
        <v>41.5943</v>
      </c>
      <c r="Q35" s="78" t="n">
        <v>43.7319</v>
      </c>
      <c r="R35" s="78" t="n">
        <v>234.517</v>
      </c>
      <c r="S35" s="78" t="n">
        <v>57582.96</v>
      </c>
      <c r="T35" s="78" t="n">
        <v>132.45</v>
      </c>
      <c r="U35" s="53" t="n">
        <f aca="false">IF(N35&lt;&gt;0,R35/N35,0)</f>
        <v>0.00516062903195255</v>
      </c>
      <c r="V35" s="54" t="n">
        <f aca="false">S35/3600</f>
        <v>15.99526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539.252</v>
      </c>
      <c r="E36" s="80" t="n">
        <v>35.0964</v>
      </c>
      <c r="F36" s="80" t="n">
        <v>40.1895</v>
      </c>
      <c r="G36" s="80" t="n">
        <v>42.6096</v>
      </c>
      <c r="H36" s="80" t="n">
        <v>85.267</v>
      </c>
      <c r="I36" s="80" t="n">
        <v>48795.38</v>
      </c>
      <c r="J36" s="80" t="n">
        <v>83.88</v>
      </c>
      <c r="K36" s="53" t="n">
        <f aca="false">IF(D36&lt;&gt;0,H36/D36,0)</f>
        <v>0.0113097426641264</v>
      </c>
      <c r="L36" s="60" t="n">
        <f aca="false">I36/3600</f>
        <v>13.5542722222222</v>
      </c>
      <c r="N36" s="79" t="n">
        <v>7539.252</v>
      </c>
      <c r="O36" s="80" t="n">
        <v>35.0964</v>
      </c>
      <c r="P36" s="80" t="n">
        <v>40.1895</v>
      </c>
      <c r="Q36" s="80" t="n">
        <v>42.6096</v>
      </c>
      <c r="R36" s="80" t="n">
        <v>85.267</v>
      </c>
      <c r="S36" s="80" t="n">
        <v>49023.95</v>
      </c>
      <c r="T36" s="80" t="n">
        <v>83.5</v>
      </c>
      <c r="U36" s="53" t="n">
        <f aca="false">IF(N36&lt;&gt;0,R36/N36,0)</f>
        <v>0.0113097426641264</v>
      </c>
      <c r="V36" s="60" t="n">
        <f aca="false">S36/3600</f>
        <v>13.617763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198.2616</v>
      </c>
      <c r="E37" s="80" t="n">
        <v>33.312</v>
      </c>
      <c r="F37" s="80" t="n">
        <v>39.0749</v>
      </c>
      <c r="G37" s="80" t="n">
        <v>41.6968</v>
      </c>
      <c r="H37" s="80" t="n">
        <v>40.478</v>
      </c>
      <c r="I37" s="80" t="n">
        <v>46026.71</v>
      </c>
      <c r="J37" s="80" t="n">
        <v>69.31</v>
      </c>
      <c r="K37" s="53" t="n">
        <f aca="false">IF(D37&lt;&gt;0,H37/D37,0)</f>
        <v>0.0184136410334421</v>
      </c>
      <c r="L37" s="60" t="n">
        <f aca="false">I37/3600</f>
        <v>12.7851972222222</v>
      </c>
      <c r="N37" s="79" t="n">
        <v>2198.2616</v>
      </c>
      <c r="O37" s="80" t="n">
        <v>33.312</v>
      </c>
      <c r="P37" s="80" t="n">
        <v>39.0749</v>
      </c>
      <c r="Q37" s="80" t="n">
        <v>41.6968</v>
      </c>
      <c r="R37" s="80" t="n">
        <v>40.478</v>
      </c>
      <c r="S37" s="80" t="n">
        <v>46047.59</v>
      </c>
      <c r="T37" s="80" t="n">
        <v>69.8</v>
      </c>
      <c r="U37" s="53" t="n">
        <f aca="false">IF(N37&lt;&gt;0,R37/N37,0)</f>
        <v>0.0184136410334421</v>
      </c>
      <c r="V37" s="60" t="n">
        <f aca="false">S37/3600</f>
        <v>12.79099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44.8032</v>
      </c>
      <c r="E38" s="82" t="n">
        <v>31.1598</v>
      </c>
      <c r="F38" s="82" t="n">
        <v>38.2255</v>
      </c>
      <c r="G38" s="82" t="n">
        <v>40.9632</v>
      </c>
      <c r="H38" s="82" t="n">
        <v>18.991</v>
      </c>
      <c r="I38" s="82" t="n">
        <v>44739.92</v>
      </c>
      <c r="J38" s="82" t="n">
        <v>63.69</v>
      </c>
      <c r="K38" s="67" t="n">
        <f aca="false">IF(D38&lt;&gt;0,H38/D38,0)</f>
        <v>0.0224797917432131</v>
      </c>
      <c r="L38" s="68" t="n">
        <f aca="false">I38/3600</f>
        <v>12.4277555555556</v>
      </c>
      <c r="N38" s="81" t="n">
        <v>844.8032</v>
      </c>
      <c r="O38" s="82" t="n">
        <v>31.1598</v>
      </c>
      <c r="P38" s="82" t="n">
        <v>38.2255</v>
      </c>
      <c r="Q38" s="82" t="n">
        <v>40.9632</v>
      </c>
      <c r="R38" s="82" t="n">
        <v>18.991</v>
      </c>
      <c r="S38" s="82" t="n">
        <v>44835.78</v>
      </c>
      <c r="T38" s="82" t="n">
        <v>64.87</v>
      </c>
      <c r="U38" s="67" t="n">
        <f aca="false">IF(N38&lt;&gt;0,R38/N38,0)</f>
        <v>0.0224797917432131</v>
      </c>
      <c r="V38" s="68" t="n">
        <f aca="false">S38/3600</f>
        <v>12.45438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289.1</v>
      </c>
      <c r="E39" s="78" t="n">
        <v>40.0189</v>
      </c>
      <c r="F39" s="78" t="n">
        <v>42.0343</v>
      </c>
      <c r="G39" s="78" t="n">
        <v>42.5238</v>
      </c>
      <c r="H39" s="78" t="n">
        <v>42.397</v>
      </c>
      <c r="I39" s="78" t="n">
        <v>9034.3</v>
      </c>
      <c r="J39" s="78" t="n">
        <v>17.04</v>
      </c>
      <c r="K39" s="53" t="n">
        <f aca="false">IF(D39&lt;&gt;0,H39/D39,0)</f>
        <v>0.00988482432211886</v>
      </c>
      <c r="L39" s="54" t="n">
        <f aca="false">I39/3600</f>
        <v>2.50952777777778</v>
      </c>
      <c r="N39" s="77" t="n">
        <v>4289.1</v>
      </c>
      <c r="O39" s="78" t="n">
        <v>40.0189</v>
      </c>
      <c r="P39" s="78" t="n">
        <v>42.0343</v>
      </c>
      <c r="Q39" s="78" t="n">
        <v>42.5238</v>
      </c>
      <c r="R39" s="78" t="n">
        <v>42.397</v>
      </c>
      <c r="S39" s="78" t="n">
        <v>9036.18</v>
      </c>
      <c r="T39" s="78" t="n">
        <v>17.17</v>
      </c>
      <c r="U39" s="53" t="n">
        <f aca="false">IF(N39&lt;&gt;0,R39/N39,0)</f>
        <v>0.00988482432211886</v>
      </c>
      <c r="V39" s="54" t="n">
        <f aca="false">S39/3600</f>
        <v>2.5100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03.0024</v>
      </c>
      <c r="E40" s="80" t="n">
        <v>36.7828</v>
      </c>
      <c r="F40" s="80" t="n">
        <v>39.5997</v>
      </c>
      <c r="G40" s="80" t="n">
        <v>39.7481</v>
      </c>
      <c r="H40" s="80" t="n">
        <v>32.66</v>
      </c>
      <c r="I40" s="80" t="n">
        <v>8399.78</v>
      </c>
      <c r="J40" s="80" t="n">
        <v>14.34</v>
      </c>
      <c r="K40" s="53" t="n">
        <f aca="false">IF(D40&lt;&gt;0,H40/D40,0)</f>
        <v>0.0163055221501482</v>
      </c>
      <c r="L40" s="60" t="n">
        <f aca="false">I40/3600</f>
        <v>2.33327222222222</v>
      </c>
      <c r="N40" s="79" t="n">
        <v>2003.0024</v>
      </c>
      <c r="O40" s="80" t="n">
        <v>36.7828</v>
      </c>
      <c r="P40" s="80" t="n">
        <v>39.5997</v>
      </c>
      <c r="Q40" s="80" t="n">
        <v>39.7481</v>
      </c>
      <c r="R40" s="80" t="n">
        <v>32.66</v>
      </c>
      <c r="S40" s="80" t="n">
        <v>8391.39</v>
      </c>
      <c r="T40" s="80" t="n">
        <v>14.02</v>
      </c>
      <c r="U40" s="53" t="n">
        <f aca="false">IF(N40&lt;&gt;0,R40/N40,0)</f>
        <v>0.0163055221501482</v>
      </c>
      <c r="V40" s="60" t="n">
        <f aca="false">S40/3600</f>
        <v>2.330941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38.3128</v>
      </c>
      <c r="E41" s="80" t="n">
        <v>33.8576</v>
      </c>
      <c r="F41" s="80" t="n">
        <v>37.8548</v>
      </c>
      <c r="G41" s="80" t="n">
        <v>37.7405</v>
      </c>
      <c r="H41" s="80" t="n">
        <v>21.665</v>
      </c>
      <c r="I41" s="80" t="n">
        <v>7864.35</v>
      </c>
      <c r="J41" s="80" t="n">
        <v>12.06</v>
      </c>
      <c r="K41" s="53" t="n">
        <f aca="false">IF(D41&lt;&gt;0,H41/D41,0)</f>
        <v>0.0230893152049082</v>
      </c>
      <c r="L41" s="60" t="n">
        <f aca="false">I41/3600</f>
        <v>2.18454166666667</v>
      </c>
      <c r="N41" s="79" t="n">
        <v>938.3128</v>
      </c>
      <c r="O41" s="80" t="n">
        <v>33.8576</v>
      </c>
      <c r="P41" s="80" t="n">
        <v>37.8548</v>
      </c>
      <c r="Q41" s="80" t="n">
        <v>37.7405</v>
      </c>
      <c r="R41" s="80" t="n">
        <v>21.665</v>
      </c>
      <c r="S41" s="80" t="n">
        <v>7867.4</v>
      </c>
      <c r="T41" s="80" t="n">
        <v>12.07</v>
      </c>
      <c r="U41" s="53" t="n">
        <f aca="false">IF(N41&lt;&gt;0,R41/N41,0)</f>
        <v>0.0230893152049082</v>
      </c>
      <c r="V41" s="60" t="n">
        <f aca="false">S41/3600</f>
        <v>2.18538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6.2912</v>
      </c>
      <c r="E42" s="82" t="n">
        <v>31.3711</v>
      </c>
      <c r="F42" s="82" t="n">
        <v>36.4946</v>
      </c>
      <c r="G42" s="82" t="n">
        <v>36.206</v>
      </c>
      <c r="H42" s="82" t="n">
        <v>13.617</v>
      </c>
      <c r="I42" s="82" t="n">
        <v>7414.69</v>
      </c>
      <c r="J42" s="82" t="n">
        <v>10.45</v>
      </c>
      <c r="K42" s="67" t="n">
        <f aca="false">IF(D42&lt;&gt;0,H42/D42,0)</f>
        <v>0.0292027814378654</v>
      </c>
      <c r="L42" s="68" t="n">
        <f aca="false">I42/3600</f>
        <v>2.05963611111111</v>
      </c>
      <c r="N42" s="81" t="n">
        <v>466.2912</v>
      </c>
      <c r="O42" s="82" t="n">
        <v>31.3711</v>
      </c>
      <c r="P42" s="82" t="n">
        <v>36.4946</v>
      </c>
      <c r="Q42" s="82" t="n">
        <v>36.206</v>
      </c>
      <c r="R42" s="82" t="n">
        <v>13.617</v>
      </c>
      <c r="S42" s="82" t="n">
        <v>7421.65</v>
      </c>
      <c r="T42" s="82" t="n">
        <v>10.39</v>
      </c>
      <c r="U42" s="67" t="n">
        <f aca="false">IF(N42&lt;&gt;0,R42/N42,0)</f>
        <v>0.0292027814378654</v>
      </c>
      <c r="V42" s="68" t="n">
        <f aca="false">S42/3600</f>
        <v>2.061569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806.4576</v>
      </c>
      <c r="E43" s="78" t="n">
        <v>39.6698</v>
      </c>
      <c r="F43" s="78" t="n">
        <v>42.5555</v>
      </c>
      <c r="G43" s="78" t="n">
        <v>43.8316</v>
      </c>
      <c r="H43" s="78" t="n">
        <v>50.801</v>
      </c>
      <c r="I43" s="78" t="n">
        <v>10719.61</v>
      </c>
      <c r="J43" s="78" t="n">
        <v>19.95</v>
      </c>
      <c r="K43" s="53" t="n">
        <f aca="false">IF(D43&lt;&gt;0,H43/D43,0)</f>
        <v>0.0105693224049246</v>
      </c>
      <c r="L43" s="54" t="n">
        <f aca="false">I43/3600</f>
        <v>2.97766944444444</v>
      </c>
      <c r="N43" s="77" t="n">
        <v>4806.4576</v>
      </c>
      <c r="O43" s="78" t="n">
        <v>39.6698</v>
      </c>
      <c r="P43" s="78" t="n">
        <v>42.5555</v>
      </c>
      <c r="Q43" s="78" t="n">
        <v>43.8316</v>
      </c>
      <c r="R43" s="78" t="n">
        <v>50.801</v>
      </c>
      <c r="S43" s="78" t="n">
        <v>10717.54</v>
      </c>
      <c r="T43" s="78" t="n">
        <v>19.94</v>
      </c>
      <c r="U43" s="53" t="n">
        <f aca="false">IF(N43&lt;&gt;0,R43/N43,0)</f>
        <v>0.0105693224049246</v>
      </c>
      <c r="V43" s="54" t="n">
        <f aca="false">S43/3600</f>
        <v>2.977094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35.4864</v>
      </c>
      <c r="E44" s="80" t="n">
        <v>36.8509</v>
      </c>
      <c r="F44" s="80" t="n">
        <v>40.5739</v>
      </c>
      <c r="G44" s="80" t="n">
        <v>41.5812</v>
      </c>
      <c r="H44" s="80" t="n">
        <v>34.311</v>
      </c>
      <c r="I44" s="80" t="n">
        <v>9923.02</v>
      </c>
      <c r="J44" s="80" t="n">
        <v>16.45</v>
      </c>
      <c r="K44" s="53" t="n">
        <f aca="false">IF(D44&lt;&gt;0,H44/D44,0)</f>
        <v>0.0160670655640795</v>
      </c>
      <c r="L44" s="60" t="n">
        <f aca="false">I44/3600</f>
        <v>2.75639444444444</v>
      </c>
      <c r="N44" s="79" t="n">
        <v>2135.4864</v>
      </c>
      <c r="O44" s="80" t="n">
        <v>36.8509</v>
      </c>
      <c r="P44" s="80" t="n">
        <v>40.5739</v>
      </c>
      <c r="Q44" s="80" t="n">
        <v>41.5812</v>
      </c>
      <c r="R44" s="80" t="n">
        <v>34.311</v>
      </c>
      <c r="S44" s="80" t="n">
        <v>9932.65</v>
      </c>
      <c r="T44" s="80" t="n">
        <v>16.48</v>
      </c>
      <c r="U44" s="53" t="n">
        <f aca="false">IF(N44&lt;&gt;0,R44/N44,0)</f>
        <v>0.0160670655640795</v>
      </c>
      <c r="V44" s="60" t="n">
        <f aca="false">S44/3600</f>
        <v>2.75906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20.7184</v>
      </c>
      <c r="E45" s="80" t="n">
        <v>33.9472</v>
      </c>
      <c r="F45" s="80" t="n">
        <v>38.9797</v>
      </c>
      <c r="G45" s="80" t="n">
        <v>39.8038</v>
      </c>
      <c r="H45" s="80" t="n">
        <v>21.092</v>
      </c>
      <c r="I45" s="80" t="n">
        <v>9384.62</v>
      </c>
      <c r="J45" s="80" t="n">
        <v>14.38</v>
      </c>
      <c r="K45" s="53" t="n">
        <f aca="false">IF(D45&lt;&gt;0,H45/D45,0)</f>
        <v>0.0206638775199898</v>
      </c>
      <c r="L45" s="60" t="n">
        <f aca="false">I45/3600</f>
        <v>2.60683888888889</v>
      </c>
      <c r="N45" s="79" t="n">
        <v>1020.7184</v>
      </c>
      <c r="O45" s="80" t="n">
        <v>33.9472</v>
      </c>
      <c r="P45" s="80" t="n">
        <v>38.9797</v>
      </c>
      <c r="Q45" s="80" t="n">
        <v>39.8038</v>
      </c>
      <c r="R45" s="80" t="n">
        <v>21.092</v>
      </c>
      <c r="S45" s="80" t="n">
        <v>9399.5</v>
      </c>
      <c r="T45" s="80" t="n">
        <v>14.12</v>
      </c>
      <c r="U45" s="53" t="n">
        <f aca="false">IF(N45&lt;&gt;0,R45/N45,0)</f>
        <v>0.0206638775199898</v>
      </c>
      <c r="V45" s="60" t="n">
        <f aca="false">S45/3600</f>
        <v>2.61097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11.4504</v>
      </c>
      <c r="E46" s="82" t="n">
        <v>31.12</v>
      </c>
      <c r="F46" s="82" t="n">
        <v>37.7561</v>
      </c>
      <c r="G46" s="82" t="n">
        <v>38.4656</v>
      </c>
      <c r="H46" s="82" t="n">
        <v>13.113</v>
      </c>
      <c r="I46" s="82" t="n">
        <v>9006.47</v>
      </c>
      <c r="J46" s="82" t="n">
        <v>12.73</v>
      </c>
      <c r="K46" s="67" t="n">
        <f aca="false">IF(D46&lt;&gt;0,H46/D46,0)</f>
        <v>0.0256388498278621</v>
      </c>
      <c r="L46" s="68" t="n">
        <f aca="false">I46/3600</f>
        <v>2.50179722222222</v>
      </c>
      <c r="N46" s="81" t="n">
        <v>511.4504</v>
      </c>
      <c r="O46" s="82" t="n">
        <v>31.12</v>
      </c>
      <c r="P46" s="82" t="n">
        <v>37.7561</v>
      </c>
      <c r="Q46" s="82" t="n">
        <v>38.4656</v>
      </c>
      <c r="R46" s="82" t="n">
        <v>13.113</v>
      </c>
      <c r="S46" s="82" t="n">
        <v>9021.58</v>
      </c>
      <c r="T46" s="82" t="n">
        <v>12.69</v>
      </c>
      <c r="U46" s="67" t="n">
        <f aca="false">IF(N46&lt;&gt;0,R46/N46,0)</f>
        <v>0.0256388498278621</v>
      </c>
      <c r="V46" s="68" t="n">
        <f aca="false">S46/3600</f>
        <v>2.5059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652.6512</v>
      </c>
      <c r="E47" s="78" t="n">
        <v>37.8072</v>
      </c>
      <c r="F47" s="78" t="n">
        <v>40.3187</v>
      </c>
      <c r="G47" s="78" t="n">
        <v>41.2386</v>
      </c>
      <c r="H47" s="78" t="n">
        <v>51.831</v>
      </c>
      <c r="I47" s="78" t="n">
        <v>9566.26</v>
      </c>
      <c r="J47" s="78" t="n">
        <v>22.48</v>
      </c>
      <c r="K47" s="53" t="n">
        <f aca="false">IF(D47&lt;&gt;0,H47/D47,0)</f>
        <v>0.00599018714633961</v>
      </c>
      <c r="L47" s="54" t="n">
        <f aca="false">I47/3600</f>
        <v>2.65729444444444</v>
      </c>
      <c r="N47" s="77" t="n">
        <v>8652.6512</v>
      </c>
      <c r="O47" s="78" t="n">
        <v>37.8072</v>
      </c>
      <c r="P47" s="78" t="n">
        <v>40.3187</v>
      </c>
      <c r="Q47" s="78" t="n">
        <v>41.2386</v>
      </c>
      <c r="R47" s="78" t="n">
        <v>51.831</v>
      </c>
      <c r="S47" s="78" t="n">
        <v>9602.68</v>
      </c>
      <c r="T47" s="78" t="n">
        <v>22.02</v>
      </c>
      <c r="U47" s="53" t="n">
        <f aca="false">IF(N47&lt;&gt;0,R47/N47,0)</f>
        <v>0.00599018714633961</v>
      </c>
      <c r="V47" s="54" t="n">
        <f aca="false">S47/3600</f>
        <v>2.66741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748.564</v>
      </c>
      <c r="E48" s="80" t="n">
        <v>34.122</v>
      </c>
      <c r="F48" s="80" t="n">
        <v>37.8421</v>
      </c>
      <c r="G48" s="80" t="n">
        <v>38.7009</v>
      </c>
      <c r="H48" s="80" t="n">
        <v>33.55</v>
      </c>
      <c r="I48" s="80" t="n">
        <v>8684.97</v>
      </c>
      <c r="J48" s="80" t="n">
        <v>17.59</v>
      </c>
      <c r="K48" s="53" t="n">
        <f aca="false">IF(D48&lt;&gt;0,H48/D48,0)</f>
        <v>0.00895009395597888</v>
      </c>
      <c r="L48" s="60" t="n">
        <f aca="false">I48/3600</f>
        <v>2.41249166666667</v>
      </c>
      <c r="N48" s="79" t="n">
        <v>3748.564</v>
      </c>
      <c r="O48" s="80" t="n">
        <v>34.122</v>
      </c>
      <c r="P48" s="80" t="n">
        <v>37.8421</v>
      </c>
      <c r="Q48" s="80" t="n">
        <v>38.7009</v>
      </c>
      <c r="R48" s="80" t="n">
        <v>33.55</v>
      </c>
      <c r="S48" s="80" t="n">
        <v>8687.4</v>
      </c>
      <c r="T48" s="80" t="n">
        <v>17.14</v>
      </c>
      <c r="U48" s="53" t="n">
        <f aca="false">IF(N48&lt;&gt;0,R48/N48,0)</f>
        <v>0.00895009395597888</v>
      </c>
      <c r="V48" s="60" t="n">
        <f aca="false">S48/3600</f>
        <v>2.41316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18.2352</v>
      </c>
      <c r="E49" s="80" t="n">
        <v>30.7151</v>
      </c>
      <c r="F49" s="80" t="n">
        <v>36.082</v>
      </c>
      <c r="G49" s="80" t="n">
        <v>36.8959</v>
      </c>
      <c r="H49" s="80" t="n">
        <v>21.875</v>
      </c>
      <c r="I49" s="80" t="n">
        <v>8082.95</v>
      </c>
      <c r="J49" s="80" t="n">
        <v>14.13</v>
      </c>
      <c r="K49" s="53" t="n">
        <f aca="false">IF(D49&lt;&gt;0,H49/D49,0)</f>
        <v>0.0135178124910396</v>
      </c>
      <c r="L49" s="60" t="n">
        <f aca="false">I49/3600</f>
        <v>2.24526388888889</v>
      </c>
      <c r="N49" s="79" t="n">
        <v>1618.2352</v>
      </c>
      <c r="O49" s="80" t="n">
        <v>30.7151</v>
      </c>
      <c r="P49" s="80" t="n">
        <v>36.082</v>
      </c>
      <c r="Q49" s="80" t="n">
        <v>36.8959</v>
      </c>
      <c r="R49" s="80" t="n">
        <v>21.875</v>
      </c>
      <c r="S49" s="80" t="n">
        <v>8077.51</v>
      </c>
      <c r="T49" s="80" t="n">
        <v>13.99</v>
      </c>
      <c r="U49" s="53" t="n">
        <f aca="false">IF(N49&lt;&gt;0,R49/N49,0)</f>
        <v>0.0135178124910396</v>
      </c>
      <c r="V49" s="60" t="n">
        <f aca="false">S49/3600</f>
        <v>2.243752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6296</v>
      </c>
      <c r="E50" s="82" t="n">
        <v>27.5935</v>
      </c>
      <c r="F50" s="82" t="n">
        <v>34.7863</v>
      </c>
      <c r="G50" s="82" t="n">
        <v>35.5691</v>
      </c>
      <c r="H50" s="82" t="n">
        <v>12.857</v>
      </c>
      <c r="I50" s="82" t="n">
        <v>7640.7</v>
      </c>
      <c r="J50" s="82" t="n">
        <v>12.15</v>
      </c>
      <c r="K50" s="67" t="n">
        <f aca="false">IF(D50&lt;&gt;0,H50/D50,0)</f>
        <v>0.0187521075519493</v>
      </c>
      <c r="L50" s="68" t="n">
        <f aca="false">I50/3600</f>
        <v>2.12241666666667</v>
      </c>
      <c r="N50" s="81" t="n">
        <v>685.6296</v>
      </c>
      <c r="O50" s="82" t="n">
        <v>27.5935</v>
      </c>
      <c r="P50" s="82" t="n">
        <v>34.7863</v>
      </c>
      <c r="Q50" s="82" t="n">
        <v>35.5691</v>
      </c>
      <c r="R50" s="82" t="n">
        <v>12.857</v>
      </c>
      <c r="S50" s="82" t="n">
        <v>7653.63</v>
      </c>
      <c r="T50" s="82" t="n">
        <v>12.02</v>
      </c>
      <c r="U50" s="67" t="n">
        <f aca="false">IF(N50&lt;&gt;0,R50/N50,0)</f>
        <v>0.0187521075519493</v>
      </c>
      <c r="V50" s="68" t="n">
        <f aca="false">S50/3600</f>
        <v>2.126008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773.812</v>
      </c>
      <c r="E51" s="78" t="n">
        <v>39.0612</v>
      </c>
      <c r="F51" s="78" t="n">
        <v>40.8273</v>
      </c>
      <c r="G51" s="78" t="n">
        <v>42.2735</v>
      </c>
      <c r="H51" s="78" t="n">
        <v>34.742</v>
      </c>
      <c r="I51" s="78" t="n">
        <v>7000.92</v>
      </c>
      <c r="J51" s="78" t="n">
        <v>14.09</v>
      </c>
      <c r="K51" s="53" t="n">
        <f aca="false">IF(D51&lt;&gt;0,H51/D51,0)</f>
        <v>0.00601716855346173</v>
      </c>
      <c r="L51" s="54" t="n">
        <f aca="false">I51/3600</f>
        <v>1.9447</v>
      </c>
      <c r="N51" s="77" t="n">
        <v>5773.812</v>
      </c>
      <c r="O51" s="78" t="n">
        <v>39.0612</v>
      </c>
      <c r="P51" s="78" t="n">
        <v>40.8273</v>
      </c>
      <c r="Q51" s="78" t="n">
        <v>42.2735</v>
      </c>
      <c r="R51" s="78" t="n">
        <v>34.742</v>
      </c>
      <c r="S51" s="78" t="n">
        <v>7011.27</v>
      </c>
      <c r="T51" s="78" t="n">
        <v>13.77</v>
      </c>
      <c r="U51" s="53" t="n">
        <f aca="false">IF(N51&lt;&gt;0,R51/N51,0)</f>
        <v>0.00601716855346173</v>
      </c>
      <c r="V51" s="54" t="n">
        <f aca="false">S51/3600</f>
        <v>1.9475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0.772</v>
      </c>
      <c r="E52" s="80" t="n">
        <v>35.6477</v>
      </c>
      <c r="F52" s="80" t="n">
        <v>38.4258</v>
      </c>
      <c r="G52" s="80" t="n">
        <v>40.0474</v>
      </c>
      <c r="H52" s="80" t="n">
        <v>27.263</v>
      </c>
      <c r="I52" s="80" t="n">
        <v>6359.19</v>
      </c>
      <c r="J52" s="80" t="n">
        <v>10.91</v>
      </c>
      <c r="K52" s="53" t="n">
        <f aca="false">IF(D52&lt;&gt;0,H52/D52,0)</f>
        <v>0.0113559305090196</v>
      </c>
      <c r="L52" s="60" t="n">
        <f aca="false">I52/3600</f>
        <v>1.76644166666667</v>
      </c>
      <c r="N52" s="79" t="n">
        <v>2400.772</v>
      </c>
      <c r="O52" s="80" t="n">
        <v>35.6477</v>
      </c>
      <c r="P52" s="80" t="n">
        <v>38.4258</v>
      </c>
      <c r="Q52" s="80" t="n">
        <v>40.0474</v>
      </c>
      <c r="R52" s="80" t="n">
        <v>27.263</v>
      </c>
      <c r="S52" s="80" t="n">
        <v>6373.07</v>
      </c>
      <c r="T52" s="80" t="n">
        <v>11.02</v>
      </c>
      <c r="U52" s="53" t="n">
        <f aca="false">IF(N52&lt;&gt;0,R52/N52,0)</f>
        <v>0.0113559305090196</v>
      </c>
      <c r="V52" s="60" t="n">
        <f aca="false">S52/3600</f>
        <v>1.77029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68.9952</v>
      </c>
      <c r="E53" s="80" t="n">
        <v>32.5398</v>
      </c>
      <c r="F53" s="80" t="n">
        <v>36.6709</v>
      </c>
      <c r="G53" s="80" t="n">
        <v>38.3286</v>
      </c>
      <c r="H53" s="80" t="n">
        <v>17.921</v>
      </c>
      <c r="I53" s="80" t="n">
        <v>5816.51</v>
      </c>
      <c r="J53" s="80" t="n">
        <v>9.06</v>
      </c>
      <c r="K53" s="53" t="n">
        <f aca="false">IF(D53&lt;&gt;0,H53/D53,0)</f>
        <v>0.0167643409437199</v>
      </c>
      <c r="L53" s="60" t="n">
        <f aca="false">I53/3600</f>
        <v>1.61569722222222</v>
      </c>
      <c r="N53" s="79" t="n">
        <v>1068.9952</v>
      </c>
      <c r="O53" s="80" t="n">
        <v>32.5398</v>
      </c>
      <c r="P53" s="80" t="n">
        <v>36.6709</v>
      </c>
      <c r="Q53" s="80" t="n">
        <v>38.3286</v>
      </c>
      <c r="R53" s="80" t="n">
        <v>17.921</v>
      </c>
      <c r="S53" s="80" t="n">
        <v>5824.94</v>
      </c>
      <c r="T53" s="80" t="n">
        <v>8.91</v>
      </c>
      <c r="U53" s="53" t="n">
        <f aca="false">IF(N53&lt;&gt;0,R53/N53,0)</f>
        <v>0.0167643409437199</v>
      </c>
      <c r="V53" s="60" t="n">
        <f aca="false">S53/3600</f>
        <v>1.61803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0.3288</v>
      </c>
      <c r="E54" s="82" t="n">
        <v>29.8115</v>
      </c>
      <c r="F54" s="82" t="n">
        <v>35.4369</v>
      </c>
      <c r="G54" s="82" t="n">
        <v>37.0916</v>
      </c>
      <c r="H54" s="82" t="n">
        <v>11.293</v>
      </c>
      <c r="I54" s="82" t="n">
        <v>5367.88</v>
      </c>
      <c r="J54" s="82" t="n">
        <v>7.65</v>
      </c>
      <c r="K54" s="67" t="n">
        <f aca="false">IF(D54&lt;&gt;0,H54/D54,0)</f>
        <v>0.0230314841795954</v>
      </c>
      <c r="L54" s="68" t="n">
        <f aca="false">I54/3600</f>
        <v>1.49107777777778</v>
      </c>
      <c r="N54" s="81" t="n">
        <v>490.3288</v>
      </c>
      <c r="O54" s="82" t="n">
        <v>29.8115</v>
      </c>
      <c r="P54" s="82" t="n">
        <v>35.4369</v>
      </c>
      <c r="Q54" s="82" t="n">
        <v>37.0916</v>
      </c>
      <c r="R54" s="82" t="n">
        <v>11.293</v>
      </c>
      <c r="S54" s="82" t="n">
        <v>5388.05</v>
      </c>
      <c r="T54" s="82" t="n">
        <v>7.61</v>
      </c>
      <c r="U54" s="67" t="n">
        <f aca="false">IF(N54&lt;&gt;0,R54/N54,0)</f>
        <v>0.0230314841795954</v>
      </c>
      <c r="V54" s="68" t="n">
        <f aca="false">S54/3600</f>
        <v>1.496680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025.788</v>
      </c>
      <c r="E55" s="78" t="n">
        <v>40.5508</v>
      </c>
      <c r="F55" s="78" t="n">
        <v>43.1109</v>
      </c>
      <c r="G55" s="78" t="n">
        <v>42.6183</v>
      </c>
      <c r="H55" s="78" t="n">
        <v>13.858</v>
      </c>
      <c r="I55" s="78" t="n">
        <v>2399.16</v>
      </c>
      <c r="J55" s="78" t="n">
        <v>4.91</v>
      </c>
      <c r="K55" s="53" t="n">
        <f aca="false">IF(D55&lt;&gt;0,H55/D55,0)</f>
        <v>0.00684079479195256</v>
      </c>
      <c r="L55" s="54" t="n">
        <f aca="false">I55/3600</f>
        <v>0.666433333333333</v>
      </c>
      <c r="N55" s="77" t="n">
        <v>2025.788</v>
      </c>
      <c r="O55" s="78" t="n">
        <v>40.5508</v>
      </c>
      <c r="P55" s="78" t="n">
        <v>43.1109</v>
      </c>
      <c r="Q55" s="78" t="n">
        <v>42.6183</v>
      </c>
      <c r="R55" s="78" t="n">
        <v>13.858</v>
      </c>
      <c r="S55" s="78" t="n">
        <v>2393.28</v>
      </c>
      <c r="T55" s="78" t="n">
        <v>4.95</v>
      </c>
      <c r="U55" s="53" t="n">
        <f aca="false">IF(N55&lt;&gt;0,R55/N55,0)</f>
        <v>0.00684079479195256</v>
      </c>
      <c r="V55" s="54" t="n">
        <f aca="false">S55/3600</f>
        <v>0.664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01.9144</v>
      </c>
      <c r="E56" s="80" t="n">
        <v>36.6349</v>
      </c>
      <c r="F56" s="80" t="n">
        <v>40.5328</v>
      </c>
      <c r="G56" s="80" t="n">
        <v>39.5555</v>
      </c>
      <c r="H56" s="80" t="n">
        <v>11.109</v>
      </c>
      <c r="I56" s="80" t="n">
        <v>2214.3</v>
      </c>
      <c r="J56" s="80" t="n">
        <v>4.15</v>
      </c>
      <c r="K56" s="53" t="n">
        <f aca="false">IF(D56&lt;&gt;0,H56/D56,0)</f>
        <v>0.0110877735662847</v>
      </c>
      <c r="L56" s="60" t="n">
        <f aca="false">I56/3600</f>
        <v>0.615083333333333</v>
      </c>
      <c r="N56" s="79" t="n">
        <v>1001.9144</v>
      </c>
      <c r="O56" s="80" t="n">
        <v>36.6349</v>
      </c>
      <c r="P56" s="80" t="n">
        <v>40.5328</v>
      </c>
      <c r="Q56" s="80" t="n">
        <v>39.5555</v>
      </c>
      <c r="R56" s="80" t="n">
        <v>11.109</v>
      </c>
      <c r="S56" s="80" t="n">
        <v>2227.21</v>
      </c>
      <c r="T56" s="80" t="n">
        <v>4.12</v>
      </c>
      <c r="U56" s="53" t="n">
        <f aca="false">IF(N56&lt;&gt;0,R56/N56,0)</f>
        <v>0.0110877735662847</v>
      </c>
      <c r="V56" s="60" t="n">
        <f aca="false">S56/3600</f>
        <v>0.618669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7.1312</v>
      </c>
      <c r="E57" s="80" t="n">
        <v>33.1549</v>
      </c>
      <c r="F57" s="80" t="n">
        <v>38.6095</v>
      </c>
      <c r="G57" s="80" t="n">
        <v>37.2372</v>
      </c>
      <c r="H57" s="80" t="n">
        <v>7.386</v>
      </c>
      <c r="I57" s="80" t="n">
        <v>2062.51</v>
      </c>
      <c r="J57" s="80" t="n">
        <v>3.47</v>
      </c>
      <c r="K57" s="53" t="n">
        <f aca="false">IF(D57&lt;&gt;0,H57/D57,0)</f>
        <v>0.0154800189130369</v>
      </c>
      <c r="L57" s="60" t="n">
        <f aca="false">I57/3600</f>
        <v>0.572919444444445</v>
      </c>
      <c r="N57" s="79" t="n">
        <v>477.1312</v>
      </c>
      <c r="O57" s="80" t="n">
        <v>33.1549</v>
      </c>
      <c r="P57" s="80" t="n">
        <v>38.6095</v>
      </c>
      <c r="Q57" s="80" t="n">
        <v>37.2372</v>
      </c>
      <c r="R57" s="80" t="n">
        <v>7.386</v>
      </c>
      <c r="S57" s="80" t="n">
        <v>2063.76</v>
      </c>
      <c r="T57" s="80" t="n">
        <v>3.47</v>
      </c>
      <c r="U57" s="53" t="n">
        <f aca="false">IF(N57&lt;&gt;0,R57/N57,0)</f>
        <v>0.0154800189130369</v>
      </c>
      <c r="V57" s="60" t="n">
        <f aca="false">S57/3600</f>
        <v>0.57326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5.7696</v>
      </c>
      <c r="E58" s="82" t="n">
        <v>30.3253</v>
      </c>
      <c r="F58" s="82" t="n">
        <v>37.1712</v>
      </c>
      <c r="G58" s="82" t="n">
        <v>35.5955</v>
      </c>
      <c r="H58" s="82" t="n">
        <v>4.749</v>
      </c>
      <c r="I58" s="82" t="n">
        <v>1930.53</v>
      </c>
      <c r="J58" s="82" t="n">
        <v>3.05</v>
      </c>
      <c r="K58" s="67" t="n">
        <f aca="false">IF(D58&lt;&gt;0,H58/D58,0)</f>
        <v>0.0201425459431581</v>
      </c>
      <c r="L58" s="68" t="n">
        <f aca="false">I58/3600</f>
        <v>0.536258333333333</v>
      </c>
      <c r="N58" s="81" t="n">
        <v>235.7696</v>
      </c>
      <c r="O58" s="82" t="n">
        <v>30.3253</v>
      </c>
      <c r="P58" s="82" t="n">
        <v>37.1712</v>
      </c>
      <c r="Q58" s="82" t="n">
        <v>35.5955</v>
      </c>
      <c r="R58" s="82" t="n">
        <v>4.749</v>
      </c>
      <c r="S58" s="82" t="n">
        <v>1939.54</v>
      </c>
      <c r="T58" s="82" t="n">
        <v>3.06</v>
      </c>
      <c r="U58" s="67" t="n">
        <f aca="false">IF(N58&lt;&gt;0,R58/N58,0)</f>
        <v>0.0201425459431581</v>
      </c>
      <c r="V58" s="68" t="n">
        <f aca="false">S58/3600</f>
        <v>0.53876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270.0648</v>
      </c>
      <c r="E59" s="78" t="n">
        <v>37.7845</v>
      </c>
      <c r="F59" s="78" t="n">
        <v>42.2305</v>
      </c>
      <c r="G59" s="78" t="n">
        <v>43.2269</v>
      </c>
      <c r="H59" s="78" t="n">
        <v>18.122</v>
      </c>
      <c r="I59" s="78" t="n">
        <v>2604.11</v>
      </c>
      <c r="J59" s="78" t="n">
        <v>6.42</v>
      </c>
      <c r="K59" s="53" t="n">
        <f aca="false">IF(D59&lt;&gt;0,H59/D59,0)</f>
        <v>0.00798303202622233</v>
      </c>
      <c r="L59" s="54" t="n">
        <f aca="false">I59/3600</f>
        <v>0.723363888888889</v>
      </c>
      <c r="N59" s="77" t="n">
        <v>2270.0648</v>
      </c>
      <c r="O59" s="78" t="n">
        <v>37.7845</v>
      </c>
      <c r="P59" s="78" t="n">
        <v>42.2305</v>
      </c>
      <c r="Q59" s="78" t="n">
        <v>43.2269</v>
      </c>
      <c r="R59" s="78" t="n">
        <v>18.122</v>
      </c>
      <c r="S59" s="78" t="n">
        <v>2563</v>
      </c>
      <c r="T59" s="78" t="n">
        <v>6.27</v>
      </c>
      <c r="U59" s="53" t="n">
        <f aca="false">IF(N59&lt;&gt;0,R59/N59,0)</f>
        <v>0.00798303202622233</v>
      </c>
      <c r="V59" s="54" t="n">
        <f aca="false">S59/3600</f>
        <v>0.71194444444444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97.2648</v>
      </c>
      <c r="E60" s="80" t="n">
        <v>34.1262</v>
      </c>
      <c r="F60" s="80" t="n">
        <v>40.5457</v>
      </c>
      <c r="G60" s="80" t="n">
        <v>41.3897</v>
      </c>
      <c r="H60" s="80" t="n">
        <v>8.63</v>
      </c>
      <c r="I60" s="80" t="n">
        <v>2331.04</v>
      </c>
      <c r="J60" s="80" t="n">
        <v>4.77</v>
      </c>
      <c r="K60" s="53" t="n">
        <f aca="false">IF(D60&lt;&gt;0,H60/D60,0)</f>
        <v>0.0108245089962582</v>
      </c>
      <c r="L60" s="60" t="n">
        <f aca="false">I60/3600</f>
        <v>0.647511111111111</v>
      </c>
      <c r="N60" s="79" t="n">
        <v>797.2648</v>
      </c>
      <c r="O60" s="80" t="n">
        <v>34.1262</v>
      </c>
      <c r="P60" s="80" t="n">
        <v>40.5457</v>
      </c>
      <c r="Q60" s="80" t="n">
        <v>41.3897</v>
      </c>
      <c r="R60" s="80" t="n">
        <v>8.63</v>
      </c>
      <c r="S60" s="80" t="n">
        <v>2291.14</v>
      </c>
      <c r="T60" s="80" t="n">
        <v>4.61</v>
      </c>
      <c r="U60" s="53" t="n">
        <f aca="false">IF(N60&lt;&gt;0,R60/N60,0)</f>
        <v>0.0108245089962582</v>
      </c>
      <c r="V60" s="60" t="n">
        <f aca="false">S60/3600</f>
        <v>0.63642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9232</v>
      </c>
      <c r="E61" s="80" t="n">
        <v>31.0349</v>
      </c>
      <c r="F61" s="80" t="n">
        <v>39.2278</v>
      </c>
      <c r="G61" s="80" t="n">
        <v>40.0851</v>
      </c>
      <c r="H61" s="80" t="n">
        <v>4.753</v>
      </c>
      <c r="I61" s="80" t="n">
        <v>2192.06</v>
      </c>
      <c r="J61" s="80" t="n">
        <v>3.84</v>
      </c>
      <c r="K61" s="53" t="n">
        <f aca="false">IF(D61&lt;&gt;0,H61/D61,0)</f>
        <v>0.0150447956971821</v>
      </c>
      <c r="L61" s="60" t="n">
        <f aca="false">I61/3600</f>
        <v>0.608905555555556</v>
      </c>
      <c r="N61" s="79" t="n">
        <v>315.9232</v>
      </c>
      <c r="O61" s="80" t="n">
        <v>31.0349</v>
      </c>
      <c r="P61" s="80" t="n">
        <v>39.2278</v>
      </c>
      <c r="Q61" s="80" t="n">
        <v>40.0851</v>
      </c>
      <c r="R61" s="80" t="n">
        <v>4.753</v>
      </c>
      <c r="S61" s="80" t="n">
        <v>2141.55</v>
      </c>
      <c r="T61" s="80" t="n">
        <v>3.76</v>
      </c>
      <c r="U61" s="53" t="n">
        <f aca="false">IF(N61&lt;&gt;0,R61/N61,0)</f>
        <v>0.0150447956971821</v>
      </c>
      <c r="V61" s="60" t="n">
        <f aca="false">S61/3600</f>
        <v>0.59487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1.936</v>
      </c>
      <c r="E62" s="82" t="n">
        <v>28.049</v>
      </c>
      <c r="F62" s="82" t="n">
        <v>38.2058</v>
      </c>
      <c r="G62" s="82" t="n">
        <v>39.0141</v>
      </c>
      <c r="H62" s="82" t="n">
        <v>2.298</v>
      </c>
      <c r="I62" s="82" t="n">
        <v>2099.7</v>
      </c>
      <c r="J62" s="82" t="n">
        <v>3.4</v>
      </c>
      <c r="K62" s="67" t="n">
        <f aca="false">IF(D62&lt;&gt;0,H62/D62,0)</f>
        <v>0.0174175357749212</v>
      </c>
      <c r="L62" s="68" t="n">
        <f aca="false">I62/3600</f>
        <v>0.58325</v>
      </c>
      <c r="N62" s="81" t="n">
        <v>131.936</v>
      </c>
      <c r="O62" s="82" t="n">
        <v>28.049</v>
      </c>
      <c r="P62" s="82" t="n">
        <v>38.2058</v>
      </c>
      <c r="Q62" s="82" t="n">
        <v>39.0141</v>
      </c>
      <c r="R62" s="82" t="n">
        <v>2.298</v>
      </c>
      <c r="S62" s="82" t="n">
        <v>2057.26</v>
      </c>
      <c r="T62" s="82" t="n">
        <v>3.31</v>
      </c>
      <c r="U62" s="67" t="n">
        <f aca="false">IF(N62&lt;&gt;0,R62/N62,0)</f>
        <v>0.0174175357749212</v>
      </c>
      <c r="V62" s="68" t="n">
        <f aca="false">S62/3600</f>
        <v>0.57146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12.4248</v>
      </c>
      <c r="E63" s="78" t="n">
        <v>37.3465</v>
      </c>
      <c r="F63" s="78" t="n">
        <v>39.7161</v>
      </c>
      <c r="G63" s="78" t="n">
        <v>40.4726</v>
      </c>
      <c r="H63" s="78" t="n">
        <v>15.331</v>
      </c>
      <c r="I63" s="78" t="n">
        <v>2180.33</v>
      </c>
      <c r="J63" s="78" t="n">
        <v>5.32</v>
      </c>
      <c r="K63" s="53" t="n">
        <f aca="false">IF(D63&lt;&gt;0,H63/D63,0)</f>
        <v>0.00761817286290648</v>
      </c>
      <c r="L63" s="54" t="n">
        <f aca="false">I63/3600</f>
        <v>0.605647222222222</v>
      </c>
      <c r="N63" s="77" t="n">
        <v>2012.4248</v>
      </c>
      <c r="O63" s="78" t="n">
        <v>37.3465</v>
      </c>
      <c r="P63" s="78" t="n">
        <v>39.7161</v>
      </c>
      <c r="Q63" s="78" t="n">
        <v>40.4726</v>
      </c>
      <c r="R63" s="78" t="n">
        <v>15.331</v>
      </c>
      <c r="S63" s="78" t="n">
        <v>2178.33</v>
      </c>
      <c r="T63" s="78" t="n">
        <v>5.31</v>
      </c>
      <c r="U63" s="53" t="n">
        <f aca="false">IF(N63&lt;&gt;0,R63/N63,0)</f>
        <v>0.00761817286290648</v>
      </c>
      <c r="V63" s="54" t="n">
        <f aca="false">S63/3600</f>
        <v>0.605091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59.7632</v>
      </c>
      <c r="E64" s="80" t="n">
        <v>33.7089</v>
      </c>
      <c r="F64" s="80" t="n">
        <v>37.3176</v>
      </c>
      <c r="G64" s="80" t="n">
        <v>37.9671</v>
      </c>
      <c r="H64" s="80" t="n">
        <v>10.146</v>
      </c>
      <c r="I64" s="80" t="n">
        <v>1972.41</v>
      </c>
      <c r="J64" s="80" t="n">
        <v>4.05</v>
      </c>
      <c r="K64" s="53" t="n">
        <f aca="false">IF(D64&lt;&gt;0,H64/D64,0)</f>
        <v>0.011800923789248</v>
      </c>
      <c r="L64" s="60" t="n">
        <f aca="false">I64/3600</f>
        <v>0.547891666666667</v>
      </c>
      <c r="N64" s="79" t="n">
        <v>859.7632</v>
      </c>
      <c r="O64" s="80" t="n">
        <v>33.7089</v>
      </c>
      <c r="P64" s="80" t="n">
        <v>37.3176</v>
      </c>
      <c r="Q64" s="80" t="n">
        <v>37.9671</v>
      </c>
      <c r="R64" s="80" t="n">
        <v>10.146</v>
      </c>
      <c r="S64" s="80" t="n">
        <v>1977.5</v>
      </c>
      <c r="T64" s="80" t="n">
        <v>4.01</v>
      </c>
      <c r="U64" s="53" t="n">
        <f aca="false">IF(N64&lt;&gt;0,R64/N64,0)</f>
        <v>0.011800923789248</v>
      </c>
      <c r="V64" s="60" t="n">
        <f aca="false">S64/3600</f>
        <v>0.5493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692</v>
      </c>
      <c r="E65" s="80" t="n">
        <v>30.3916</v>
      </c>
      <c r="F65" s="80" t="n">
        <v>35.5582</v>
      </c>
      <c r="G65" s="80" t="n">
        <v>36.2109</v>
      </c>
      <c r="H65" s="80" t="n">
        <v>6.428</v>
      </c>
      <c r="I65" s="80" t="n">
        <v>1828.28</v>
      </c>
      <c r="J65" s="80" t="n">
        <v>3.27</v>
      </c>
      <c r="K65" s="53" t="n">
        <f aca="false">IF(D65&lt;&gt;0,H65/D65,0)</f>
        <v>0.0175296979481418</v>
      </c>
      <c r="L65" s="60" t="n">
        <f aca="false">I65/3600</f>
        <v>0.507855555555556</v>
      </c>
      <c r="N65" s="79" t="n">
        <v>366.692</v>
      </c>
      <c r="O65" s="80" t="n">
        <v>30.3916</v>
      </c>
      <c r="P65" s="80" t="n">
        <v>35.5582</v>
      </c>
      <c r="Q65" s="80" t="n">
        <v>36.2109</v>
      </c>
      <c r="R65" s="80" t="n">
        <v>6.428</v>
      </c>
      <c r="S65" s="80" t="n">
        <v>1816.26</v>
      </c>
      <c r="T65" s="80" t="n">
        <v>3.14</v>
      </c>
      <c r="U65" s="53" t="n">
        <f aca="false">IF(N65&lt;&gt;0,R65/N65,0)</f>
        <v>0.0175296979481418</v>
      </c>
      <c r="V65" s="60" t="n">
        <f aca="false">S65/3600</f>
        <v>0.504516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6.2136</v>
      </c>
      <c r="E66" s="82" t="n">
        <v>27.485</v>
      </c>
      <c r="F66" s="82" t="n">
        <v>34.2496</v>
      </c>
      <c r="G66" s="82" t="n">
        <v>34.903</v>
      </c>
      <c r="H66" s="82" t="n">
        <v>3.957</v>
      </c>
      <c r="I66" s="82" t="n">
        <v>1727.16</v>
      </c>
      <c r="J66" s="82" t="n">
        <v>2.72</v>
      </c>
      <c r="K66" s="67" t="n">
        <f aca="false">IF(D66&lt;&gt;0,H66/D66,0)</f>
        <v>0.0253307010401143</v>
      </c>
      <c r="L66" s="68" t="n">
        <f aca="false">I66/3600</f>
        <v>0.479766666666667</v>
      </c>
      <c r="N66" s="81" t="n">
        <v>156.2136</v>
      </c>
      <c r="O66" s="82" t="n">
        <v>27.485</v>
      </c>
      <c r="P66" s="82" t="n">
        <v>34.2496</v>
      </c>
      <c r="Q66" s="82" t="n">
        <v>34.903</v>
      </c>
      <c r="R66" s="82" t="n">
        <v>3.957</v>
      </c>
      <c r="S66" s="82" t="n">
        <v>1703.13</v>
      </c>
      <c r="T66" s="82" t="n">
        <v>2.63</v>
      </c>
      <c r="U66" s="67" t="n">
        <f aca="false">IF(N66&lt;&gt;0,R66/N66,0)</f>
        <v>0.0253307010401143</v>
      </c>
      <c r="V66" s="68" t="n">
        <f aca="false">S66/3600</f>
        <v>0.473091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20.6496</v>
      </c>
      <c r="E67" s="78" t="n">
        <v>39.2094</v>
      </c>
      <c r="F67" s="78" t="n">
        <v>40.6138</v>
      </c>
      <c r="G67" s="78" t="n">
        <v>41.7378</v>
      </c>
      <c r="H67" s="78" t="n">
        <v>10.116</v>
      </c>
      <c r="I67" s="78" t="n">
        <v>1615.13</v>
      </c>
      <c r="J67" s="78" t="n">
        <v>3.61</v>
      </c>
      <c r="K67" s="53" t="n">
        <f aca="false">IF(D67&lt;&gt;0,H67/D67,0)</f>
        <v>0.00712068619876428</v>
      </c>
      <c r="L67" s="54" t="n">
        <f aca="false">I67/3600</f>
        <v>0.448647222222222</v>
      </c>
      <c r="N67" s="77" t="n">
        <v>1420.6496</v>
      </c>
      <c r="O67" s="78" t="n">
        <v>39.2094</v>
      </c>
      <c r="P67" s="78" t="n">
        <v>40.6138</v>
      </c>
      <c r="Q67" s="78" t="n">
        <v>41.7378</v>
      </c>
      <c r="R67" s="78" t="n">
        <v>10.116</v>
      </c>
      <c r="S67" s="78" t="n">
        <v>1586.14</v>
      </c>
      <c r="T67" s="78" t="n">
        <v>3.43</v>
      </c>
      <c r="U67" s="53" t="n">
        <f aca="false">IF(N67&lt;&gt;0,R67/N67,0)</f>
        <v>0.00712068619876428</v>
      </c>
      <c r="V67" s="54" t="n">
        <f aca="false">S67/3600</f>
        <v>0.440594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81.42</v>
      </c>
      <c r="E68" s="80" t="n">
        <v>35.2825</v>
      </c>
      <c r="F68" s="80" t="n">
        <v>38.0085</v>
      </c>
      <c r="G68" s="80" t="n">
        <v>39.1877</v>
      </c>
      <c r="H68" s="80" t="n">
        <v>8.129</v>
      </c>
      <c r="I68" s="80" t="n">
        <v>1483.43</v>
      </c>
      <c r="J68" s="80" t="n">
        <v>2.89</v>
      </c>
      <c r="K68" s="53" t="n">
        <f aca="false">IF(D68&lt;&gt;0,H68/D68,0)</f>
        <v>0.0119295001614276</v>
      </c>
      <c r="L68" s="60" t="n">
        <f aca="false">I68/3600</f>
        <v>0.412063888888889</v>
      </c>
      <c r="N68" s="79" t="n">
        <v>681.42</v>
      </c>
      <c r="O68" s="80" t="n">
        <v>35.2825</v>
      </c>
      <c r="P68" s="80" t="n">
        <v>38.0085</v>
      </c>
      <c r="Q68" s="80" t="n">
        <v>39.1877</v>
      </c>
      <c r="R68" s="80" t="n">
        <v>8.129</v>
      </c>
      <c r="S68" s="80" t="n">
        <v>1452.74</v>
      </c>
      <c r="T68" s="80" t="n">
        <v>2.79</v>
      </c>
      <c r="U68" s="53" t="n">
        <f aca="false">IF(N68&lt;&gt;0,R68/N68,0)</f>
        <v>0.0119295001614276</v>
      </c>
      <c r="V68" s="60" t="n">
        <f aca="false">S68/3600</f>
        <v>0.403538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9.1784</v>
      </c>
      <c r="E69" s="80" t="n">
        <v>31.8321</v>
      </c>
      <c r="F69" s="80" t="n">
        <v>36.1599</v>
      </c>
      <c r="G69" s="80" t="n">
        <v>37.2512</v>
      </c>
      <c r="H69" s="80" t="n">
        <v>5.072</v>
      </c>
      <c r="I69" s="80" t="n">
        <v>1350.87</v>
      </c>
      <c r="J69" s="80" t="n">
        <v>2.36</v>
      </c>
      <c r="K69" s="53" t="n">
        <f aca="false">IF(D69&lt;&gt;0,H69/D69,0)</f>
        <v>0.015890799628045</v>
      </c>
      <c r="L69" s="60" t="n">
        <f aca="false">I69/3600</f>
        <v>0.375241666666667</v>
      </c>
      <c r="N69" s="79" t="n">
        <v>319.1784</v>
      </c>
      <c r="O69" s="80" t="n">
        <v>31.8321</v>
      </c>
      <c r="P69" s="80" t="n">
        <v>36.1599</v>
      </c>
      <c r="Q69" s="80" t="n">
        <v>37.2512</v>
      </c>
      <c r="R69" s="80" t="n">
        <v>5.072</v>
      </c>
      <c r="S69" s="80" t="n">
        <v>1325.41</v>
      </c>
      <c r="T69" s="80" t="n">
        <v>2.27</v>
      </c>
      <c r="U69" s="53" t="n">
        <f aca="false">IF(N69&lt;&gt;0,R69/N69,0)</f>
        <v>0.015890799628045</v>
      </c>
      <c r="V69" s="60" t="n">
        <f aca="false">S69/3600</f>
        <v>0.36816944444444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2.5784</v>
      </c>
      <c r="E70" s="82" t="n">
        <v>29.1384</v>
      </c>
      <c r="F70" s="82" t="n">
        <v>34.7395</v>
      </c>
      <c r="G70" s="82" t="n">
        <v>35.759</v>
      </c>
      <c r="H70" s="82" t="n">
        <v>3.303</v>
      </c>
      <c r="I70" s="82" t="n">
        <v>1246.64</v>
      </c>
      <c r="J70" s="82" t="n">
        <v>2</v>
      </c>
      <c r="K70" s="67" t="n">
        <f aca="false">IF(D70&lt;&gt;0,H70/D70,0)</f>
        <v>0.0216478872500957</v>
      </c>
      <c r="L70" s="68" t="n">
        <f aca="false">I70/3600</f>
        <v>0.346288888888889</v>
      </c>
      <c r="N70" s="81" t="n">
        <v>152.5784</v>
      </c>
      <c r="O70" s="82" t="n">
        <v>29.1384</v>
      </c>
      <c r="P70" s="82" t="n">
        <v>34.7395</v>
      </c>
      <c r="Q70" s="82" t="n">
        <v>35.759</v>
      </c>
      <c r="R70" s="82" t="n">
        <v>3.303</v>
      </c>
      <c r="S70" s="82" t="n">
        <v>1222.25</v>
      </c>
      <c r="T70" s="82" t="n">
        <v>1.93</v>
      </c>
      <c r="U70" s="67" t="n">
        <f aca="false">IF(N70&lt;&gt;0,R70/N70,0)</f>
        <v>0.0216478872500957</v>
      </c>
      <c r="V70" s="68" t="n">
        <f aca="false">S70/3600</f>
        <v>0.33951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15.6632</v>
      </c>
      <c r="E71" s="78" t="n">
        <v>42.9347</v>
      </c>
      <c r="F71" s="78" t="n">
        <v>46.1993</v>
      </c>
      <c r="G71" s="78" t="n">
        <v>47.2992</v>
      </c>
      <c r="H71" s="78" t="n">
        <v>42.664</v>
      </c>
      <c r="I71" s="78" t="n">
        <v>19496.67</v>
      </c>
      <c r="J71" s="78" t="n">
        <v>29.53</v>
      </c>
      <c r="K71" s="53" t="n">
        <f aca="false">IF(D71&lt;&gt;0,H71/D71,0)</f>
        <v>0.01925563415956</v>
      </c>
      <c r="L71" s="54" t="n">
        <f aca="false">I71/3600</f>
        <v>5.41574166666667</v>
      </c>
      <c r="N71" s="77" t="n">
        <v>2215.6632</v>
      </c>
      <c r="O71" s="78" t="n">
        <v>42.9347</v>
      </c>
      <c r="P71" s="78" t="n">
        <v>46.1993</v>
      </c>
      <c r="Q71" s="78" t="n">
        <v>47.2992</v>
      </c>
      <c r="R71" s="78" t="n">
        <v>42.664</v>
      </c>
      <c r="S71" s="78" t="n">
        <v>19487.22</v>
      </c>
      <c r="T71" s="78" t="n">
        <v>29.83</v>
      </c>
      <c r="U71" s="53" t="n">
        <f aca="false">IF(N71&lt;&gt;0,R71/N71,0)</f>
        <v>0.01925563415956</v>
      </c>
      <c r="V71" s="54" t="n">
        <f aca="false">S71/3600</f>
        <v>5.413116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33.392</v>
      </c>
      <c r="E72" s="80" t="n">
        <v>40.8101</v>
      </c>
      <c r="F72" s="80" t="n">
        <v>45.1657</v>
      </c>
      <c r="G72" s="80" t="n">
        <v>45.9257</v>
      </c>
      <c r="H72" s="80" t="n">
        <v>21.398</v>
      </c>
      <c r="I72" s="80" t="n">
        <v>18538.26</v>
      </c>
      <c r="J72" s="80" t="n">
        <v>25.58</v>
      </c>
      <c r="K72" s="53" t="n">
        <f aca="false">IF(D72&lt;&gt;0,H72/D72,0)</f>
        <v>0.0256757924242133</v>
      </c>
      <c r="L72" s="60" t="n">
        <f aca="false">I72/3600</f>
        <v>5.14951666666667</v>
      </c>
      <c r="N72" s="79" t="n">
        <v>833.392</v>
      </c>
      <c r="O72" s="80" t="n">
        <v>40.8101</v>
      </c>
      <c r="P72" s="80" t="n">
        <v>45.1657</v>
      </c>
      <c r="Q72" s="80" t="n">
        <v>45.9257</v>
      </c>
      <c r="R72" s="80" t="n">
        <v>21.398</v>
      </c>
      <c r="S72" s="80" t="n">
        <v>18572.93</v>
      </c>
      <c r="T72" s="80" t="n">
        <v>25.36</v>
      </c>
      <c r="U72" s="53" t="n">
        <f aca="false">IF(N72&lt;&gt;0,R72/N72,0)</f>
        <v>0.0256757924242133</v>
      </c>
      <c r="V72" s="60" t="n">
        <f aca="false">S72/3600</f>
        <v>5.159147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95.5272</v>
      </c>
      <c r="E73" s="80" t="n">
        <v>38.4372</v>
      </c>
      <c r="F73" s="80" t="n">
        <v>44.0511</v>
      </c>
      <c r="G73" s="80" t="n">
        <v>44.5231</v>
      </c>
      <c r="H73" s="80" t="n">
        <v>12.172</v>
      </c>
      <c r="I73" s="80" t="n">
        <v>18062.27</v>
      </c>
      <c r="J73" s="80" t="n">
        <v>23.71</v>
      </c>
      <c r="K73" s="53" t="n">
        <f aca="false">IF(D73&lt;&gt;0,H73/D73,0)</f>
        <v>0.0307741161669792</v>
      </c>
      <c r="L73" s="60" t="n">
        <f aca="false">I73/3600</f>
        <v>5.01729722222222</v>
      </c>
      <c r="N73" s="79" t="n">
        <v>395.5272</v>
      </c>
      <c r="O73" s="80" t="n">
        <v>38.4372</v>
      </c>
      <c r="P73" s="80" t="n">
        <v>44.0511</v>
      </c>
      <c r="Q73" s="80" t="n">
        <v>44.5231</v>
      </c>
      <c r="R73" s="80" t="n">
        <v>12.172</v>
      </c>
      <c r="S73" s="80" t="n">
        <v>18086.03</v>
      </c>
      <c r="T73" s="80" t="n">
        <v>23.01</v>
      </c>
      <c r="U73" s="53" t="n">
        <f aca="false">IF(N73&lt;&gt;0,R73/N73,0)</f>
        <v>0.0307741161669792</v>
      </c>
      <c r="V73" s="60" t="n">
        <f aca="false">S73/3600</f>
        <v>5.023897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7592</v>
      </c>
      <c r="E74" s="82" t="n">
        <v>35.8099</v>
      </c>
      <c r="F74" s="82" t="n">
        <v>43.0189</v>
      </c>
      <c r="G74" s="82" t="n">
        <v>43.2188</v>
      </c>
      <c r="H74" s="82" t="n">
        <v>7.065</v>
      </c>
      <c r="I74" s="82" t="n">
        <v>17731.47</v>
      </c>
      <c r="J74" s="82" t="n">
        <v>21.6</v>
      </c>
      <c r="K74" s="67" t="n">
        <f aca="false">IF(D74&lt;&gt;0,H74/D74,0)</f>
        <v>0.0345039441451227</v>
      </c>
      <c r="L74" s="68" t="n">
        <f aca="false">I74/3600</f>
        <v>4.92540833333333</v>
      </c>
      <c r="N74" s="81" t="n">
        <v>204.7592</v>
      </c>
      <c r="O74" s="82" t="n">
        <v>35.8099</v>
      </c>
      <c r="P74" s="82" t="n">
        <v>43.0189</v>
      </c>
      <c r="Q74" s="82" t="n">
        <v>43.2188</v>
      </c>
      <c r="R74" s="82" t="n">
        <v>7.065</v>
      </c>
      <c r="S74" s="82" t="n">
        <v>17785.7</v>
      </c>
      <c r="T74" s="82" t="n">
        <v>22.4</v>
      </c>
      <c r="U74" s="67" t="n">
        <f aca="false">IF(N74&lt;&gt;0,R74/N74,0)</f>
        <v>0.0345039441451227</v>
      </c>
      <c r="V74" s="68" t="n">
        <f aca="false">S74/3600</f>
        <v>4.940472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17.6888</v>
      </c>
      <c r="E75" s="78" t="n">
        <v>42.8503</v>
      </c>
      <c r="F75" s="78" t="n">
        <v>47.7779</v>
      </c>
      <c r="G75" s="78" t="n">
        <v>47.4213</v>
      </c>
      <c r="H75" s="78" t="n">
        <v>40.009</v>
      </c>
      <c r="I75" s="78" t="n">
        <v>19393.1</v>
      </c>
      <c r="J75" s="78" t="n">
        <v>30.51</v>
      </c>
      <c r="K75" s="53" t="n">
        <f aca="false">IF(D75&lt;&gt;0,H75/D75,0)</f>
        <v>0.0141992259755584</v>
      </c>
      <c r="L75" s="54" t="n">
        <f aca="false">I75/3600</f>
        <v>5.38697222222222</v>
      </c>
      <c r="N75" s="77" t="n">
        <v>2817.6888</v>
      </c>
      <c r="O75" s="78" t="n">
        <v>42.8503</v>
      </c>
      <c r="P75" s="78" t="n">
        <v>47.7779</v>
      </c>
      <c r="Q75" s="78" t="n">
        <v>47.4213</v>
      </c>
      <c r="R75" s="78" t="n">
        <v>40.009</v>
      </c>
      <c r="S75" s="78" t="n">
        <v>19380.14</v>
      </c>
      <c r="T75" s="78" t="n">
        <v>30.76</v>
      </c>
      <c r="U75" s="53" t="n">
        <f aca="false">IF(N75&lt;&gt;0,R75/N75,0)</f>
        <v>0.0141992259755584</v>
      </c>
      <c r="V75" s="54" t="n">
        <f aca="false">S75/3600</f>
        <v>5.383372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6.8392</v>
      </c>
      <c r="E76" s="80" t="n">
        <v>40.4748</v>
      </c>
      <c r="F76" s="80" t="n">
        <v>46.5119</v>
      </c>
      <c r="G76" s="80" t="n">
        <v>45.5647</v>
      </c>
      <c r="H76" s="80" t="n">
        <v>18.882</v>
      </c>
      <c r="I76" s="80" t="n">
        <v>18500.15</v>
      </c>
      <c r="J76" s="80" t="n">
        <v>26.1</v>
      </c>
      <c r="K76" s="53" t="n">
        <f aca="false">IF(D76&lt;&gt;0,H76/D76,0)</f>
        <v>0.0199421401226312</v>
      </c>
      <c r="L76" s="60" t="n">
        <f aca="false">I76/3600</f>
        <v>5.13893055555556</v>
      </c>
      <c r="N76" s="79" t="n">
        <v>946.8392</v>
      </c>
      <c r="O76" s="80" t="n">
        <v>40.4748</v>
      </c>
      <c r="P76" s="80" t="n">
        <v>46.5119</v>
      </c>
      <c r="Q76" s="80" t="n">
        <v>45.5647</v>
      </c>
      <c r="R76" s="80" t="n">
        <v>18.882</v>
      </c>
      <c r="S76" s="80" t="n">
        <v>18512.07</v>
      </c>
      <c r="T76" s="80" t="n">
        <v>26.86</v>
      </c>
      <c r="U76" s="53" t="n">
        <f aca="false">IF(N76&lt;&gt;0,R76/N76,0)</f>
        <v>0.0199421401226312</v>
      </c>
      <c r="V76" s="60" t="n">
        <f aca="false">S76/3600</f>
        <v>5.142241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39.8056</v>
      </c>
      <c r="E77" s="80" t="n">
        <v>37.8366</v>
      </c>
      <c r="F77" s="80" t="n">
        <v>45.3759</v>
      </c>
      <c r="G77" s="80" t="n">
        <v>43.9373</v>
      </c>
      <c r="H77" s="80" t="n">
        <v>10.255</v>
      </c>
      <c r="I77" s="80" t="n">
        <v>18004.55</v>
      </c>
      <c r="J77" s="80" t="n">
        <v>23.14</v>
      </c>
      <c r="K77" s="53" t="n">
        <f aca="false">IF(D77&lt;&gt;0,H77/D77,0)</f>
        <v>0.0233171201094302</v>
      </c>
      <c r="L77" s="60" t="n">
        <f aca="false">I77/3600</f>
        <v>5.00126388888889</v>
      </c>
      <c r="N77" s="79" t="n">
        <v>439.8056</v>
      </c>
      <c r="O77" s="80" t="n">
        <v>37.8366</v>
      </c>
      <c r="P77" s="80" t="n">
        <v>45.3759</v>
      </c>
      <c r="Q77" s="80" t="n">
        <v>43.9373</v>
      </c>
      <c r="R77" s="80" t="n">
        <v>10.255</v>
      </c>
      <c r="S77" s="80" t="n">
        <v>18024.88</v>
      </c>
      <c r="T77" s="80" t="n">
        <v>23.84</v>
      </c>
      <c r="U77" s="53" t="n">
        <f aca="false">IF(N77&lt;&gt;0,R77/N77,0)</f>
        <v>0.0233171201094302</v>
      </c>
      <c r="V77" s="60" t="n">
        <f aca="false">S77/3600</f>
        <v>5.006911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1.2304</v>
      </c>
      <c r="E78" s="82" t="n">
        <v>34.9643</v>
      </c>
      <c r="F78" s="82" t="n">
        <v>44.4763</v>
      </c>
      <c r="G78" s="82" t="n">
        <v>42.7073</v>
      </c>
      <c r="H78" s="82" t="n">
        <v>6.07</v>
      </c>
      <c r="I78" s="82" t="n">
        <v>17652.78</v>
      </c>
      <c r="J78" s="82" t="n">
        <v>22.17</v>
      </c>
      <c r="K78" s="67" t="n">
        <f aca="false">IF(D78&lt;&gt;0,H78/D78,0)</f>
        <v>0.026250873587556</v>
      </c>
      <c r="L78" s="68" t="n">
        <f aca="false">I78/3600</f>
        <v>4.90355</v>
      </c>
      <c r="N78" s="81" t="n">
        <v>231.2304</v>
      </c>
      <c r="O78" s="82" t="n">
        <v>34.9643</v>
      </c>
      <c r="P78" s="82" t="n">
        <v>44.4763</v>
      </c>
      <c r="Q78" s="82" t="n">
        <v>42.7073</v>
      </c>
      <c r="R78" s="82" t="n">
        <v>6.07</v>
      </c>
      <c r="S78" s="82" t="n">
        <v>17714.37</v>
      </c>
      <c r="T78" s="82" t="n">
        <v>22.36</v>
      </c>
      <c r="U78" s="67" t="n">
        <f aca="false">IF(N78&lt;&gt;0,R78/N78,0)</f>
        <v>0.026250873587556</v>
      </c>
      <c r="V78" s="68" t="n">
        <f aca="false">S78/3600</f>
        <v>4.92065833333333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292.312</v>
      </c>
      <c r="E79" s="78" t="n">
        <v>42.739</v>
      </c>
      <c r="F79" s="78" t="n">
        <v>47.5077</v>
      </c>
      <c r="G79" s="78" t="n">
        <v>47.7938</v>
      </c>
      <c r="H79" s="78" t="n">
        <v>43.018</v>
      </c>
      <c r="I79" s="78" t="n">
        <v>19635</v>
      </c>
      <c r="J79" s="78" t="n">
        <v>29.67</v>
      </c>
      <c r="K79" s="53" t="n">
        <f aca="false">IF(D79&lt;&gt;0,H79/D79,0)</f>
        <v>0.0187662063453841</v>
      </c>
      <c r="L79" s="54" t="n">
        <f aca="false">I79/3600</f>
        <v>5.45416666666667</v>
      </c>
      <c r="N79" s="77" t="n">
        <v>2292.312</v>
      </c>
      <c r="O79" s="78" t="n">
        <v>42.739</v>
      </c>
      <c r="P79" s="78" t="n">
        <v>47.5077</v>
      </c>
      <c r="Q79" s="78" t="n">
        <v>47.7938</v>
      </c>
      <c r="R79" s="78" t="n">
        <v>43.018</v>
      </c>
      <c r="S79" s="78" t="n">
        <v>19677.16</v>
      </c>
      <c r="T79" s="78" t="n">
        <v>30.04</v>
      </c>
      <c r="U79" s="53" t="n">
        <f aca="false">IF(N79&lt;&gt;0,R79/N79,0)</f>
        <v>0.0187662063453841</v>
      </c>
      <c r="V79" s="54" t="n">
        <f aca="false">S79/3600</f>
        <v>5.4658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66.3528</v>
      </c>
      <c r="E80" s="80" t="n">
        <v>40.5072</v>
      </c>
      <c r="F80" s="80" t="n">
        <v>46.0368</v>
      </c>
      <c r="G80" s="80" t="n">
        <v>46.1512</v>
      </c>
      <c r="H80" s="80" t="n">
        <v>20.826</v>
      </c>
      <c r="I80" s="80" t="n">
        <v>18690.43</v>
      </c>
      <c r="J80" s="80" t="n">
        <v>25.44</v>
      </c>
      <c r="K80" s="53" t="n">
        <f aca="false">IF(D80&lt;&gt;0,H80/D80,0)</f>
        <v>0.0271754732285182</v>
      </c>
      <c r="L80" s="60" t="n">
        <f aca="false">I80/3600</f>
        <v>5.19178611111111</v>
      </c>
      <c r="N80" s="79" t="n">
        <v>766.3528</v>
      </c>
      <c r="O80" s="80" t="n">
        <v>40.5072</v>
      </c>
      <c r="P80" s="80" t="n">
        <v>46.0368</v>
      </c>
      <c r="Q80" s="80" t="n">
        <v>46.1512</v>
      </c>
      <c r="R80" s="80" t="n">
        <v>20.826</v>
      </c>
      <c r="S80" s="80" t="n">
        <v>18726.04</v>
      </c>
      <c r="T80" s="80" t="n">
        <v>25.45</v>
      </c>
      <c r="U80" s="53" t="n">
        <f aca="false">IF(N80&lt;&gt;0,R80/N80,0)</f>
        <v>0.0271754732285182</v>
      </c>
      <c r="V80" s="60" t="n">
        <f aca="false">S80/3600</f>
        <v>5.20167777777778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3944</v>
      </c>
      <c r="E81" s="80" t="n">
        <v>38.1362</v>
      </c>
      <c r="F81" s="80" t="n">
        <v>44.526</v>
      </c>
      <c r="G81" s="80" t="n">
        <v>44.6439</v>
      </c>
      <c r="H81" s="80" t="n">
        <v>12.239</v>
      </c>
      <c r="I81" s="80" t="n">
        <v>18132.88</v>
      </c>
      <c r="J81" s="80" t="n">
        <v>23.19</v>
      </c>
      <c r="K81" s="53" t="n">
        <f aca="false">IF(D81&lt;&gt;0,H81/D81,0)</f>
        <v>0.0352308500079449</v>
      </c>
      <c r="L81" s="60" t="n">
        <f aca="false">I81/3600</f>
        <v>5.03691111111111</v>
      </c>
      <c r="N81" s="79" t="n">
        <v>347.3944</v>
      </c>
      <c r="O81" s="80" t="n">
        <v>38.1362</v>
      </c>
      <c r="P81" s="80" t="n">
        <v>44.526</v>
      </c>
      <c r="Q81" s="80" t="n">
        <v>44.6439</v>
      </c>
      <c r="R81" s="80" t="n">
        <v>12.239</v>
      </c>
      <c r="S81" s="80" t="n">
        <v>18165.08</v>
      </c>
      <c r="T81" s="80" t="n">
        <v>23.41</v>
      </c>
      <c r="U81" s="53" t="n">
        <f aca="false">IF(N81&lt;&gt;0,R81/N81,0)</f>
        <v>0.0352308500079449</v>
      </c>
      <c r="V81" s="60" t="n">
        <f aca="false">S81/3600</f>
        <v>5.04585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9.3624</v>
      </c>
      <c r="E82" s="82" t="n">
        <v>35.6193</v>
      </c>
      <c r="F82" s="82" t="n">
        <v>43.3696</v>
      </c>
      <c r="G82" s="82" t="n">
        <v>43.0861</v>
      </c>
      <c r="H82" s="82" t="n">
        <v>7.131</v>
      </c>
      <c r="I82" s="82" t="n">
        <v>17746.21</v>
      </c>
      <c r="J82" s="82" t="n">
        <v>22.1</v>
      </c>
      <c r="K82" s="67" t="n">
        <f aca="false">IF(D82&lt;&gt;0,H82/D82,0)</f>
        <v>0.0397574965544618</v>
      </c>
      <c r="L82" s="68" t="n">
        <f aca="false">I82/3600</f>
        <v>4.92950277777778</v>
      </c>
      <c r="N82" s="81" t="n">
        <v>179.3624</v>
      </c>
      <c r="O82" s="82" t="n">
        <v>35.6193</v>
      </c>
      <c r="P82" s="82" t="n">
        <v>43.3696</v>
      </c>
      <c r="Q82" s="82" t="n">
        <v>43.0861</v>
      </c>
      <c r="R82" s="82" t="n">
        <v>7.131</v>
      </c>
      <c r="S82" s="82" t="n">
        <v>17754.81</v>
      </c>
      <c r="T82" s="82" t="n">
        <v>21.59</v>
      </c>
      <c r="U82" s="67" t="n">
        <f aca="false">IF(N82&lt;&gt;0,R82/N82,0)</f>
        <v>0.0397574965544618</v>
      </c>
      <c r="V82" s="68" t="n">
        <f aca="false">S82/3600</f>
        <v>4.93189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503.948</v>
      </c>
      <c r="E83" s="78" t="n">
        <v>40.044</v>
      </c>
      <c r="F83" s="78" t="n">
        <v>41.695</v>
      </c>
      <c r="G83" s="78" t="n">
        <v>42.2095</v>
      </c>
      <c r="H83" s="78" t="n">
        <v>44.453</v>
      </c>
      <c r="I83" s="78" t="n">
        <v>8910.96</v>
      </c>
      <c r="J83" s="78" t="n">
        <v>17.06</v>
      </c>
      <c r="K83" s="53" t="n">
        <f aca="false">IF(D83&lt;&gt;0,H83/D83,0)</f>
        <v>0.00986978535276162</v>
      </c>
      <c r="L83" s="54" t="n">
        <f aca="false">I83/3600</f>
        <v>2.47526666666667</v>
      </c>
      <c r="N83" s="77" t="n">
        <v>4503.948</v>
      </c>
      <c r="O83" s="78" t="n">
        <v>40.044</v>
      </c>
      <c r="P83" s="78" t="n">
        <v>41.695</v>
      </c>
      <c r="Q83" s="78" t="n">
        <v>42.2095</v>
      </c>
      <c r="R83" s="78" t="n">
        <v>44.453</v>
      </c>
      <c r="S83" s="78" t="n">
        <v>8946.71</v>
      </c>
      <c r="T83" s="78" t="n">
        <v>17.04</v>
      </c>
      <c r="U83" s="53" t="n">
        <f aca="false">IF(N83&lt;&gt;0,R83/N83,0)</f>
        <v>0.00986978535276162</v>
      </c>
      <c r="V83" s="54" t="n">
        <f aca="false">S83/3600</f>
        <v>2.485197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26.8488</v>
      </c>
      <c r="E84" s="80" t="n">
        <v>36.6993</v>
      </c>
      <c r="F84" s="80" t="n">
        <v>38.9977</v>
      </c>
      <c r="G84" s="80" t="n">
        <v>39.2659</v>
      </c>
      <c r="H84" s="80" t="n">
        <v>34.113</v>
      </c>
      <c r="I84" s="80" t="n">
        <v>8260.75</v>
      </c>
      <c r="J84" s="80" t="n">
        <v>14.25</v>
      </c>
      <c r="K84" s="53" t="n">
        <f aca="false">IF(D84&lt;&gt;0,H84/D84,0)</f>
        <v>0.0160392219700808</v>
      </c>
      <c r="L84" s="60" t="n">
        <f aca="false">I84/3600</f>
        <v>2.29465277777778</v>
      </c>
      <c r="N84" s="79" t="n">
        <v>2126.8488</v>
      </c>
      <c r="O84" s="80" t="n">
        <v>36.6993</v>
      </c>
      <c r="P84" s="80" t="n">
        <v>38.9977</v>
      </c>
      <c r="Q84" s="80" t="n">
        <v>39.2659</v>
      </c>
      <c r="R84" s="80" t="n">
        <v>34.113</v>
      </c>
      <c r="S84" s="80" t="n">
        <v>8286.48</v>
      </c>
      <c r="T84" s="80" t="n">
        <v>14.34</v>
      </c>
      <c r="U84" s="53" t="n">
        <f aca="false">IF(N84&lt;&gt;0,R84/N84,0)</f>
        <v>0.0160392219700808</v>
      </c>
      <c r="V84" s="60" t="n">
        <f aca="false">S84/3600</f>
        <v>2.301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13.7464</v>
      </c>
      <c r="E85" s="80" t="n">
        <v>33.6389</v>
      </c>
      <c r="F85" s="80" t="n">
        <v>37.0125</v>
      </c>
      <c r="G85" s="80" t="n">
        <v>37.0845</v>
      </c>
      <c r="H85" s="80" t="n">
        <v>22.59</v>
      </c>
      <c r="I85" s="80" t="n">
        <v>7751.79</v>
      </c>
      <c r="J85" s="80" t="n">
        <v>11.93</v>
      </c>
      <c r="K85" s="53" t="n">
        <f aca="false">IF(D85&lt;&gt;0,H85/D85,0)</f>
        <v>0.0222836796263839</v>
      </c>
      <c r="L85" s="60" t="n">
        <f aca="false">I85/3600</f>
        <v>2.153275</v>
      </c>
      <c r="N85" s="79" t="n">
        <v>1013.7464</v>
      </c>
      <c r="O85" s="80" t="n">
        <v>33.6389</v>
      </c>
      <c r="P85" s="80" t="n">
        <v>37.0125</v>
      </c>
      <c r="Q85" s="80" t="n">
        <v>37.0845</v>
      </c>
      <c r="R85" s="80" t="n">
        <v>22.59</v>
      </c>
      <c r="S85" s="80" t="n">
        <v>7753.75</v>
      </c>
      <c r="T85" s="80" t="n">
        <v>11.68</v>
      </c>
      <c r="U85" s="53" t="n">
        <f aca="false">IF(N85&lt;&gt;0,R85/N85,0)</f>
        <v>0.0222836796263839</v>
      </c>
      <c r="V85" s="60" t="n">
        <f aca="false">S85/3600</f>
        <v>2.153819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11.552</v>
      </c>
      <c r="E86" s="82" t="n">
        <v>30.9264</v>
      </c>
      <c r="F86" s="82" t="n">
        <v>35.4412</v>
      </c>
      <c r="G86" s="82" t="n">
        <v>35.4166</v>
      </c>
      <c r="H86" s="82" t="n">
        <v>14.559</v>
      </c>
      <c r="I86" s="82" t="n">
        <v>7322.88</v>
      </c>
      <c r="J86" s="82" t="n">
        <v>10.42</v>
      </c>
      <c r="K86" s="67" t="n">
        <f aca="false">IF(D86&lt;&gt;0,H86/D86,0)</f>
        <v>0.0284604497685475</v>
      </c>
      <c r="L86" s="68" t="n">
        <f aca="false">I86/3600</f>
        <v>2.03413333333333</v>
      </c>
      <c r="N86" s="81" t="n">
        <v>511.552</v>
      </c>
      <c r="O86" s="82" t="n">
        <v>30.9264</v>
      </c>
      <c r="P86" s="82" t="n">
        <v>35.4412</v>
      </c>
      <c r="Q86" s="82" t="n">
        <v>35.4166</v>
      </c>
      <c r="R86" s="82" t="n">
        <v>14.559</v>
      </c>
      <c r="S86" s="82" t="n">
        <v>7338.48</v>
      </c>
      <c r="T86" s="82" t="n">
        <v>11.07</v>
      </c>
      <c r="U86" s="67" t="n">
        <f aca="false">IF(N86&lt;&gt;0,R86/N86,0)</f>
        <v>0.0284604497685475</v>
      </c>
      <c r="V86" s="68" t="n">
        <f aca="false">S86/3600</f>
        <v>2.038466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50.7504</v>
      </c>
      <c r="E87" s="78" t="n">
        <v>41.5296</v>
      </c>
      <c r="F87" s="78" t="n">
        <v>44.508</v>
      </c>
      <c r="G87" s="78" t="n">
        <v>44.4105</v>
      </c>
      <c r="H87" s="78" t="n">
        <v>55.417</v>
      </c>
      <c r="I87" s="78" t="n">
        <v>19834.75</v>
      </c>
      <c r="J87" s="78" t="n">
        <v>33.39</v>
      </c>
      <c r="K87" s="53" t="n">
        <f aca="false">IF(D87&lt;&gt;0,H87/D87,0)</f>
        <v>0.00833244320821302</v>
      </c>
      <c r="L87" s="54" t="n">
        <f aca="false">I87/3600</f>
        <v>5.50965277777778</v>
      </c>
      <c r="N87" s="77" t="n">
        <v>6650.7504</v>
      </c>
      <c r="O87" s="78" t="n">
        <v>41.5296</v>
      </c>
      <c r="P87" s="78" t="n">
        <v>44.508</v>
      </c>
      <c r="Q87" s="78" t="n">
        <v>44.4105</v>
      </c>
      <c r="R87" s="78" t="n">
        <v>55.417</v>
      </c>
      <c r="S87" s="78" t="n">
        <v>19894.89</v>
      </c>
      <c r="T87" s="78" t="n">
        <v>33.72</v>
      </c>
      <c r="U87" s="53" t="n">
        <f aca="false">IF(N87&lt;&gt;0,R87/N87,0)</f>
        <v>0.00833244320821302</v>
      </c>
      <c r="V87" s="54" t="n">
        <f aca="false">S87/3600</f>
        <v>5.52635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19.203</v>
      </c>
      <c r="E88" s="80" t="n">
        <v>37.5267</v>
      </c>
      <c r="F88" s="80" t="n">
        <v>41.8832</v>
      </c>
      <c r="G88" s="80" t="n">
        <v>41.5109</v>
      </c>
      <c r="H88" s="80" t="n">
        <v>40.507</v>
      </c>
      <c r="I88" s="80" t="n">
        <v>18056.27</v>
      </c>
      <c r="J88" s="80" t="n">
        <v>28.37</v>
      </c>
      <c r="K88" s="53" t="n">
        <f aca="false">IF(D88&lt;&gt;0,H88/D88,0)</f>
        <v>0.0125829281346967</v>
      </c>
      <c r="L88" s="60" t="n">
        <f aca="false">I88/3600</f>
        <v>5.01563055555556</v>
      </c>
      <c r="N88" s="79" t="n">
        <v>3219.203</v>
      </c>
      <c r="O88" s="80" t="n">
        <v>37.5267</v>
      </c>
      <c r="P88" s="80" t="n">
        <v>41.8832</v>
      </c>
      <c r="Q88" s="80" t="n">
        <v>41.5109</v>
      </c>
      <c r="R88" s="80" t="n">
        <v>40.507</v>
      </c>
      <c r="S88" s="80" t="n">
        <v>18095.63</v>
      </c>
      <c r="T88" s="80" t="n">
        <v>28.66</v>
      </c>
      <c r="U88" s="53" t="n">
        <f aca="false">IF(N88&lt;&gt;0,R88/N88,0)</f>
        <v>0.0125829281346967</v>
      </c>
      <c r="V88" s="60" t="n">
        <f aca="false">S88/3600</f>
        <v>5.026563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85.4752</v>
      </c>
      <c r="E89" s="80" t="n">
        <v>33.9307</v>
      </c>
      <c r="F89" s="80" t="n">
        <v>39.9595</v>
      </c>
      <c r="G89" s="80" t="n">
        <v>39.3254</v>
      </c>
      <c r="H89" s="80" t="n">
        <v>26.148</v>
      </c>
      <c r="I89" s="80" t="n">
        <v>16512.72</v>
      </c>
      <c r="J89" s="80" t="n">
        <v>23.57</v>
      </c>
      <c r="K89" s="53" t="n">
        <f aca="false">IF(D89&lt;&gt;0,H89/D89,0)</f>
        <v>0.0176024480247129</v>
      </c>
      <c r="L89" s="60" t="n">
        <f aca="false">I89/3600</f>
        <v>4.58686666666667</v>
      </c>
      <c r="N89" s="79" t="n">
        <v>1485.4752</v>
      </c>
      <c r="O89" s="80" t="n">
        <v>33.9307</v>
      </c>
      <c r="P89" s="80" t="n">
        <v>39.9595</v>
      </c>
      <c r="Q89" s="80" t="n">
        <v>39.3254</v>
      </c>
      <c r="R89" s="80" t="n">
        <v>26.148</v>
      </c>
      <c r="S89" s="80" t="n">
        <v>16503.08</v>
      </c>
      <c r="T89" s="80" t="n">
        <v>24.02</v>
      </c>
      <c r="U89" s="53" t="n">
        <f aca="false">IF(N89&lt;&gt;0,R89/N89,0)</f>
        <v>0.0176024480247129</v>
      </c>
      <c r="V89" s="60" t="n">
        <f aca="false">S89/3600</f>
        <v>4.58418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0.7752</v>
      </c>
      <c r="E90" s="82" t="n">
        <v>30.7552</v>
      </c>
      <c r="F90" s="82" t="n">
        <v>38.6134</v>
      </c>
      <c r="G90" s="82" t="n">
        <v>37.6544</v>
      </c>
      <c r="H90" s="82" t="n">
        <v>16.368</v>
      </c>
      <c r="I90" s="82" t="n">
        <v>15293.59</v>
      </c>
      <c r="J90" s="82" t="n">
        <v>21.06</v>
      </c>
      <c r="K90" s="67" t="n">
        <f aca="false">IF(D90&lt;&gt;0,H90/D90,0)</f>
        <v>0.0247709054456039</v>
      </c>
      <c r="L90" s="68" t="n">
        <f aca="false">I90/3600</f>
        <v>4.24821944444444</v>
      </c>
      <c r="N90" s="81" t="n">
        <v>660.7752</v>
      </c>
      <c r="O90" s="82" t="n">
        <v>30.7552</v>
      </c>
      <c r="P90" s="82" t="n">
        <v>38.6134</v>
      </c>
      <c r="Q90" s="82" t="n">
        <v>37.6544</v>
      </c>
      <c r="R90" s="82" t="n">
        <v>16.368</v>
      </c>
      <c r="S90" s="82" t="n">
        <v>15377.11</v>
      </c>
      <c r="T90" s="82" t="n">
        <v>20.8</v>
      </c>
      <c r="U90" s="67" t="n">
        <f aca="false">IF(N90&lt;&gt;0,R90/N90,0)</f>
        <v>0.0247709054456039</v>
      </c>
      <c r="V90" s="68" t="n">
        <f aca="false">S90/3600</f>
        <v>4.2714194444444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05.4472</v>
      </c>
      <c r="E91" s="78" t="n">
        <v>44.255</v>
      </c>
      <c r="F91" s="78" t="n">
        <v>43.7214</v>
      </c>
      <c r="G91" s="78" t="n">
        <v>43.8572</v>
      </c>
      <c r="H91" s="78" t="n">
        <v>2.573</v>
      </c>
      <c r="I91" s="78" t="n">
        <v>8547.75</v>
      </c>
      <c r="J91" s="78" t="n">
        <v>9.71</v>
      </c>
      <c r="K91" s="53" t="n">
        <f aca="false">IF(D91&lt;&gt;0,H91/D91,0)</f>
        <v>0.00634607909488584</v>
      </c>
      <c r="L91" s="54" t="n">
        <f aca="false">I91/3600</f>
        <v>2.374375</v>
      </c>
      <c r="N91" s="77" t="n">
        <v>405.4472</v>
      </c>
      <c r="O91" s="78" t="n">
        <v>44.255</v>
      </c>
      <c r="P91" s="78" t="n">
        <v>43.7214</v>
      </c>
      <c r="Q91" s="78" t="n">
        <v>43.8572</v>
      </c>
      <c r="R91" s="78" t="n">
        <v>2.573</v>
      </c>
      <c r="S91" s="78" t="n">
        <v>8564.59</v>
      </c>
      <c r="T91" s="78" t="n">
        <v>9.59</v>
      </c>
      <c r="U91" s="53" t="n">
        <f aca="false">IF(N91&lt;&gt;0,R91/N91,0)</f>
        <v>0.00634607909488584</v>
      </c>
      <c r="V91" s="54" t="n">
        <f aca="false">S91/3600</f>
        <v>2.379052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298.1472</v>
      </c>
      <c r="E92" s="80" t="n">
        <v>39.6272</v>
      </c>
      <c r="F92" s="80" t="n">
        <v>40.7187</v>
      </c>
      <c r="G92" s="80" t="n">
        <v>40.7833</v>
      </c>
      <c r="H92" s="80" t="n">
        <v>2.227</v>
      </c>
      <c r="I92" s="80" t="n">
        <v>8439.51</v>
      </c>
      <c r="J92" s="80" t="n">
        <v>9.77</v>
      </c>
      <c r="K92" s="53" t="n">
        <f aca="false">IF(D92&lt;&gt;0,H92/D92,0)</f>
        <v>0.0074694647476146</v>
      </c>
      <c r="L92" s="60" t="n">
        <f aca="false">I92/3600</f>
        <v>2.34430833333333</v>
      </c>
      <c r="N92" s="79" t="n">
        <v>298.1472</v>
      </c>
      <c r="O92" s="80" t="n">
        <v>39.6272</v>
      </c>
      <c r="P92" s="80" t="n">
        <v>40.7187</v>
      </c>
      <c r="Q92" s="80" t="n">
        <v>40.7833</v>
      </c>
      <c r="R92" s="80" t="n">
        <v>2.227</v>
      </c>
      <c r="S92" s="80" t="n">
        <v>8457.58</v>
      </c>
      <c r="T92" s="80" t="n">
        <v>9.21</v>
      </c>
      <c r="U92" s="53" t="n">
        <f aca="false">IF(N92&lt;&gt;0,R92/N92,0)</f>
        <v>0.0074694647476146</v>
      </c>
      <c r="V92" s="60" t="n">
        <f aca="false">S92/3600</f>
        <v>2.34932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7.8424</v>
      </c>
      <c r="E93" s="80" t="n">
        <v>34.9066</v>
      </c>
      <c r="F93" s="80" t="n">
        <v>38.8688</v>
      </c>
      <c r="G93" s="80" t="n">
        <v>38.8798</v>
      </c>
      <c r="H93" s="80" t="n">
        <v>1.94</v>
      </c>
      <c r="I93" s="80" t="n">
        <v>8357.18</v>
      </c>
      <c r="J93" s="80" t="n">
        <v>9.78</v>
      </c>
      <c r="K93" s="53" t="n">
        <f aca="false">IF(D93&lt;&gt;0,H93/D93,0)</f>
        <v>0.00890552068835084</v>
      </c>
      <c r="L93" s="60" t="n">
        <f aca="false">I93/3600</f>
        <v>2.32143888888889</v>
      </c>
      <c r="N93" s="79" t="n">
        <v>217.8424</v>
      </c>
      <c r="O93" s="80" t="n">
        <v>34.9066</v>
      </c>
      <c r="P93" s="80" t="n">
        <v>38.8688</v>
      </c>
      <c r="Q93" s="80" t="n">
        <v>38.8798</v>
      </c>
      <c r="R93" s="80" t="n">
        <v>1.94</v>
      </c>
      <c r="S93" s="80" t="n">
        <v>8363.33</v>
      </c>
      <c r="T93" s="80" t="n">
        <v>9.9</v>
      </c>
      <c r="U93" s="53" t="n">
        <f aca="false">IF(N93&lt;&gt;0,R93/N93,0)</f>
        <v>0.00890552068835084</v>
      </c>
      <c r="V93" s="60" t="n">
        <f aca="false">S93/3600</f>
        <v>2.32314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45.812</v>
      </c>
      <c r="E94" s="82" t="n">
        <v>30.4315</v>
      </c>
      <c r="F94" s="82" t="n">
        <v>37.5862</v>
      </c>
      <c r="G94" s="82" t="n">
        <v>37.4033</v>
      </c>
      <c r="H94" s="82" t="n">
        <v>1.455</v>
      </c>
      <c r="I94" s="82" t="n">
        <v>8292.13</v>
      </c>
      <c r="J94" s="82" t="n">
        <v>9.6</v>
      </c>
      <c r="K94" s="67" t="n">
        <f aca="false">IF(D94&lt;&gt;0,H94/D94,0)</f>
        <v>0.00997860258414945</v>
      </c>
      <c r="L94" s="68" t="n">
        <f aca="false">I94/3600</f>
        <v>2.30336944444444</v>
      </c>
      <c r="N94" s="81" t="n">
        <v>145.812</v>
      </c>
      <c r="O94" s="82" t="n">
        <v>30.4315</v>
      </c>
      <c r="P94" s="82" t="n">
        <v>37.5862</v>
      </c>
      <c r="Q94" s="82" t="n">
        <v>37.4033</v>
      </c>
      <c r="R94" s="82" t="n">
        <v>1.455</v>
      </c>
      <c r="S94" s="82" t="n">
        <v>8339.06</v>
      </c>
      <c r="T94" s="82" t="n">
        <v>9.68</v>
      </c>
      <c r="U94" s="67" t="n">
        <f aca="false">IF(N94&lt;&gt;0,R94/N94,0)</f>
        <v>0.00997860258414945</v>
      </c>
      <c r="V94" s="68" t="n">
        <f aca="false">S94/3600</f>
        <v>2.316405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75.7072</v>
      </c>
      <c r="E95" s="78" t="n">
        <v>47.6327</v>
      </c>
      <c r="F95" s="78" t="n">
        <v>51.1465</v>
      </c>
      <c r="G95" s="78" t="n">
        <v>52.1911</v>
      </c>
      <c r="H95" s="78" t="n">
        <v>6.68</v>
      </c>
      <c r="I95" s="78" t="n">
        <v>15906</v>
      </c>
      <c r="J95" s="78" t="n">
        <v>20.07</v>
      </c>
      <c r="K95" s="53" t="n">
        <f aca="false">IF(D95&lt;&gt;0,H95/D95,0)</f>
        <v>0.00861149670906755</v>
      </c>
      <c r="L95" s="54" t="n">
        <f aca="false">I95/3600</f>
        <v>4.41833333333333</v>
      </c>
      <c r="N95" s="77" t="n">
        <v>775.7072</v>
      </c>
      <c r="O95" s="78" t="n">
        <v>47.6327</v>
      </c>
      <c r="P95" s="78" t="n">
        <v>51.1465</v>
      </c>
      <c r="Q95" s="78" t="n">
        <v>52.1911</v>
      </c>
      <c r="R95" s="78" t="n">
        <v>6.68</v>
      </c>
      <c r="S95" s="78" t="n">
        <v>15922.32</v>
      </c>
      <c r="T95" s="78" t="n">
        <v>19.62</v>
      </c>
      <c r="U95" s="53" t="n">
        <f aca="false">IF(N95&lt;&gt;0,R95/N95,0)</f>
        <v>0.00861149670906755</v>
      </c>
      <c r="V95" s="54" t="n">
        <f aca="false">S95/3600</f>
        <v>4.4228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61.6832</v>
      </c>
      <c r="E96" s="80" t="n">
        <v>43.7802</v>
      </c>
      <c r="F96" s="80" t="n">
        <v>47.8307</v>
      </c>
      <c r="G96" s="80" t="n">
        <v>49.1042</v>
      </c>
      <c r="H96" s="80" t="n">
        <v>5.389</v>
      </c>
      <c r="I96" s="80" t="n">
        <v>15576.1</v>
      </c>
      <c r="J96" s="80" t="n">
        <v>19.41</v>
      </c>
      <c r="K96" s="53" t="n">
        <f aca="false">IF(D96&lt;&gt;0,H96/D96,0)</f>
        <v>0.0116725061687322</v>
      </c>
      <c r="L96" s="60" t="n">
        <f aca="false">I96/3600</f>
        <v>4.32669444444445</v>
      </c>
      <c r="N96" s="79" t="n">
        <v>461.6832</v>
      </c>
      <c r="O96" s="80" t="n">
        <v>43.7802</v>
      </c>
      <c r="P96" s="80" t="n">
        <v>47.8307</v>
      </c>
      <c r="Q96" s="80" t="n">
        <v>49.1042</v>
      </c>
      <c r="R96" s="80" t="n">
        <v>5.389</v>
      </c>
      <c r="S96" s="80" t="n">
        <v>15548.57</v>
      </c>
      <c r="T96" s="80" t="n">
        <v>19.56</v>
      </c>
      <c r="U96" s="53" t="n">
        <f aca="false">IF(N96&lt;&gt;0,R96/N96,0)</f>
        <v>0.0116725061687322</v>
      </c>
      <c r="V96" s="60" t="n">
        <f aca="false">S96/3600</f>
        <v>4.319047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77.2858</v>
      </c>
      <c r="E97" s="80" t="n">
        <v>40.0074</v>
      </c>
      <c r="F97" s="80" t="n">
        <v>45.162</v>
      </c>
      <c r="G97" s="80" t="n">
        <v>46.512</v>
      </c>
      <c r="H97" s="80" t="n">
        <v>4.069</v>
      </c>
      <c r="I97" s="80" t="n">
        <v>15272.78</v>
      </c>
      <c r="J97" s="80" t="n">
        <v>18.64</v>
      </c>
      <c r="K97" s="53" t="n">
        <f aca="false">IF(D97&lt;&gt;0,H97/D97,0)</f>
        <v>0.0146743901058042</v>
      </c>
      <c r="L97" s="60" t="n">
        <f aca="false">I97/3600</f>
        <v>4.24243888888889</v>
      </c>
      <c r="N97" s="79" t="n">
        <v>277.2858</v>
      </c>
      <c r="O97" s="80" t="n">
        <v>40.0074</v>
      </c>
      <c r="P97" s="80" t="n">
        <v>45.162</v>
      </c>
      <c r="Q97" s="80" t="n">
        <v>46.512</v>
      </c>
      <c r="R97" s="80" t="n">
        <v>4.069</v>
      </c>
      <c r="S97" s="80" t="n">
        <v>15276.47</v>
      </c>
      <c r="T97" s="80" t="n">
        <v>18.53</v>
      </c>
      <c r="U97" s="53" t="n">
        <f aca="false">IF(N97&lt;&gt;0,R97/N97,0)</f>
        <v>0.0146743901058042</v>
      </c>
      <c r="V97" s="60" t="n">
        <f aca="false">S97/3600</f>
        <v>4.243463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1.2131</v>
      </c>
      <c r="E98" s="82" t="n">
        <v>36.3032</v>
      </c>
      <c r="F98" s="82" t="n">
        <v>43.4908</v>
      </c>
      <c r="G98" s="82" t="n">
        <v>43.9697</v>
      </c>
      <c r="H98" s="82" t="n">
        <v>3.076</v>
      </c>
      <c r="I98" s="82" t="n">
        <v>15015.79</v>
      </c>
      <c r="J98" s="82" t="n">
        <v>18.35</v>
      </c>
      <c r="K98" s="67" t="n">
        <f aca="false">IF(D98&lt;&gt;0,H98/D98,0)</f>
        <v>0.0179659149913178</v>
      </c>
      <c r="L98" s="68" t="n">
        <f aca="false">I98/3600</f>
        <v>4.17105277777778</v>
      </c>
      <c r="N98" s="81" t="n">
        <v>171.2131</v>
      </c>
      <c r="O98" s="82" t="n">
        <v>36.3032</v>
      </c>
      <c r="P98" s="82" t="n">
        <v>43.4908</v>
      </c>
      <c r="Q98" s="82" t="n">
        <v>43.9697</v>
      </c>
      <c r="R98" s="82" t="n">
        <v>3.076</v>
      </c>
      <c r="S98" s="82" t="n">
        <v>15094.31</v>
      </c>
      <c r="T98" s="82" t="n">
        <v>17.88</v>
      </c>
      <c r="U98" s="67" t="n">
        <f aca="false">IF(N98&lt;&gt;0,R98/N98,0)</f>
        <v>0.0179659149913178</v>
      </c>
      <c r="V98" s="68" t="n">
        <f aca="false">S98/3600</f>
        <v>4.192863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6080903800087</v>
      </c>
      <c r="L106" s="83" t="n">
        <f aca="false">GEOMEAN(L3:L98)</f>
        <v>2.91236314219733</v>
      </c>
      <c r="T106" s="83" t="n">
        <f aca="false">GEOMEAN(T3:T98)</f>
        <v>16.5075783722113</v>
      </c>
      <c r="V106" s="83" t="n">
        <f aca="false">GEOMEAN(V3:V98)</f>
        <v>2.9096402456099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948009343782</v>
      </c>
      <c r="V107" s="84" t="n">
        <f aca="false">V106/L106</f>
        <v>0.99906505595132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67875</v>
      </c>
      <c r="L108" s="83" t="n">
        <f aca="false">SUM(L3:L98)</f>
        <v>360.431238888889</v>
      </c>
      <c r="T108" s="83" t="n">
        <f aca="false">SUM(T3:T98)/3600</f>
        <v>0.566655555555556</v>
      </c>
      <c r="V108" s="83" t="n">
        <f aca="false">SUM(V3:V98)</f>
        <v>360.777816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787195475771</v>
      </c>
      <c r="L113" s="83" t="n">
        <f aca="false">GEOMEAN(L3:L10,L19:L82)</f>
        <v>2.83972584428922</v>
      </c>
      <c r="T113" s="83" t="n">
        <f aca="false">GEOMEAN(T3:T10,T19:T82)</f>
        <v>16.6672906422153</v>
      </c>
      <c r="V113" s="83" t="n">
        <f aca="false">GEOMEAN(V3:V10,V19:V82)</f>
        <v>2.8348673194299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2857363594249</v>
      </c>
      <c r="V114" s="84" t="n">
        <f aca="false">V113/L113</f>
        <v>0.9982890866493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3870.1264</v>
      </c>
      <c r="E3" s="78" t="n">
        <v>41.8336</v>
      </c>
      <c r="F3" s="78" t="n">
        <v>41.6628</v>
      </c>
      <c r="G3" s="78" t="n">
        <v>44.4319</v>
      </c>
      <c r="H3" s="52" t="n">
        <v>139.325</v>
      </c>
      <c r="I3" s="78" t="n">
        <v>23501.57</v>
      </c>
      <c r="J3" s="78" t="n">
        <v>66.12</v>
      </c>
      <c r="K3" s="53" t="n">
        <f aca="false">IF(D3&lt;&gt;0,H3/D3,0)</f>
        <v>0.0100449697415879</v>
      </c>
      <c r="L3" s="54" t="n">
        <f aca="false">I3/3600</f>
        <v>6.52821388888889</v>
      </c>
      <c r="N3" s="51" t="n">
        <v>13870.1264</v>
      </c>
      <c r="O3" s="52" t="n">
        <v>41.8336</v>
      </c>
      <c r="P3" s="52" t="n">
        <v>41.6628</v>
      </c>
      <c r="Q3" s="52" t="n">
        <v>44.4319</v>
      </c>
      <c r="R3" s="52" t="n">
        <v>139.325</v>
      </c>
      <c r="S3" s="52" t="n">
        <v>23356.65</v>
      </c>
      <c r="T3" s="52" t="n">
        <v>64.67</v>
      </c>
      <c r="U3" s="53" t="n">
        <f aca="false">IF(N3&lt;&gt;0,R3/N3,0)</f>
        <v>0.0100449697415879</v>
      </c>
      <c r="V3" s="54" t="n">
        <f aca="false">S3/3600</f>
        <v>6.487958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683.216</v>
      </c>
      <c r="E4" s="80" t="n">
        <v>39.3801</v>
      </c>
      <c r="F4" s="80" t="n">
        <v>40.0306</v>
      </c>
      <c r="G4" s="80" t="n">
        <v>42.5378</v>
      </c>
      <c r="H4" s="59" t="n">
        <v>73.492</v>
      </c>
      <c r="I4" s="80" t="n">
        <v>20752.43</v>
      </c>
      <c r="J4" s="80" t="n">
        <v>58.87</v>
      </c>
      <c r="K4" s="53" t="n">
        <f aca="false">IF(D4&lt;&gt;0,H4/D4,0)</f>
        <v>0.0129314106660736</v>
      </c>
      <c r="L4" s="60" t="n">
        <f aca="false">I4/3600</f>
        <v>5.76456388888889</v>
      </c>
      <c r="N4" s="58" t="n">
        <v>5683.216</v>
      </c>
      <c r="O4" s="59" t="n">
        <v>39.3801</v>
      </c>
      <c r="P4" s="59" t="n">
        <v>40.0306</v>
      </c>
      <c r="Q4" s="59" t="n">
        <v>42.5378</v>
      </c>
      <c r="R4" s="59" t="n">
        <v>73.492</v>
      </c>
      <c r="S4" s="59" t="n">
        <v>20455.67</v>
      </c>
      <c r="T4" s="59" t="n">
        <v>58.3</v>
      </c>
      <c r="U4" s="53" t="n">
        <f aca="false">IF(N4&lt;&gt;0,R4/N4,0)</f>
        <v>0.0129314106660736</v>
      </c>
      <c r="V4" s="60" t="n">
        <f aca="false">S4/3600</f>
        <v>5.682130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758.568</v>
      </c>
      <c r="E5" s="80" t="n">
        <v>36.8486</v>
      </c>
      <c r="F5" s="80" t="n">
        <v>38.7796</v>
      </c>
      <c r="G5" s="80" t="n">
        <v>41.0235</v>
      </c>
      <c r="H5" s="59" t="n">
        <v>44.297</v>
      </c>
      <c r="I5" s="80" t="n">
        <v>19312.58</v>
      </c>
      <c r="J5" s="80" t="n">
        <v>55.89</v>
      </c>
      <c r="K5" s="53" t="n">
        <f aca="false">IF(D5&lt;&gt;0,H5/D5,0)</f>
        <v>0.0160579692072119</v>
      </c>
      <c r="L5" s="60" t="n">
        <f aca="false">I5/3600</f>
        <v>5.36460555555556</v>
      </c>
      <c r="N5" s="58" t="n">
        <v>2758.568</v>
      </c>
      <c r="O5" s="59" t="n">
        <v>36.8486</v>
      </c>
      <c r="P5" s="59" t="n">
        <v>38.7796</v>
      </c>
      <c r="Q5" s="59" t="n">
        <v>41.0235</v>
      </c>
      <c r="R5" s="59" t="n">
        <v>44.297</v>
      </c>
      <c r="S5" s="59" t="n">
        <v>19471.91</v>
      </c>
      <c r="T5" s="59" t="n">
        <v>56.77</v>
      </c>
      <c r="U5" s="53" t="n">
        <f aca="false">IF(N5&lt;&gt;0,R5/N5,0)</f>
        <v>0.0160579692072119</v>
      </c>
      <c r="V5" s="60" t="n">
        <f aca="false">S5/3600</f>
        <v>5.408863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39.872</v>
      </c>
      <c r="E6" s="82" t="n">
        <v>34.1885</v>
      </c>
      <c r="F6" s="82" t="n">
        <v>37.8132</v>
      </c>
      <c r="G6" s="82" t="n">
        <v>39.934</v>
      </c>
      <c r="H6" s="66" t="n">
        <v>30.841</v>
      </c>
      <c r="I6" s="82" t="n">
        <v>18221.55</v>
      </c>
      <c r="J6" s="82" t="n">
        <v>50.82</v>
      </c>
      <c r="K6" s="67" t="n">
        <f aca="false">IF(D6&lt;&gt;0,H6/D6,0)</f>
        <v>0.0214192650457818</v>
      </c>
      <c r="L6" s="68" t="n">
        <f aca="false">I6/3600</f>
        <v>5.06154166666667</v>
      </c>
      <c r="N6" s="65" t="n">
        <v>1439.872</v>
      </c>
      <c r="O6" s="66" t="n">
        <v>34.1885</v>
      </c>
      <c r="P6" s="66" t="n">
        <v>37.8132</v>
      </c>
      <c r="Q6" s="66" t="n">
        <v>39.934</v>
      </c>
      <c r="R6" s="66" t="n">
        <v>30.841</v>
      </c>
      <c r="S6" s="66" t="n">
        <v>18239.88</v>
      </c>
      <c r="T6" s="66" t="n">
        <v>49.71</v>
      </c>
      <c r="U6" s="67" t="n">
        <f aca="false">IF(N6&lt;&gt;0,R6/N6,0)</f>
        <v>0.0214192650457818</v>
      </c>
      <c r="V6" s="68" t="n">
        <f aca="false">S6/3600</f>
        <v>5.06663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4729.2512</v>
      </c>
      <c r="E7" s="78" t="n">
        <v>40.2643</v>
      </c>
      <c r="F7" s="78" t="n">
        <v>45.1793</v>
      </c>
      <c r="G7" s="78" t="n">
        <v>44.8313</v>
      </c>
      <c r="H7" s="52" t="n">
        <v>331.38</v>
      </c>
      <c r="I7" s="78" t="n">
        <v>32053.68</v>
      </c>
      <c r="J7" s="78" t="n">
        <v>81.57</v>
      </c>
      <c r="K7" s="53" t="n">
        <f aca="false">IF(D7&lt;&gt;0,H7/D7,0)</f>
        <v>0.00954181240740371</v>
      </c>
      <c r="L7" s="54" t="n">
        <f aca="false">I7/3600</f>
        <v>8.9038</v>
      </c>
      <c r="N7" s="51" t="n">
        <v>34729.2512</v>
      </c>
      <c r="O7" s="52" t="n">
        <v>40.2643</v>
      </c>
      <c r="P7" s="52" t="n">
        <v>45.1793</v>
      </c>
      <c r="Q7" s="52" t="n">
        <v>44.8313</v>
      </c>
      <c r="R7" s="52" t="n">
        <v>331.38</v>
      </c>
      <c r="S7" s="52" t="n">
        <v>32037.54</v>
      </c>
      <c r="T7" s="52" t="n">
        <v>84.95</v>
      </c>
      <c r="U7" s="53" t="n">
        <f aca="false">IF(N7&lt;&gt;0,R7/N7,0)</f>
        <v>0.00954181240740371</v>
      </c>
      <c r="V7" s="54" t="n">
        <f aca="false">S7/3600</f>
        <v>8.899316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6656.8352</v>
      </c>
      <c r="E8" s="80" t="n">
        <v>37.3017</v>
      </c>
      <c r="F8" s="80" t="n">
        <v>43.3175</v>
      </c>
      <c r="G8" s="80" t="n">
        <v>43.5101</v>
      </c>
      <c r="H8" s="59" t="n">
        <v>222.965</v>
      </c>
      <c r="I8" s="80" t="n">
        <v>28247.5</v>
      </c>
      <c r="J8" s="80" t="n">
        <v>73.84</v>
      </c>
      <c r="K8" s="53" t="n">
        <f aca="false">IF(D8&lt;&gt;0,H8/D8,0)</f>
        <v>0.0133857961205019</v>
      </c>
      <c r="L8" s="60" t="n">
        <f aca="false">I8/3600</f>
        <v>7.84652777777778</v>
      </c>
      <c r="N8" s="58" t="n">
        <v>16656.8352</v>
      </c>
      <c r="O8" s="59" t="n">
        <v>37.3017</v>
      </c>
      <c r="P8" s="59" t="n">
        <v>43.3175</v>
      </c>
      <c r="Q8" s="59" t="n">
        <v>43.5101</v>
      </c>
      <c r="R8" s="59" t="n">
        <v>222.965</v>
      </c>
      <c r="S8" s="59" t="n">
        <v>27884.5</v>
      </c>
      <c r="T8" s="59" t="n">
        <v>72.21</v>
      </c>
      <c r="U8" s="53" t="n">
        <f aca="false">IF(N8&lt;&gt;0,R8/N8,0)</f>
        <v>0.0133857961205019</v>
      </c>
      <c r="V8" s="60" t="n">
        <f aca="false">S8/3600</f>
        <v>7.74569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733.296</v>
      </c>
      <c r="E9" s="80" t="n">
        <v>34.3755</v>
      </c>
      <c r="F9" s="80" t="n">
        <v>41.7482</v>
      </c>
      <c r="G9" s="80" t="n">
        <v>42.2491</v>
      </c>
      <c r="H9" s="59" t="n">
        <v>143.229</v>
      </c>
      <c r="I9" s="80" t="n">
        <v>25643.9</v>
      </c>
      <c r="J9" s="80" t="n">
        <v>65.84</v>
      </c>
      <c r="K9" s="53" t="n">
        <f aca="false">IF(D9&lt;&gt;0,H9/D9,0)</f>
        <v>0.0164003372838846</v>
      </c>
      <c r="L9" s="60" t="n">
        <f aca="false">I9/3600</f>
        <v>7.12330555555556</v>
      </c>
      <c r="N9" s="58" t="n">
        <v>8733.296</v>
      </c>
      <c r="O9" s="59" t="n">
        <v>34.3755</v>
      </c>
      <c r="P9" s="59" t="n">
        <v>41.7482</v>
      </c>
      <c r="Q9" s="59" t="n">
        <v>42.2491</v>
      </c>
      <c r="R9" s="59" t="n">
        <v>143.229</v>
      </c>
      <c r="S9" s="59" t="n">
        <v>25199.77</v>
      </c>
      <c r="T9" s="59" t="n">
        <v>66.34</v>
      </c>
      <c r="U9" s="53" t="n">
        <f aca="false">IF(N9&lt;&gt;0,R9/N9,0)</f>
        <v>0.0164003372838846</v>
      </c>
      <c r="V9" s="60" t="n">
        <f aca="false">S9/3600</f>
        <v>6.999936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4900.6336</v>
      </c>
      <c r="E10" s="82" t="n">
        <v>31.6555</v>
      </c>
      <c r="F10" s="82" t="n">
        <v>40.5292</v>
      </c>
      <c r="G10" s="82" t="n">
        <v>41.2353</v>
      </c>
      <c r="H10" s="66" t="n">
        <v>98.106</v>
      </c>
      <c r="I10" s="82" t="n">
        <v>23747.8</v>
      </c>
      <c r="J10" s="82" t="n">
        <v>62.48</v>
      </c>
      <c r="K10" s="67" t="n">
        <f aca="false">IF(D10&lt;&gt;0,H10/D10,0)</f>
        <v>0.0200190440680976</v>
      </c>
      <c r="L10" s="68" t="n">
        <f aca="false">I10/3600</f>
        <v>6.59661111111111</v>
      </c>
      <c r="N10" s="65" t="n">
        <v>4900.6336</v>
      </c>
      <c r="O10" s="66" t="n">
        <v>31.6555</v>
      </c>
      <c r="P10" s="66" t="n">
        <v>40.5292</v>
      </c>
      <c r="Q10" s="66" t="n">
        <v>41.2353</v>
      </c>
      <c r="R10" s="66" t="n">
        <v>98.106</v>
      </c>
      <c r="S10" s="66" t="n">
        <v>23939.56</v>
      </c>
      <c r="T10" s="66" t="n">
        <v>60.87</v>
      </c>
      <c r="U10" s="67" t="n">
        <f aca="false">IF(N10&lt;&gt;0,R10/N10,0)</f>
        <v>0.0200190440680976</v>
      </c>
      <c r="V10" s="68" t="n">
        <f aca="false">S10/3600</f>
        <v>6.649877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066.1232</v>
      </c>
      <c r="E11" s="78" t="n">
        <v>39.1013</v>
      </c>
      <c r="F11" s="78" t="n">
        <v>39.6883</v>
      </c>
      <c r="G11" s="78" t="n">
        <v>38.002</v>
      </c>
      <c r="H11" s="52" t="n">
        <v>594.475</v>
      </c>
      <c r="I11" s="78" t="n">
        <v>86879.53</v>
      </c>
      <c r="J11" s="78" t="n">
        <v>185.52</v>
      </c>
      <c r="K11" s="53" t="n">
        <f aca="false">IF(D11&lt;&gt;0,H11/D11,0)</f>
        <v>0.00259521133764925</v>
      </c>
      <c r="L11" s="54" t="n">
        <f aca="false">I11/3600</f>
        <v>24.1332027777778</v>
      </c>
      <c r="N11" s="51" t="n">
        <v>229066.1232</v>
      </c>
      <c r="O11" s="52" t="n">
        <v>39.1013</v>
      </c>
      <c r="P11" s="52" t="n">
        <v>39.6883</v>
      </c>
      <c r="Q11" s="52" t="n">
        <v>38.002</v>
      </c>
      <c r="R11" s="52" t="n">
        <v>594.475</v>
      </c>
      <c r="S11" s="52" t="n">
        <v>86254.88</v>
      </c>
      <c r="T11" s="52" t="n">
        <v>186.46</v>
      </c>
      <c r="U11" s="53" t="n">
        <f aca="false">IF(N11&lt;&gt;0,R11/N11,0)</f>
        <v>0.00259521133764925</v>
      </c>
      <c r="V11" s="54" t="n">
        <f aca="false">S11/3600</f>
        <v>23.9596888888889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5776.0832</v>
      </c>
      <c r="E12" s="80" t="n">
        <v>33.692</v>
      </c>
      <c r="F12" s="80" t="n">
        <v>38.3676</v>
      </c>
      <c r="G12" s="80" t="n">
        <v>36.6822</v>
      </c>
      <c r="H12" s="59" t="n">
        <v>563.122</v>
      </c>
      <c r="I12" s="80" t="n">
        <v>73677.71</v>
      </c>
      <c r="J12" s="80" t="n">
        <v>169</v>
      </c>
      <c r="K12" s="53" t="n">
        <f aca="false">IF(D12&lt;&gt;0,H12/D12,0)</f>
        <v>0.00532371763979251</v>
      </c>
      <c r="L12" s="60" t="n">
        <f aca="false">I12/3600</f>
        <v>20.4660305555556</v>
      </c>
      <c r="N12" s="58" t="n">
        <v>105776.0832</v>
      </c>
      <c r="O12" s="59" t="n">
        <v>33.692</v>
      </c>
      <c r="P12" s="59" t="n">
        <v>38.3676</v>
      </c>
      <c r="Q12" s="59" t="n">
        <v>36.6822</v>
      </c>
      <c r="R12" s="59" t="n">
        <v>563.122</v>
      </c>
      <c r="S12" s="59" t="n">
        <v>74473</v>
      </c>
      <c r="T12" s="59" t="n">
        <v>171.5</v>
      </c>
      <c r="U12" s="53" t="n">
        <f aca="false">IF(N12&lt;&gt;0,R12/N12,0)</f>
        <v>0.00532371763979251</v>
      </c>
      <c r="V12" s="60" t="n">
        <f aca="false">S12/3600</f>
        <v>20.6869444444444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548.1744</v>
      </c>
      <c r="E13" s="80" t="n">
        <v>29.5396</v>
      </c>
      <c r="F13" s="80" t="n">
        <v>37.4602</v>
      </c>
      <c r="G13" s="80" t="n">
        <v>35.6934</v>
      </c>
      <c r="H13" s="59" t="n">
        <v>281.656</v>
      </c>
      <c r="I13" s="80" t="n">
        <v>54953.96</v>
      </c>
      <c r="J13" s="80" t="n">
        <v>133.34</v>
      </c>
      <c r="K13" s="53" t="n">
        <f aca="false">IF(D13&lt;&gt;0,H13/D13,0)</f>
        <v>0.00953209481530609</v>
      </c>
      <c r="L13" s="60" t="n">
        <f aca="false">I13/3600</f>
        <v>15.2649888888889</v>
      </c>
      <c r="N13" s="58" t="n">
        <v>29548.1744</v>
      </c>
      <c r="O13" s="59" t="n">
        <v>29.5396</v>
      </c>
      <c r="P13" s="59" t="n">
        <v>37.4602</v>
      </c>
      <c r="Q13" s="59" t="n">
        <v>35.6934</v>
      </c>
      <c r="R13" s="59" t="n">
        <v>281.656</v>
      </c>
      <c r="S13" s="59" t="n">
        <v>55374.74</v>
      </c>
      <c r="T13" s="59" t="n">
        <v>132.68</v>
      </c>
      <c r="U13" s="53" t="n">
        <f aca="false">IF(N13&lt;&gt;0,R13/N13,0)</f>
        <v>0.00953209481530609</v>
      </c>
      <c r="V13" s="60" t="n">
        <f aca="false">S13/3600</f>
        <v>15.3818722222222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163.8816</v>
      </c>
      <c r="E14" s="82" t="n">
        <v>28.0795</v>
      </c>
      <c r="F14" s="82" t="n">
        <v>36.7265</v>
      </c>
      <c r="G14" s="82" t="n">
        <v>34.8653</v>
      </c>
      <c r="H14" s="66" t="n">
        <v>91.212</v>
      </c>
      <c r="I14" s="82" t="n">
        <v>45132.9</v>
      </c>
      <c r="J14" s="82" t="n">
        <v>105.4</v>
      </c>
      <c r="K14" s="67" t="n">
        <f aca="false">IF(D14&lt;&gt;0,H14/D14,0)</f>
        <v>0.0111726265113889</v>
      </c>
      <c r="L14" s="68" t="n">
        <f aca="false">I14/3600</f>
        <v>12.5369166666667</v>
      </c>
      <c r="N14" s="65" t="n">
        <v>8163.8816</v>
      </c>
      <c r="O14" s="66" t="n">
        <v>28.0795</v>
      </c>
      <c r="P14" s="66" t="n">
        <v>36.7265</v>
      </c>
      <c r="Q14" s="66" t="n">
        <v>34.8653</v>
      </c>
      <c r="R14" s="66" t="n">
        <v>91.212</v>
      </c>
      <c r="S14" s="66" t="n">
        <v>45238.59</v>
      </c>
      <c r="T14" s="66" t="n">
        <v>106.41</v>
      </c>
      <c r="U14" s="67" t="n">
        <f aca="false">IF(N14&lt;&gt;0,R14/N14,0)</f>
        <v>0.0111726265113889</v>
      </c>
      <c r="V14" s="68" t="n">
        <f aca="false">S14/3600</f>
        <v>12.566275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187.0912</v>
      </c>
      <c r="E15" s="78" t="n">
        <v>41.5243</v>
      </c>
      <c r="F15" s="78" t="n">
        <v>46.8589</v>
      </c>
      <c r="G15" s="78" t="n">
        <v>46.5046</v>
      </c>
      <c r="H15" s="52" t="n">
        <v>256.548</v>
      </c>
      <c r="I15" s="78" t="n">
        <v>56575.49</v>
      </c>
      <c r="J15" s="78" t="n">
        <v>118.99</v>
      </c>
      <c r="K15" s="53" t="n">
        <f aca="false">IF(D15&lt;&gt;0,H15/D15,0)</f>
        <v>0.011064259755014</v>
      </c>
      <c r="L15" s="54" t="n">
        <f aca="false">I15/3600</f>
        <v>15.7154138888889</v>
      </c>
      <c r="N15" s="51" t="n">
        <v>23187.0912</v>
      </c>
      <c r="O15" s="52" t="n">
        <v>41.5243</v>
      </c>
      <c r="P15" s="52" t="n">
        <v>46.8589</v>
      </c>
      <c r="Q15" s="52" t="n">
        <v>46.5046</v>
      </c>
      <c r="R15" s="52" t="n">
        <v>256.548</v>
      </c>
      <c r="S15" s="52" t="n">
        <v>55594.18</v>
      </c>
      <c r="T15" s="52" t="n">
        <v>119.19</v>
      </c>
      <c r="U15" s="53" t="n">
        <f aca="false">IF(N15&lt;&gt;0,R15/N15,0)</f>
        <v>0.011064259755014</v>
      </c>
      <c r="V15" s="54" t="n">
        <f aca="false">S15/3600</f>
        <v>15.4428277777778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174.736</v>
      </c>
      <c r="E16" s="80" t="n">
        <v>40.1955</v>
      </c>
      <c r="F16" s="80" t="n">
        <v>46.1101</v>
      </c>
      <c r="G16" s="80" t="n">
        <v>45.956</v>
      </c>
      <c r="H16" s="59" t="n">
        <v>140.516</v>
      </c>
      <c r="I16" s="80" t="n">
        <v>47397.46</v>
      </c>
      <c r="J16" s="80" t="n">
        <v>102.16</v>
      </c>
      <c r="K16" s="53" t="n">
        <f aca="false">IF(D16&lt;&gt;0,H16/D16,0)</f>
        <v>0.0227566004441323</v>
      </c>
      <c r="L16" s="60" t="n">
        <f aca="false">I16/3600</f>
        <v>13.1659611111111</v>
      </c>
      <c r="N16" s="58" t="n">
        <v>6174.736</v>
      </c>
      <c r="O16" s="59" t="n">
        <v>40.1955</v>
      </c>
      <c r="P16" s="59" t="n">
        <v>46.1101</v>
      </c>
      <c r="Q16" s="59" t="n">
        <v>45.956</v>
      </c>
      <c r="R16" s="59" t="n">
        <v>140.516</v>
      </c>
      <c r="S16" s="59" t="n">
        <v>46885.83</v>
      </c>
      <c r="T16" s="59" t="n">
        <v>103.01</v>
      </c>
      <c r="U16" s="53" t="n">
        <f aca="false">IF(N16&lt;&gt;0,R16/N16,0)</f>
        <v>0.0227566004441323</v>
      </c>
      <c r="V16" s="60" t="n">
        <f aca="false">S16/3600</f>
        <v>13.0238416666667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591.4912</v>
      </c>
      <c r="E17" s="80" t="n">
        <v>38.8875</v>
      </c>
      <c r="F17" s="80" t="n">
        <v>45.5185</v>
      </c>
      <c r="G17" s="80" t="n">
        <v>45.5018</v>
      </c>
      <c r="H17" s="59" t="n">
        <v>87.015</v>
      </c>
      <c r="I17" s="80" t="n">
        <v>43346.12</v>
      </c>
      <c r="J17" s="80" t="n">
        <v>94.09</v>
      </c>
      <c r="K17" s="53" t="n">
        <f aca="false">IF(D17&lt;&gt;0,H17/D17,0)</f>
        <v>0.0335771929304641</v>
      </c>
      <c r="L17" s="60" t="n">
        <f aca="false">I17/3600</f>
        <v>12.0405888888889</v>
      </c>
      <c r="N17" s="58" t="n">
        <v>2591.4912</v>
      </c>
      <c r="O17" s="59" t="n">
        <v>38.8875</v>
      </c>
      <c r="P17" s="59" t="n">
        <v>45.5185</v>
      </c>
      <c r="Q17" s="59" t="n">
        <v>45.5018</v>
      </c>
      <c r="R17" s="59" t="n">
        <v>87.015</v>
      </c>
      <c r="S17" s="59" t="n">
        <v>43682.29</v>
      </c>
      <c r="T17" s="59" t="n">
        <v>93.87</v>
      </c>
      <c r="U17" s="53" t="n">
        <f aca="false">IF(N17&lt;&gt;0,R17/N17,0)</f>
        <v>0.0335771929304641</v>
      </c>
      <c r="V17" s="60" t="n">
        <f aca="false">S17/3600</f>
        <v>12.1339694444444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63.6496</v>
      </c>
      <c r="E18" s="82" t="n">
        <v>37.1762</v>
      </c>
      <c r="F18" s="82" t="n">
        <v>45.042</v>
      </c>
      <c r="G18" s="82" t="n">
        <v>45.1706</v>
      </c>
      <c r="H18" s="66" t="n">
        <v>53.166</v>
      </c>
      <c r="I18" s="82" t="n">
        <v>40939.91</v>
      </c>
      <c r="J18" s="82" t="n">
        <v>84.05</v>
      </c>
      <c r="K18" s="67" t="n">
        <f aca="false">IF(D18&lt;&gt;0,H18/D18,0)</f>
        <v>0.0420733722386332</v>
      </c>
      <c r="L18" s="68" t="n">
        <f aca="false">I18/3600</f>
        <v>11.3721972222222</v>
      </c>
      <c r="N18" s="65" t="n">
        <v>1263.6496</v>
      </c>
      <c r="O18" s="66" t="n">
        <v>37.1762</v>
      </c>
      <c r="P18" s="66" t="n">
        <v>45.042</v>
      </c>
      <c r="Q18" s="66" t="n">
        <v>45.1706</v>
      </c>
      <c r="R18" s="66" t="n">
        <v>53.166</v>
      </c>
      <c r="S18" s="66" t="n">
        <v>41077.3</v>
      </c>
      <c r="T18" s="66" t="n">
        <v>84.19</v>
      </c>
      <c r="U18" s="67" t="n">
        <f aca="false">IF(N18&lt;&gt;0,R18/N18,0)</f>
        <v>0.0420733722386332</v>
      </c>
      <c r="V18" s="68" t="n">
        <f aca="false">S18/3600</f>
        <v>11.410361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163.8832</v>
      </c>
      <c r="E19" s="78" t="n">
        <v>41.8372</v>
      </c>
      <c r="F19" s="78" t="n">
        <v>43.7965</v>
      </c>
      <c r="G19" s="78" t="n">
        <v>45.6447</v>
      </c>
      <c r="H19" s="78" t="n">
        <v>67.818</v>
      </c>
      <c r="I19" s="78" t="n">
        <v>21415.89</v>
      </c>
      <c r="J19" s="78" t="n">
        <v>56.12</v>
      </c>
      <c r="K19" s="53" t="n">
        <f aca="false">IF(D19&lt;&gt;0,H19/D19,0)</f>
        <v>0.0131331398045564</v>
      </c>
      <c r="L19" s="54" t="n">
        <f aca="false">I19/3600</f>
        <v>5.94885833333333</v>
      </c>
      <c r="N19" s="77" t="n">
        <v>5163.8832</v>
      </c>
      <c r="O19" s="78" t="n">
        <v>41.8372</v>
      </c>
      <c r="P19" s="78" t="n">
        <v>43.7965</v>
      </c>
      <c r="Q19" s="78" t="n">
        <v>45.6447</v>
      </c>
      <c r="R19" s="78" t="n">
        <v>67.818</v>
      </c>
      <c r="S19" s="78" t="n">
        <v>21486.41</v>
      </c>
      <c r="T19" s="78" t="n">
        <v>56.22</v>
      </c>
      <c r="U19" s="53" t="n">
        <f aca="false">IF(N19&lt;&gt;0,R19/N19,0)</f>
        <v>0.0131331398045564</v>
      </c>
      <c r="V19" s="54" t="n">
        <f aca="false">S19/3600</f>
        <v>5.96844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71.3232</v>
      </c>
      <c r="E20" s="80" t="n">
        <v>39.9672</v>
      </c>
      <c r="F20" s="80" t="n">
        <v>42.485</v>
      </c>
      <c r="G20" s="80" t="n">
        <v>43.7122</v>
      </c>
      <c r="H20" s="80" t="n">
        <v>44.704</v>
      </c>
      <c r="I20" s="80" t="n">
        <v>18935.06</v>
      </c>
      <c r="J20" s="80" t="n">
        <v>50.81</v>
      </c>
      <c r="K20" s="53" t="n">
        <f aca="false">IF(D20&lt;&gt;0,H20/D20,0)</f>
        <v>0.0188519219986546</v>
      </c>
      <c r="L20" s="60" t="n">
        <f aca="false">I20/3600</f>
        <v>5.25973888888889</v>
      </c>
      <c r="N20" s="79" t="n">
        <v>2371.3232</v>
      </c>
      <c r="O20" s="80" t="n">
        <v>39.9672</v>
      </c>
      <c r="P20" s="80" t="n">
        <v>42.485</v>
      </c>
      <c r="Q20" s="80" t="n">
        <v>43.7122</v>
      </c>
      <c r="R20" s="80" t="n">
        <v>44.704</v>
      </c>
      <c r="S20" s="80" t="n">
        <v>18637.71</v>
      </c>
      <c r="T20" s="80" t="n">
        <v>50.75</v>
      </c>
      <c r="U20" s="53" t="n">
        <f aca="false">IF(N20&lt;&gt;0,R20/N20,0)</f>
        <v>0.0188519219986546</v>
      </c>
      <c r="V20" s="60" t="n">
        <f aca="false">S20/3600</f>
        <v>5.177141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71.6824</v>
      </c>
      <c r="E21" s="80" t="n">
        <v>37.645</v>
      </c>
      <c r="F21" s="80" t="n">
        <v>41.3575</v>
      </c>
      <c r="G21" s="80" t="n">
        <v>42.3176</v>
      </c>
      <c r="H21" s="80" t="n">
        <v>28.144</v>
      </c>
      <c r="I21" s="80" t="n">
        <v>17215.95</v>
      </c>
      <c r="J21" s="80" t="n">
        <v>47.92</v>
      </c>
      <c r="K21" s="53" t="n">
        <f aca="false">IF(D21&lt;&gt;0,H21/D21,0)</f>
        <v>0.0240201610948496</v>
      </c>
      <c r="L21" s="60" t="n">
        <f aca="false">I21/3600</f>
        <v>4.78220833333333</v>
      </c>
      <c r="N21" s="79" t="n">
        <v>1171.6824</v>
      </c>
      <c r="O21" s="80" t="n">
        <v>37.645</v>
      </c>
      <c r="P21" s="80" t="n">
        <v>41.3575</v>
      </c>
      <c r="Q21" s="80" t="n">
        <v>42.3176</v>
      </c>
      <c r="R21" s="80" t="n">
        <v>28.144</v>
      </c>
      <c r="S21" s="80" t="n">
        <v>17062.37</v>
      </c>
      <c r="T21" s="80" t="n">
        <v>47.13</v>
      </c>
      <c r="U21" s="53" t="n">
        <f aca="false">IF(N21&lt;&gt;0,R21/N21,0)</f>
        <v>0.0240201610948496</v>
      </c>
      <c r="V21" s="60" t="n">
        <f aca="false">S21/3600</f>
        <v>4.73954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599.9944</v>
      </c>
      <c r="E22" s="82" t="n">
        <v>35.2527</v>
      </c>
      <c r="F22" s="82" t="n">
        <v>40.504</v>
      </c>
      <c r="G22" s="82" t="n">
        <v>41.4511</v>
      </c>
      <c r="H22" s="82" t="n">
        <v>18.183</v>
      </c>
      <c r="I22" s="82" t="n">
        <v>16103.34</v>
      </c>
      <c r="J22" s="82" t="n">
        <v>44.01</v>
      </c>
      <c r="K22" s="67" t="n">
        <f aca="false">IF(D22&lt;&gt;0,H22/D22,0)</f>
        <v>0.0303052828493066</v>
      </c>
      <c r="L22" s="68" t="n">
        <f aca="false">I22/3600</f>
        <v>4.47315</v>
      </c>
      <c r="N22" s="81" t="n">
        <v>599.9944</v>
      </c>
      <c r="O22" s="82" t="n">
        <v>35.2527</v>
      </c>
      <c r="P22" s="82" t="n">
        <v>40.504</v>
      </c>
      <c r="Q22" s="82" t="n">
        <v>41.4511</v>
      </c>
      <c r="R22" s="82" t="n">
        <v>18.183</v>
      </c>
      <c r="S22" s="82" t="n">
        <v>16237.5</v>
      </c>
      <c r="T22" s="82" t="n">
        <v>43.19</v>
      </c>
      <c r="U22" s="67" t="n">
        <f aca="false">IF(N22&lt;&gt;0,R22/N22,0)</f>
        <v>0.0303052828493066</v>
      </c>
      <c r="V22" s="68" t="n">
        <f aca="false">S22/3600</f>
        <v>4.51041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052.4512</v>
      </c>
      <c r="E23" s="78" t="n">
        <v>40.128</v>
      </c>
      <c r="F23" s="78" t="n">
        <v>42.7158</v>
      </c>
      <c r="G23" s="78" t="n">
        <v>44.1622</v>
      </c>
      <c r="H23" s="78" t="n">
        <v>59.521</v>
      </c>
      <c r="I23" s="78" t="n">
        <v>20198.26</v>
      </c>
      <c r="J23" s="78" t="n">
        <v>57.2</v>
      </c>
      <c r="K23" s="53" t="n">
        <f aca="false">IF(D23&lt;&gt;0,H23/D23,0)</f>
        <v>0.00739166230526178</v>
      </c>
      <c r="L23" s="54" t="n">
        <f aca="false">I23/3600</f>
        <v>5.61062777777778</v>
      </c>
      <c r="N23" s="77" t="n">
        <v>8052.4512</v>
      </c>
      <c r="O23" s="78" t="n">
        <v>40.128</v>
      </c>
      <c r="P23" s="78" t="n">
        <v>42.7158</v>
      </c>
      <c r="Q23" s="78" t="n">
        <v>44.1622</v>
      </c>
      <c r="R23" s="78" t="n">
        <v>59.521</v>
      </c>
      <c r="S23" s="78" t="n">
        <v>20369.75</v>
      </c>
      <c r="T23" s="78" t="n">
        <v>57.35</v>
      </c>
      <c r="U23" s="53" t="n">
        <f aca="false">IF(N23&lt;&gt;0,R23/N23,0)</f>
        <v>0.00739166230526178</v>
      </c>
      <c r="V23" s="54" t="n">
        <f aca="false">S23/3600</f>
        <v>5.65826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07.9976</v>
      </c>
      <c r="E24" s="80" t="n">
        <v>37.6154</v>
      </c>
      <c r="F24" s="80" t="n">
        <v>40.9764</v>
      </c>
      <c r="G24" s="80" t="n">
        <v>41.7979</v>
      </c>
      <c r="H24" s="80" t="n">
        <v>35.891</v>
      </c>
      <c r="I24" s="80" t="n">
        <v>17652.33</v>
      </c>
      <c r="J24" s="80" t="n">
        <v>52.09</v>
      </c>
      <c r="K24" s="53" t="n">
        <f aca="false">IF(D24&lt;&gt;0,H24/D24,0)</f>
        <v>0.0102311928605652</v>
      </c>
      <c r="L24" s="60" t="n">
        <f aca="false">I24/3600</f>
        <v>4.903425</v>
      </c>
      <c r="N24" s="79" t="n">
        <v>3507.9976</v>
      </c>
      <c r="O24" s="80" t="n">
        <v>37.6154</v>
      </c>
      <c r="P24" s="80" t="n">
        <v>40.9764</v>
      </c>
      <c r="Q24" s="80" t="n">
        <v>41.7979</v>
      </c>
      <c r="R24" s="80" t="n">
        <v>35.891</v>
      </c>
      <c r="S24" s="80" t="n">
        <v>17415.95</v>
      </c>
      <c r="T24" s="80" t="n">
        <v>53.81</v>
      </c>
      <c r="U24" s="53" t="n">
        <f aca="false">IF(N24&lt;&gt;0,R24/N24,0)</f>
        <v>0.0102311928605652</v>
      </c>
      <c r="V24" s="60" t="n">
        <f aca="false">S24/3600</f>
        <v>4.837763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32.068</v>
      </c>
      <c r="E25" s="80" t="n">
        <v>35.0297</v>
      </c>
      <c r="F25" s="80" t="n">
        <v>39.4738</v>
      </c>
      <c r="G25" s="80" t="n">
        <v>40.1577</v>
      </c>
      <c r="H25" s="80" t="n">
        <v>22.12</v>
      </c>
      <c r="I25" s="80" t="n">
        <v>16140.78</v>
      </c>
      <c r="J25" s="80" t="n">
        <v>48.51</v>
      </c>
      <c r="K25" s="53" t="n">
        <f aca="false">IF(D25&lt;&gt;0,H25/D25,0)</f>
        <v>0.0135533568454256</v>
      </c>
      <c r="L25" s="60" t="n">
        <f aca="false">I25/3600</f>
        <v>4.48355</v>
      </c>
      <c r="N25" s="79" t="n">
        <v>1632.068</v>
      </c>
      <c r="O25" s="80" t="n">
        <v>35.0297</v>
      </c>
      <c r="P25" s="80" t="n">
        <v>39.4738</v>
      </c>
      <c r="Q25" s="80" t="n">
        <v>40.1577</v>
      </c>
      <c r="R25" s="80" t="n">
        <v>22.12</v>
      </c>
      <c r="S25" s="80" t="n">
        <v>15889.27</v>
      </c>
      <c r="T25" s="80" t="n">
        <v>46.96</v>
      </c>
      <c r="U25" s="53" t="n">
        <f aca="false">IF(N25&lt;&gt;0,R25/N25,0)</f>
        <v>0.0135533568454256</v>
      </c>
      <c r="V25" s="60" t="n">
        <f aca="false">S25/3600</f>
        <v>4.413686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66.4104</v>
      </c>
      <c r="E26" s="82" t="n">
        <v>32.5258</v>
      </c>
      <c r="F26" s="82" t="n">
        <v>38.2969</v>
      </c>
      <c r="G26" s="82" t="n">
        <v>39.2253</v>
      </c>
      <c r="H26" s="82" t="n">
        <v>14.891</v>
      </c>
      <c r="I26" s="82" t="n">
        <v>15255.03</v>
      </c>
      <c r="J26" s="82" t="n">
        <v>41.7</v>
      </c>
      <c r="K26" s="67" t="n">
        <f aca="false">IF(D26&lt;&gt;0,H26/D26,0)</f>
        <v>0.0194295380125322</v>
      </c>
      <c r="L26" s="68" t="n">
        <f aca="false">I26/3600</f>
        <v>4.23750833333333</v>
      </c>
      <c r="N26" s="81" t="n">
        <v>766.4104</v>
      </c>
      <c r="O26" s="82" t="n">
        <v>32.5258</v>
      </c>
      <c r="P26" s="82" t="n">
        <v>38.2969</v>
      </c>
      <c r="Q26" s="82" t="n">
        <v>39.2253</v>
      </c>
      <c r="R26" s="82" t="n">
        <v>14.891</v>
      </c>
      <c r="S26" s="82" t="n">
        <v>14939.61</v>
      </c>
      <c r="T26" s="82" t="n">
        <v>41.49</v>
      </c>
      <c r="U26" s="67" t="n">
        <f aca="false">IF(N26&lt;&gt;0,R26/N26,0)</f>
        <v>0.0194295380125322</v>
      </c>
      <c r="V26" s="68" t="n">
        <f aca="false">S26/3600</f>
        <v>4.14989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19806.7008</v>
      </c>
      <c r="E27" s="78" t="n">
        <v>38.6011</v>
      </c>
      <c r="F27" s="78" t="n">
        <v>40.1516</v>
      </c>
      <c r="G27" s="78" t="n">
        <v>43.7886</v>
      </c>
      <c r="H27" s="78" t="n">
        <v>132.697</v>
      </c>
      <c r="I27" s="78" t="n">
        <v>44515.67</v>
      </c>
      <c r="J27" s="78" t="n">
        <v>110.46</v>
      </c>
      <c r="K27" s="53" t="n">
        <f aca="false">IF(D27&lt;&gt;0,H27/D27,0)</f>
        <v>0.00669960137934734</v>
      </c>
      <c r="L27" s="54" t="n">
        <f aca="false">I27/3600</f>
        <v>12.3654638888889</v>
      </c>
      <c r="N27" s="77" t="n">
        <v>19806.7008</v>
      </c>
      <c r="O27" s="78" t="n">
        <v>38.6011</v>
      </c>
      <c r="P27" s="78" t="n">
        <v>40.1516</v>
      </c>
      <c r="Q27" s="78" t="n">
        <v>43.7886</v>
      </c>
      <c r="R27" s="78" t="n">
        <v>132.697</v>
      </c>
      <c r="S27" s="78" t="n">
        <v>44441.91</v>
      </c>
      <c r="T27" s="78" t="n">
        <v>111.1</v>
      </c>
      <c r="U27" s="53" t="n">
        <f aca="false">IF(N27&lt;&gt;0,R27/N27,0)</f>
        <v>0.00669960137934734</v>
      </c>
      <c r="V27" s="54" t="n">
        <f aca="false">S27/3600</f>
        <v>12.34497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382.5432</v>
      </c>
      <c r="E28" s="80" t="n">
        <v>37.017</v>
      </c>
      <c r="F28" s="80" t="n">
        <v>39.236</v>
      </c>
      <c r="G28" s="80" t="n">
        <v>42.137</v>
      </c>
      <c r="H28" s="80" t="n">
        <v>79.987</v>
      </c>
      <c r="I28" s="80" t="n">
        <v>37728.66</v>
      </c>
      <c r="J28" s="80" t="n">
        <v>91.85</v>
      </c>
      <c r="K28" s="53" t="n">
        <f aca="false">IF(D28&lt;&gt;0,H28/D28,0)</f>
        <v>0.0125321517604456</v>
      </c>
      <c r="L28" s="60" t="n">
        <f aca="false">I28/3600</f>
        <v>10.4801833333333</v>
      </c>
      <c r="N28" s="79" t="n">
        <v>6382.5432</v>
      </c>
      <c r="O28" s="80" t="n">
        <v>37.017</v>
      </c>
      <c r="P28" s="80" t="n">
        <v>39.236</v>
      </c>
      <c r="Q28" s="80" t="n">
        <v>42.137</v>
      </c>
      <c r="R28" s="80" t="n">
        <v>79.987</v>
      </c>
      <c r="S28" s="80" t="n">
        <v>37733.05</v>
      </c>
      <c r="T28" s="80" t="n">
        <v>95.93</v>
      </c>
      <c r="U28" s="53" t="n">
        <f aca="false">IF(N28&lt;&gt;0,R28/N28,0)</f>
        <v>0.0125321517604456</v>
      </c>
      <c r="V28" s="60" t="n">
        <f aca="false">S28/3600</f>
        <v>10.48140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36.7064</v>
      </c>
      <c r="E29" s="80" t="n">
        <v>35.1653</v>
      </c>
      <c r="F29" s="80" t="n">
        <v>38.4721</v>
      </c>
      <c r="G29" s="80" t="n">
        <v>40.6842</v>
      </c>
      <c r="H29" s="80" t="n">
        <v>53.978</v>
      </c>
      <c r="I29" s="80" t="n">
        <v>34294.61</v>
      </c>
      <c r="J29" s="80" t="n">
        <v>87.76</v>
      </c>
      <c r="K29" s="53" t="n">
        <f aca="false">IF(D29&lt;&gt;0,H29/D29,0)</f>
        <v>0.017775179055835</v>
      </c>
      <c r="L29" s="60" t="n">
        <f aca="false">I29/3600</f>
        <v>9.52628055555556</v>
      </c>
      <c r="N29" s="79" t="n">
        <v>3036.7064</v>
      </c>
      <c r="O29" s="80" t="n">
        <v>35.1653</v>
      </c>
      <c r="P29" s="80" t="n">
        <v>38.4721</v>
      </c>
      <c r="Q29" s="80" t="n">
        <v>40.6842</v>
      </c>
      <c r="R29" s="80" t="n">
        <v>53.978</v>
      </c>
      <c r="S29" s="80" t="n">
        <v>34765.41</v>
      </c>
      <c r="T29" s="80" t="n">
        <v>88.19</v>
      </c>
      <c r="U29" s="53" t="n">
        <f aca="false">IF(N29&lt;&gt;0,R29/N29,0)</f>
        <v>0.017775179055835</v>
      </c>
      <c r="V29" s="60" t="n">
        <f aca="false">S29/3600</f>
        <v>9.6570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55.0488</v>
      </c>
      <c r="E30" s="82" t="n">
        <v>32.9556</v>
      </c>
      <c r="F30" s="82" t="n">
        <v>37.7849</v>
      </c>
      <c r="G30" s="82" t="n">
        <v>39.5741</v>
      </c>
      <c r="H30" s="82" t="n">
        <v>37.832</v>
      </c>
      <c r="I30" s="82" t="n">
        <v>32070.55</v>
      </c>
      <c r="J30" s="82" t="n">
        <v>80.5</v>
      </c>
      <c r="K30" s="67" t="n">
        <f aca="false">IF(D30&lt;&gt;0,H30/D30,0)</f>
        <v>0.0243284969577804</v>
      </c>
      <c r="L30" s="68" t="n">
        <f aca="false">I30/3600</f>
        <v>8.90848611111111</v>
      </c>
      <c r="N30" s="81" t="n">
        <v>1555.0488</v>
      </c>
      <c r="O30" s="82" t="n">
        <v>32.9556</v>
      </c>
      <c r="P30" s="82" t="n">
        <v>37.7849</v>
      </c>
      <c r="Q30" s="82" t="n">
        <v>39.5741</v>
      </c>
      <c r="R30" s="82" t="n">
        <v>37.832</v>
      </c>
      <c r="S30" s="82" t="n">
        <v>32004.71</v>
      </c>
      <c r="T30" s="82" t="n">
        <v>81.53</v>
      </c>
      <c r="U30" s="67" t="n">
        <f aca="false">IF(N30&lt;&gt;0,R30/N30,0)</f>
        <v>0.0243284969577804</v>
      </c>
      <c r="V30" s="68" t="n">
        <f aca="false">S30/3600</f>
        <v>8.89019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551.8184</v>
      </c>
      <c r="E31" s="78" t="n">
        <v>39.2908</v>
      </c>
      <c r="F31" s="78" t="n">
        <v>44.0293</v>
      </c>
      <c r="G31" s="78" t="n">
        <v>45.3703</v>
      </c>
      <c r="H31" s="78" t="n">
        <v>143.813</v>
      </c>
      <c r="I31" s="78" t="n">
        <v>51370.57</v>
      </c>
      <c r="J31" s="78" t="n">
        <v>125.91</v>
      </c>
      <c r="K31" s="53" t="n">
        <f aca="false">IF(D31&lt;&gt;0,H31/D31,0)</f>
        <v>0.00775196247069775</v>
      </c>
      <c r="L31" s="54" t="n">
        <f aca="false">I31/3600</f>
        <v>14.2696027777778</v>
      </c>
      <c r="N31" s="77" t="n">
        <v>18551.8184</v>
      </c>
      <c r="O31" s="78" t="n">
        <v>39.2908</v>
      </c>
      <c r="P31" s="78" t="n">
        <v>44.0293</v>
      </c>
      <c r="Q31" s="78" t="n">
        <v>45.3703</v>
      </c>
      <c r="R31" s="78" t="n">
        <v>143.813</v>
      </c>
      <c r="S31" s="78" t="n">
        <v>51404.9</v>
      </c>
      <c r="T31" s="78" t="n">
        <v>123.44</v>
      </c>
      <c r="U31" s="53" t="n">
        <f aca="false">IF(N31&lt;&gt;0,R31/N31,0)</f>
        <v>0.00775196247069775</v>
      </c>
      <c r="V31" s="54" t="n">
        <f aca="false">S31/3600</f>
        <v>14.2791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531.0984</v>
      </c>
      <c r="E32" s="80" t="n">
        <v>37.5978</v>
      </c>
      <c r="F32" s="80" t="n">
        <v>42.7966</v>
      </c>
      <c r="G32" s="80" t="n">
        <v>43.4034</v>
      </c>
      <c r="H32" s="80" t="n">
        <v>97.746</v>
      </c>
      <c r="I32" s="80" t="n">
        <v>44189.2</v>
      </c>
      <c r="J32" s="80" t="n">
        <v>111.64</v>
      </c>
      <c r="K32" s="53" t="n">
        <f aca="false">IF(D32&lt;&gt;0,H32/D32,0)</f>
        <v>0.0149662421255206</v>
      </c>
      <c r="L32" s="60" t="n">
        <f aca="false">I32/3600</f>
        <v>12.2747777777778</v>
      </c>
      <c r="N32" s="79" t="n">
        <v>6531.0984</v>
      </c>
      <c r="O32" s="80" t="n">
        <v>37.5978</v>
      </c>
      <c r="P32" s="80" t="n">
        <v>42.7966</v>
      </c>
      <c r="Q32" s="80" t="n">
        <v>43.4034</v>
      </c>
      <c r="R32" s="80" t="n">
        <v>97.746</v>
      </c>
      <c r="S32" s="80" t="n">
        <v>43593.31</v>
      </c>
      <c r="T32" s="80" t="n">
        <v>111.95</v>
      </c>
      <c r="U32" s="53" t="n">
        <f aca="false">IF(N32&lt;&gt;0,R32/N32,0)</f>
        <v>0.0149662421255206</v>
      </c>
      <c r="V32" s="60" t="n">
        <f aca="false">S32/3600</f>
        <v>12.109252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23.94</v>
      </c>
      <c r="E33" s="80" t="n">
        <v>35.7413</v>
      </c>
      <c r="F33" s="80" t="n">
        <v>41.6253</v>
      </c>
      <c r="G33" s="80" t="n">
        <v>41.6164</v>
      </c>
      <c r="H33" s="80" t="n">
        <v>65.934</v>
      </c>
      <c r="I33" s="80" t="n">
        <v>40189.51</v>
      </c>
      <c r="J33" s="80" t="n">
        <v>103.32</v>
      </c>
      <c r="K33" s="53" t="n">
        <f aca="false">IF(D33&lt;&gt;0,H33/D33,0)</f>
        <v>0.0218040040476994</v>
      </c>
      <c r="L33" s="60" t="n">
        <f aca="false">I33/3600</f>
        <v>11.1637527777778</v>
      </c>
      <c r="N33" s="79" t="n">
        <v>3023.94</v>
      </c>
      <c r="O33" s="80" t="n">
        <v>35.7413</v>
      </c>
      <c r="P33" s="80" t="n">
        <v>41.6253</v>
      </c>
      <c r="Q33" s="80" t="n">
        <v>41.6164</v>
      </c>
      <c r="R33" s="80" t="n">
        <v>65.934</v>
      </c>
      <c r="S33" s="80" t="n">
        <v>40183.29</v>
      </c>
      <c r="T33" s="80" t="n">
        <v>102.43</v>
      </c>
      <c r="U33" s="53" t="n">
        <f aca="false">IF(N33&lt;&gt;0,R33/N33,0)</f>
        <v>0.0218040040476994</v>
      </c>
      <c r="V33" s="60" t="n">
        <f aca="false">S33/3600</f>
        <v>11.16202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594.9232</v>
      </c>
      <c r="E34" s="82" t="n">
        <v>33.7743</v>
      </c>
      <c r="F34" s="82" t="n">
        <v>40.6795</v>
      </c>
      <c r="G34" s="82" t="n">
        <v>40.2967</v>
      </c>
      <c r="H34" s="82" t="n">
        <v>44.941</v>
      </c>
      <c r="I34" s="82" t="n">
        <v>37378.32</v>
      </c>
      <c r="J34" s="82" t="n">
        <v>100.95</v>
      </c>
      <c r="K34" s="67" t="n">
        <f aca="false">IF(D34&lt;&gt;0,H34/D34,0)</f>
        <v>0.0281775323100197</v>
      </c>
      <c r="L34" s="68" t="n">
        <f aca="false">I34/3600</f>
        <v>10.3828666666667</v>
      </c>
      <c r="N34" s="81" t="n">
        <v>1594.9232</v>
      </c>
      <c r="O34" s="82" t="n">
        <v>33.7743</v>
      </c>
      <c r="P34" s="82" t="n">
        <v>40.6795</v>
      </c>
      <c r="Q34" s="82" t="n">
        <v>40.2967</v>
      </c>
      <c r="R34" s="82" t="n">
        <v>44.941</v>
      </c>
      <c r="S34" s="82" t="n">
        <v>37530.43</v>
      </c>
      <c r="T34" s="82" t="n">
        <v>100.03</v>
      </c>
      <c r="U34" s="67" t="n">
        <f aca="false">IF(N34&lt;&gt;0,R34/N34,0)</f>
        <v>0.0281775323100197</v>
      </c>
      <c r="V34" s="68" t="n">
        <f aca="false">S34/3600</f>
        <v>10.425119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8570.292</v>
      </c>
      <c r="E35" s="78" t="n">
        <v>37.3907</v>
      </c>
      <c r="F35" s="78" t="n">
        <v>42.334</v>
      </c>
      <c r="G35" s="78" t="n">
        <v>44.493</v>
      </c>
      <c r="H35" s="78" t="n">
        <v>184.561</v>
      </c>
      <c r="I35" s="78" t="n">
        <v>60356.85</v>
      </c>
      <c r="J35" s="78" t="n">
        <v>167.48</v>
      </c>
      <c r="K35" s="53" t="n">
        <f aca="false">IF(D35&lt;&gt;0,H35/D35,0)</f>
        <v>0.00478505581445948</v>
      </c>
      <c r="L35" s="54" t="n">
        <f aca="false">I35/3600</f>
        <v>16.7657916666667</v>
      </c>
      <c r="N35" s="77" t="n">
        <v>38570.292</v>
      </c>
      <c r="O35" s="78" t="n">
        <v>37.3907</v>
      </c>
      <c r="P35" s="78" t="n">
        <v>42.334</v>
      </c>
      <c r="Q35" s="78" t="n">
        <v>44.493</v>
      </c>
      <c r="R35" s="78" t="n">
        <v>184.561</v>
      </c>
      <c r="S35" s="78" t="n">
        <v>60768.64</v>
      </c>
      <c r="T35" s="78" t="n">
        <v>163.74</v>
      </c>
      <c r="U35" s="53" t="n">
        <f aca="false">IF(N35&lt;&gt;0,R35/N35,0)</f>
        <v>0.00478505581445948</v>
      </c>
      <c r="V35" s="54" t="n">
        <f aca="false">S35/3600</f>
        <v>16.88017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400.9272</v>
      </c>
      <c r="E36" s="80" t="n">
        <v>35.4154</v>
      </c>
      <c r="F36" s="80" t="n">
        <v>41.0726</v>
      </c>
      <c r="G36" s="80" t="n">
        <v>43.3497</v>
      </c>
      <c r="H36" s="80" t="n">
        <v>66.146</v>
      </c>
      <c r="I36" s="80" t="n">
        <v>45903.19</v>
      </c>
      <c r="J36" s="80" t="n">
        <v>124.66</v>
      </c>
      <c r="K36" s="53" t="n">
        <f aca="false">IF(D36&lt;&gt;0,H36/D36,0)</f>
        <v>0.00893752880044544</v>
      </c>
      <c r="L36" s="60" t="n">
        <f aca="false">I36/3600</f>
        <v>12.7508861111111</v>
      </c>
      <c r="N36" s="79" t="n">
        <v>7400.9272</v>
      </c>
      <c r="O36" s="80" t="n">
        <v>35.4154</v>
      </c>
      <c r="P36" s="80" t="n">
        <v>41.0726</v>
      </c>
      <c r="Q36" s="80" t="n">
        <v>43.3497</v>
      </c>
      <c r="R36" s="80" t="n">
        <v>66.146</v>
      </c>
      <c r="S36" s="80" t="n">
        <v>45318.67</v>
      </c>
      <c r="T36" s="80" t="n">
        <v>122.24</v>
      </c>
      <c r="U36" s="53" t="n">
        <f aca="false">IF(N36&lt;&gt;0,R36/N36,0)</f>
        <v>0.00893752880044544</v>
      </c>
      <c r="V36" s="60" t="n">
        <f aca="false">S36/3600</f>
        <v>12.5885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364.7</v>
      </c>
      <c r="E37" s="80" t="n">
        <v>34.0005</v>
      </c>
      <c r="F37" s="80" t="n">
        <v>39.8219</v>
      </c>
      <c r="G37" s="80" t="n">
        <v>42.3227</v>
      </c>
      <c r="H37" s="80" t="n">
        <v>31.64</v>
      </c>
      <c r="I37" s="80" t="n">
        <v>41124.08</v>
      </c>
      <c r="J37" s="80" t="n">
        <v>109.8</v>
      </c>
      <c r="K37" s="53" t="n">
        <f aca="false">IF(D37&lt;&gt;0,H37/D37,0)</f>
        <v>0.0133801327864</v>
      </c>
      <c r="L37" s="60" t="n">
        <f aca="false">I37/3600</f>
        <v>11.4233555555556</v>
      </c>
      <c r="N37" s="79" t="n">
        <v>2364.7</v>
      </c>
      <c r="O37" s="80" t="n">
        <v>34.0005</v>
      </c>
      <c r="P37" s="80" t="n">
        <v>39.8219</v>
      </c>
      <c r="Q37" s="80" t="n">
        <v>42.3227</v>
      </c>
      <c r="R37" s="80" t="n">
        <v>31.64</v>
      </c>
      <c r="S37" s="80" t="n">
        <v>40478.49</v>
      </c>
      <c r="T37" s="80" t="n">
        <v>112.23</v>
      </c>
      <c r="U37" s="53" t="n">
        <f aca="false">IF(N37&lt;&gt;0,R37/N37,0)</f>
        <v>0.0133801327864</v>
      </c>
      <c r="V37" s="60" t="n">
        <f aca="false">S37/3600</f>
        <v>11.2440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41.7616</v>
      </c>
      <c r="E38" s="82" t="n">
        <v>32.2405</v>
      </c>
      <c r="F38" s="82" t="n">
        <v>38.8628</v>
      </c>
      <c r="G38" s="82" t="n">
        <v>41.5281</v>
      </c>
      <c r="H38" s="82" t="n">
        <v>17.108</v>
      </c>
      <c r="I38" s="82" t="n">
        <v>38900.76</v>
      </c>
      <c r="J38" s="82" t="n">
        <v>103.72</v>
      </c>
      <c r="K38" s="67" t="n">
        <f aca="false">IF(D38&lt;&gt;0,H38/D38,0)</f>
        <v>0.0164221833478984</v>
      </c>
      <c r="L38" s="68" t="n">
        <f aca="false">I38/3600</f>
        <v>10.8057666666667</v>
      </c>
      <c r="N38" s="81" t="n">
        <v>1041.7616</v>
      </c>
      <c r="O38" s="82" t="n">
        <v>32.2405</v>
      </c>
      <c r="P38" s="82" t="n">
        <v>38.8628</v>
      </c>
      <c r="Q38" s="82" t="n">
        <v>41.5281</v>
      </c>
      <c r="R38" s="82" t="n">
        <v>17.108</v>
      </c>
      <c r="S38" s="82" t="n">
        <v>38367.9</v>
      </c>
      <c r="T38" s="82" t="n">
        <v>107.46</v>
      </c>
      <c r="U38" s="67" t="n">
        <f aca="false">IF(N38&lt;&gt;0,R38/N38,0)</f>
        <v>0.0164221833478984</v>
      </c>
      <c r="V38" s="68" t="n">
        <f aca="false">S38/3600</f>
        <v>10.6577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82.6542923000672</v>
      </c>
      <c r="L106" s="83" t="n">
        <f aca="false">GEOMEAN(L3:L98)</f>
        <v>8.95112807288706</v>
      </c>
      <c r="T106" s="83" t="n">
        <f aca="false">GEOMEAN(T3:T98)</f>
        <v>82.6654220776083</v>
      </c>
      <c r="V106" s="83" t="n">
        <f aca="false">GEOMEAN(V3:V98)</f>
        <v>8.9194954165443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013465456217</v>
      </c>
      <c r="V107" s="84" t="n">
        <f aca="false">V106/L106</f>
        <v>0.99646607041200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95663888888889</v>
      </c>
      <c r="L108" s="83" t="n">
        <f aca="false">SUM(L3:L98)</f>
        <v>358.70075</v>
      </c>
      <c r="T108" s="83" t="n">
        <f aca="false">SUM(T3:T98)/3600</f>
        <v>0.89675</v>
      </c>
      <c r="V108" s="83" t="n">
        <f aca="false">SUM(V3:V98)</f>
        <v>357.720991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82.6542923000672</v>
      </c>
      <c r="L113" s="83" t="n">
        <f aca="false">GEOMEAN(L3:L38)</f>
        <v>8.95112807288706</v>
      </c>
      <c r="T113" s="83" t="n">
        <f aca="false">GEOMEAN(T3:T38)</f>
        <v>82.6654220776083</v>
      </c>
      <c r="V113" s="83" t="n">
        <f aca="false">GEOMEAN(V3:V38)</f>
        <v>8.9194954165443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13465456217</v>
      </c>
      <c r="V114" s="84" t="n">
        <f aca="false">V113/L113</f>
        <v>0.996466070412008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0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0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0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0.995983407055651</v>
      </c>
      <c r="D12" s="33"/>
      <c r="E12" s="33"/>
      <c r="F12" s="33"/>
      <c r="G12" s="33" t="n">
        <f aca="false">'AI-LC'!V107</f>
        <v>1.00697843816154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6128671162836</v>
      </c>
      <c r="D13" s="26"/>
      <c r="E13" s="26"/>
      <c r="F13" s="26"/>
      <c r="G13" s="26" t="n">
        <f aca="false">'AI-LC'!T107</f>
        <v>1.00962290557337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0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0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0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0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0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0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0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0.989321607731865</v>
      </c>
      <c r="D25" s="33"/>
      <c r="E25" s="33"/>
      <c r="F25" s="33"/>
      <c r="G25" s="33" t="n">
        <f aca="false">'RA-LC'!V107</f>
        <v>0.98533689220988</v>
      </c>
      <c r="H25" s="33"/>
      <c r="I25" s="33"/>
      <c r="J25" s="33"/>
      <c r="K25" s="33" t="n">
        <f aca="false">'RA-HE10'!V107</f>
        <v>0.996466070412008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8939636572946</v>
      </c>
      <c r="D26" s="26"/>
      <c r="E26" s="26"/>
      <c r="F26" s="26"/>
      <c r="G26" s="26" t="n">
        <f aca="false">'RA-LC'!T107</f>
        <v>0.977066011459028</v>
      </c>
      <c r="H26" s="26"/>
      <c r="I26" s="26"/>
      <c r="J26" s="26"/>
      <c r="K26" s="26" t="n">
        <f aca="false">'RA-HE10'!T107</f>
        <v>1.00013465456217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0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0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0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0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023420405128</v>
      </c>
      <c r="D38" s="33"/>
      <c r="E38" s="33"/>
      <c r="F38" s="33"/>
      <c r="G38" s="33" t="n">
        <f aca="false">'LB-LC'!V107</f>
        <v>0.999065055951324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95516504592174</v>
      </c>
      <c r="D39" s="26"/>
      <c r="E39" s="26"/>
      <c r="F39" s="26"/>
      <c r="G39" s="26" t="n">
        <f aca="false">'LB-LC'!T107</f>
        <v>0.993948009343782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V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3355.2576</v>
      </c>
      <c r="E3" s="52" t="n">
        <v>43.4748</v>
      </c>
      <c r="F3" s="52" t="n">
        <v>42.8902</v>
      </c>
      <c r="G3" s="52" t="n">
        <v>44.778</v>
      </c>
      <c r="H3" s="52" t="n">
        <v>395.617</v>
      </c>
      <c r="I3" s="52" t="n">
        <v>6754.89</v>
      </c>
      <c r="J3" s="52" t="n">
        <v>92.73</v>
      </c>
      <c r="K3" s="53" t="n">
        <f aca="false">IF(D3&lt;&gt;0,H3/D3,0)</f>
        <v>0.00349006308464337</v>
      </c>
      <c r="L3" s="54" t="n">
        <f aca="false">I3/3600</f>
        <v>1.87635833333333</v>
      </c>
      <c r="N3" s="51" t="n">
        <v>113355.2576</v>
      </c>
      <c r="O3" s="52" t="n">
        <v>43.4748</v>
      </c>
      <c r="P3" s="52" t="n">
        <v>42.8902</v>
      </c>
      <c r="Q3" s="52" t="n">
        <v>44.778</v>
      </c>
      <c r="R3" s="52" t="n">
        <v>395.617</v>
      </c>
      <c r="S3" s="52" t="n">
        <v>6721.55</v>
      </c>
      <c r="T3" s="52" t="n">
        <v>90.51</v>
      </c>
      <c r="U3" s="53" t="n">
        <f aca="false">IF(N3&lt;&gt;0,R3/N3,0)</f>
        <v>0.00349006308464337</v>
      </c>
      <c r="V3" s="55" t="n">
        <f aca="false">S3/3600</f>
        <v>1.867097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3318.4704</v>
      </c>
      <c r="E4" s="59" t="n">
        <v>40.3611</v>
      </c>
      <c r="F4" s="59" t="n">
        <v>40.2909</v>
      </c>
      <c r="G4" s="59" t="n">
        <v>42.2782</v>
      </c>
      <c r="H4" s="59" t="n">
        <v>392.486</v>
      </c>
      <c r="I4" s="59" t="n">
        <v>6126.73</v>
      </c>
      <c r="J4" s="59" t="n">
        <v>83.74</v>
      </c>
      <c r="K4" s="53" t="n">
        <f aca="false">IF(D4&lt;&gt;0,H4/D4,0)</f>
        <v>0.00619860204329889</v>
      </c>
      <c r="L4" s="60" t="n">
        <f aca="false">I4/3600</f>
        <v>1.70186944444444</v>
      </c>
      <c r="N4" s="58" t="n">
        <v>63318.4704</v>
      </c>
      <c r="O4" s="59" t="n">
        <v>40.3611</v>
      </c>
      <c r="P4" s="59" t="n">
        <v>40.2909</v>
      </c>
      <c r="Q4" s="59" t="n">
        <v>42.2782</v>
      </c>
      <c r="R4" s="59" t="n">
        <v>392.486</v>
      </c>
      <c r="S4" s="59" t="n">
        <v>6100.06</v>
      </c>
      <c r="T4" s="59" t="n">
        <v>81.85</v>
      </c>
      <c r="U4" s="53" t="n">
        <f aca="false">IF(N4&lt;&gt;0,R4/N4,0)</f>
        <v>0.00619860204329889</v>
      </c>
      <c r="V4" s="61" t="n">
        <f aca="false">S4/3600</f>
        <v>1.6944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5982.9408</v>
      </c>
      <c r="E5" s="59" t="n">
        <v>37.3177</v>
      </c>
      <c r="F5" s="59" t="n">
        <v>38.5488</v>
      </c>
      <c r="G5" s="59" t="n">
        <v>40.5137</v>
      </c>
      <c r="H5" s="59" t="n">
        <v>384.683</v>
      </c>
      <c r="I5" s="59" t="n">
        <v>5689.36</v>
      </c>
      <c r="J5" s="59" t="n">
        <v>77.13</v>
      </c>
      <c r="K5" s="53" t="n">
        <f aca="false">IF(D5&lt;&gt;0,H5/D5,0)</f>
        <v>0.0106907048575641</v>
      </c>
      <c r="L5" s="60" t="n">
        <f aca="false">I5/3600</f>
        <v>1.58037777777778</v>
      </c>
      <c r="N5" s="58" t="n">
        <v>35982.9408</v>
      </c>
      <c r="O5" s="59" t="n">
        <v>37.3177</v>
      </c>
      <c r="P5" s="59" t="n">
        <v>38.5488</v>
      </c>
      <c r="Q5" s="59" t="n">
        <v>40.5137</v>
      </c>
      <c r="R5" s="59" t="n">
        <v>384.683</v>
      </c>
      <c r="S5" s="59" t="n">
        <v>5726.66</v>
      </c>
      <c r="T5" s="59" t="n">
        <v>76.5</v>
      </c>
      <c r="U5" s="53" t="n">
        <f aca="false">IF(N5&lt;&gt;0,R5/N5,0)</f>
        <v>0.0106907048575641</v>
      </c>
      <c r="V5" s="61" t="n">
        <f aca="false">S5/3600</f>
        <v>1.590738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257.568</v>
      </c>
      <c r="E6" s="66" t="n">
        <v>34.227</v>
      </c>
      <c r="F6" s="66" t="n">
        <v>37.402</v>
      </c>
      <c r="G6" s="66" t="n">
        <v>39.3767</v>
      </c>
      <c r="H6" s="66" t="n">
        <v>370.134</v>
      </c>
      <c r="I6" s="66" t="n">
        <v>5341.61</v>
      </c>
      <c r="J6" s="66" t="n">
        <v>72.4</v>
      </c>
      <c r="K6" s="67" t="n">
        <f aca="false">IF(D6&lt;&gt;0,H6/D6,0)</f>
        <v>0.0182713936835853</v>
      </c>
      <c r="L6" s="68" t="n">
        <f aca="false">I6/3600</f>
        <v>1.48378055555556</v>
      </c>
      <c r="N6" s="65" t="n">
        <v>20257.568</v>
      </c>
      <c r="O6" s="66" t="n">
        <v>34.227</v>
      </c>
      <c r="P6" s="66" t="n">
        <v>37.402</v>
      </c>
      <c r="Q6" s="66" t="n">
        <v>39.3767</v>
      </c>
      <c r="R6" s="66" t="n">
        <v>370.134</v>
      </c>
      <c r="S6" s="66" t="n">
        <v>5359.11</v>
      </c>
      <c r="T6" s="66" t="n">
        <v>69.82</v>
      </c>
      <c r="U6" s="67" t="n">
        <f aca="false">IF(N6&lt;&gt;0,R6/N6,0)</f>
        <v>0.0182713936835853</v>
      </c>
      <c r="V6" s="69" t="n">
        <f aca="false">S6/3600</f>
        <v>1.488641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4023.8912</v>
      </c>
      <c r="E7" s="52" t="n">
        <v>43.192</v>
      </c>
      <c r="F7" s="52" t="n">
        <v>45.6497</v>
      </c>
      <c r="G7" s="52" t="n">
        <v>45.2572</v>
      </c>
      <c r="H7" s="52" t="n">
        <v>455.87</v>
      </c>
      <c r="I7" s="52" t="n">
        <v>6824.85</v>
      </c>
      <c r="J7" s="52" t="n">
        <v>98.23</v>
      </c>
      <c r="K7" s="53" t="n">
        <f aca="false">IF(D7&lt;&gt;0,H7/D7,0)</f>
        <v>0.00399802177598373</v>
      </c>
      <c r="L7" s="54" t="n">
        <f aca="false">I7/3600</f>
        <v>1.89579166666667</v>
      </c>
      <c r="N7" s="51" t="n">
        <v>114023.8912</v>
      </c>
      <c r="O7" s="52" t="n">
        <v>43.192</v>
      </c>
      <c r="P7" s="52" t="n">
        <v>45.6497</v>
      </c>
      <c r="Q7" s="52" t="n">
        <v>45.2572</v>
      </c>
      <c r="R7" s="52" t="n">
        <v>455.87</v>
      </c>
      <c r="S7" s="52" t="n">
        <v>6747.03</v>
      </c>
      <c r="T7" s="52" t="n">
        <v>101.23</v>
      </c>
      <c r="U7" s="53" t="n">
        <f aca="false">IF(N7&lt;&gt;0,R7/N7,0)</f>
        <v>0.00399802177598373</v>
      </c>
      <c r="V7" s="55" t="n">
        <f aca="false">S7/3600</f>
        <v>1.87417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5512.4544</v>
      </c>
      <c r="E8" s="59" t="n">
        <v>39.8095</v>
      </c>
      <c r="F8" s="59" t="n">
        <v>43.3664</v>
      </c>
      <c r="G8" s="59" t="n">
        <v>43.4941</v>
      </c>
      <c r="H8" s="59" t="n">
        <v>463.257</v>
      </c>
      <c r="I8" s="59" t="n">
        <v>6219.84</v>
      </c>
      <c r="J8" s="59" t="n">
        <v>88.74</v>
      </c>
      <c r="K8" s="53" t="n">
        <f aca="false">IF(D8&lt;&gt;0,H8/D8,0)</f>
        <v>0.0070712813959234</v>
      </c>
      <c r="L8" s="60" t="n">
        <f aca="false">I8/3600</f>
        <v>1.72773333333333</v>
      </c>
      <c r="N8" s="58" t="n">
        <v>65512.4544</v>
      </c>
      <c r="O8" s="59" t="n">
        <v>39.8095</v>
      </c>
      <c r="P8" s="59" t="n">
        <v>43.3664</v>
      </c>
      <c r="Q8" s="59" t="n">
        <v>43.4941</v>
      </c>
      <c r="R8" s="59" t="n">
        <v>463.257</v>
      </c>
      <c r="S8" s="59" t="n">
        <v>6130.28</v>
      </c>
      <c r="T8" s="59" t="n">
        <v>90.89</v>
      </c>
      <c r="U8" s="53" t="n">
        <f aca="false">IF(N8&lt;&gt;0,R8/N8,0)</f>
        <v>0.0070712813959234</v>
      </c>
      <c r="V8" s="61" t="n">
        <f aca="false">S8/3600</f>
        <v>1.7028555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7512.6432</v>
      </c>
      <c r="E9" s="59" t="n">
        <v>36.7736</v>
      </c>
      <c r="F9" s="59" t="n">
        <v>41.371</v>
      </c>
      <c r="G9" s="59" t="n">
        <v>41.8712</v>
      </c>
      <c r="H9" s="59" t="n">
        <v>463.606</v>
      </c>
      <c r="I9" s="59" t="n">
        <v>5703.51</v>
      </c>
      <c r="J9" s="59" t="n">
        <v>83.2</v>
      </c>
      <c r="K9" s="53" t="n">
        <f aca="false">IF(D9&lt;&gt;0,H9/D9,0)</f>
        <v>0.0123586599197574</v>
      </c>
      <c r="L9" s="60" t="n">
        <f aca="false">I9/3600</f>
        <v>1.58430833333333</v>
      </c>
      <c r="N9" s="58" t="n">
        <v>37512.6432</v>
      </c>
      <c r="O9" s="59" t="n">
        <v>36.7736</v>
      </c>
      <c r="P9" s="59" t="n">
        <v>41.371</v>
      </c>
      <c r="Q9" s="59" t="n">
        <v>41.8712</v>
      </c>
      <c r="R9" s="59" t="n">
        <v>463.606</v>
      </c>
      <c r="S9" s="59" t="n">
        <v>5663.5</v>
      </c>
      <c r="T9" s="59" t="n">
        <v>83.94</v>
      </c>
      <c r="U9" s="53" t="n">
        <f aca="false">IF(N9&lt;&gt;0,R9/N9,0)</f>
        <v>0.0123586599197574</v>
      </c>
      <c r="V9" s="61" t="n">
        <f aca="false">S9/3600</f>
        <v>1.573194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2125.7392</v>
      </c>
      <c r="E10" s="66" t="n">
        <v>33.9961</v>
      </c>
      <c r="F10" s="66" t="n">
        <v>39.904</v>
      </c>
      <c r="G10" s="66" t="n">
        <v>40.65</v>
      </c>
      <c r="H10" s="66" t="n">
        <v>443.638</v>
      </c>
      <c r="I10" s="66" t="n">
        <v>5327.68</v>
      </c>
      <c r="J10" s="66" t="n">
        <v>74.99</v>
      </c>
      <c r="K10" s="67" t="n">
        <f aca="false">IF(D10&lt;&gt;0,H10/D10,0)</f>
        <v>0.0200507651287872</v>
      </c>
      <c r="L10" s="68" t="n">
        <f aca="false">I10/3600</f>
        <v>1.47991111111111</v>
      </c>
      <c r="N10" s="65" t="n">
        <v>22125.7392</v>
      </c>
      <c r="O10" s="66" t="n">
        <v>33.9961</v>
      </c>
      <c r="P10" s="66" t="n">
        <v>39.904</v>
      </c>
      <c r="Q10" s="66" t="n">
        <v>40.65</v>
      </c>
      <c r="R10" s="66" t="n">
        <v>443.638</v>
      </c>
      <c r="S10" s="66" t="n">
        <v>5329.27</v>
      </c>
      <c r="T10" s="66" t="n">
        <v>76.72</v>
      </c>
      <c r="U10" s="67" t="n">
        <f aca="false">IF(N10&lt;&gt;0,R10/N10,0)</f>
        <v>0.0200507651287872</v>
      </c>
      <c r="V10" s="69" t="n">
        <f aca="false">S10/3600</f>
        <v>1.480352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069.972</v>
      </c>
      <c r="E19" s="78" t="n">
        <v>42.8419</v>
      </c>
      <c r="F19" s="78" t="n">
        <v>44.585</v>
      </c>
      <c r="G19" s="78" t="n">
        <v>46.0257</v>
      </c>
      <c r="H19" s="78" t="n">
        <v>124.706</v>
      </c>
      <c r="I19" s="78" t="n">
        <v>5101.69</v>
      </c>
      <c r="J19" s="78" t="n">
        <v>62.38</v>
      </c>
      <c r="K19" s="53" t="n">
        <f aca="false">IF(D19&lt;&gt;0,H19/D19,0)</f>
        <v>0.00497431748228518</v>
      </c>
      <c r="L19" s="54" t="n">
        <f aca="false">I19/3600</f>
        <v>1.41713611111111</v>
      </c>
      <c r="N19" s="77" t="n">
        <v>25069.972</v>
      </c>
      <c r="O19" s="78" t="n">
        <v>42.8419</v>
      </c>
      <c r="P19" s="78" t="n">
        <v>44.585</v>
      </c>
      <c r="Q19" s="78" t="n">
        <v>46.0257</v>
      </c>
      <c r="R19" s="78" t="n">
        <v>124.706</v>
      </c>
      <c r="S19" s="78" t="n">
        <v>5086.74</v>
      </c>
      <c r="T19" s="78" t="n">
        <v>61.24</v>
      </c>
      <c r="U19" s="53" t="n">
        <f aca="false">IF(N19&lt;&gt;0,R19/N19,0)</f>
        <v>0.00497431748228518</v>
      </c>
      <c r="V19" s="54" t="n">
        <f aca="false">S19/3600</f>
        <v>1.41298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600.9024</v>
      </c>
      <c r="E20" s="80" t="n">
        <v>41.1842</v>
      </c>
      <c r="F20" s="80" t="n">
        <v>42.8096</v>
      </c>
      <c r="G20" s="80" t="n">
        <v>43.6792</v>
      </c>
      <c r="H20" s="80" t="n">
        <v>121.619</v>
      </c>
      <c r="I20" s="80" t="n">
        <v>4642.71</v>
      </c>
      <c r="J20" s="80" t="n">
        <v>56.26</v>
      </c>
      <c r="K20" s="53" t="n">
        <f aca="false">IF(D20&lt;&gt;0,H20/D20,0)</f>
        <v>0.00894198020272537</v>
      </c>
      <c r="L20" s="60" t="n">
        <f aca="false">I20/3600</f>
        <v>1.28964166666667</v>
      </c>
      <c r="N20" s="79" t="n">
        <v>13600.9024</v>
      </c>
      <c r="O20" s="80" t="n">
        <v>41.1842</v>
      </c>
      <c r="P20" s="80" t="n">
        <v>42.8096</v>
      </c>
      <c r="Q20" s="80" t="n">
        <v>43.6792</v>
      </c>
      <c r="R20" s="80" t="n">
        <v>121.619</v>
      </c>
      <c r="S20" s="80" t="n">
        <v>4634.72</v>
      </c>
      <c r="T20" s="80" t="n">
        <v>56.26</v>
      </c>
      <c r="U20" s="53" t="n">
        <f aca="false">IF(N20&lt;&gt;0,R20/N20,0)</f>
        <v>0.00894198020272537</v>
      </c>
      <c r="V20" s="60" t="n">
        <f aca="false">S20/3600</f>
        <v>1.28742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681.4224</v>
      </c>
      <c r="E21" s="80" t="n">
        <v>39.1568</v>
      </c>
      <c r="F21" s="80" t="n">
        <v>41.4424</v>
      </c>
      <c r="G21" s="80" t="n">
        <v>42.1273</v>
      </c>
      <c r="H21" s="80" t="n">
        <v>116.648</v>
      </c>
      <c r="I21" s="80" t="n">
        <v>4294.24</v>
      </c>
      <c r="J21" s="80" t="n">
        <v>53.57</v>
      </c>
      <c r="K21" s="53" t="n">
        <f aca="false">IF(D21&lt;&gt;0,H21/D21,0)</f>
        <v>0.0151857291430816</v>
      </c>
      <c r="L21" s="60" t="n">
        <f aca="false">I21/3600</f>
        <v>1.19284444444444</v>
      </c>
      <c r="N21" s="79" t="n">
        <v>7681.4224</v>
      </c>
      <c r="O21" s="80" t="n">
        <v>39.1568</v>
      </c>
      <c r="P21" s="80" t="n">
        <v>41.4424</v>
      </c>
      <c r="Q21" s="80" t="n">
        <v>42.1273</v>
      </c>
      <c r="R21" s="80" t="n">
        <v>116.648</v>
      </c>
      <c r="S21" s="80" t="n">
        <v>4243.61</v>
      </c>
      <c r="T21" s="80" t="n">
        <v>55.66</v>
      </c>
      <c r="U21" s="53" t="n">
        <f aca="false">IF(N21&lt;&gt;0,R21/N21,0)</f>
        <v>0.0151857291430816</v>
      </c>
      <c r="V21" s="60" t="n">
        <f aca="false">S21/3600</f>
        <v>1.17878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09.536</v>
      </c>
      <c r="E22" s="82" t="n">
        <v>36.709</v>
      </c>
      <c r="F22" s="82" t="n">
        <v>40.4341</v>
      </c>
      <c r="G22" s="82" t="n">
        <v>41.2151</v>
      </c>
      <c r="H22" s="82" t="n">
        <v>109.683</v>
      </c>
      <c r="I22" s="82" t="n">
        <v>4058.07</v>
      </c>
      <c r="J22" s="82" t="n">
        <v>49.65</v>
      </c>
      <c r="K22" s="67" t="n">
        <f aca="false">IF(D22&lt;&gt;0,H22/D22,0)</f>
        <v>0.0254512318727585</v>
      </c>
      <c r="L22" s="68" t="n">
        <f aca="false">I22/3600</f>
        <v>1.12724166666667</v>
      </c>
      <c r="N22" s="81" t="n">
        <v>4309.536</v>
      </c>
      <c r="O22" s="82" t="n">
        <v>36.709</v>
      </c>
      <c r="P22" s="82" t="n">
        <v>40.4341</v>
      </c>
      <c r="Q22" s="82" t="n">
        <v>41.2151</v>
      </c>
      <c r="R22" s="82" t="n">
        <v>109.683</v>
      </c>
      <c r="S22" s="82" t="n">
        <v>4034.62</v>
      </c>
      <c r="T22" s="82" t="n">
        <v>51.95</v>
      </c>
      <c r="U22" s="67" t="n">
        <f aca="false">IF(N22&lt;&gt;0,R22/N22,0)</f>
        <v>0.0254512318727585</v>
      </c>
      <c r="V22" s="68" t="n">
        <f aca="false">S22/3600</f>
        <v>1.12072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085.1024</v>
      </c>
      <c r="E23" s="78" t="n">
        <v>41.6801</v>
      </c>
      <c r="F23" s="78" t="n">
        <v>43.5215</v>
      </c>
      <c r="G23" s="78" t="n">
        <v>44.1969</v>
      </c>
      <c r="H23" s="78" t="n">
        <v>144.51</v>
      </c>
      <c r="I23" s="78" t="n">
        <v>5693.51</v>
      </c>
      <c r="J23" s="78" t="n">
        <v>81.53</v>
      </c>
      <c r="K23" s="53" t="n">
        <f aca="false">IF(D23&lt;&gt;0,H23/D23,0)</f>
        <v>0.00257662006158698</v>
      </c>
      <c r="L23" s="54" t="n">
        <f aca="false">I23/3600</f>
        <v>1.58153055555556</v>
      </c>
      <c r="N23" s="77" t="n">
        <v>56085.1024</v>
      </c>
      <c r="O23" s="78" t="n">
        <v>41.6801</v>
      </c>
      <c r="P23" s="78" t="n">
        <v>43.5215</v>
      </c>
      <c r="Q23" s="78" t="n">
        <v>44.1969</v>
      </c>
      <c r="R23" s="78" t="n">
        <v>144.51</v>
      </c>
      <c r="S23" s="78" t="n">
        <v>5635.02</v>
      </c>
      <c r="T23" s="78" t="n">
        <v>80.55</v>
      </c>
      <c r="U23" s="53" t="n">
        <f aca="false">IF(N23&lt;&gt;0,R23/N23,0)</f>
        <v>0.00257662006158698</v>
      </c>
      <c r="V23" s="54" t="n">
        <f aca="false">S23/3600</f>
        <v>1.56528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072.0088</v>
      </c>
      <c r="E24" s="80" t="n">
        <v>38.6169</v>
      </c>
      <c r="F24" s="80" t="n">
        <v>41.0873</v>
      </c>
      <c r="G24" s="80" t="n">
        <v>41.3836</v>
      </c>
      <c r="H24" s="80" t="n">
        <v>142.912</v>
      </c>
      <c r="I24" s="80" t="n">
        <v>5095.74</v>
      </c>
      <c r="J24" s="80" t="n">
        <v>73.22</v>
      </c>
      <c r="K24" s="53" t="n">
        <f aca="false">IF(D24&lt;&gt;0,H24/D24,0)</f>
        <v>0.00475232635606305</v>
      </c>
      <c r="L24" s="60" t="n">
        <f aca="false">I24/3600</f>
        <v>1.41548333333333</v>
      </c>
      <c r="N24" s="79" t="n">
        <v>30072.0088</v>
      </c>
      <c r="O24" s="80" t="n">
        <v>38.6169</v>
      </c>
      <c r="P24" s="80" t="n">
        <v>41.0873</v>
      </c>
      <c r="Q24" s="80" t="n">
        <v>41.3836</v>
      </c>
      <c r="R24" s="80" t="n">
        <v>142.912</v>
      </c>
      <c r="S24" s="80" t="n">
        <v>5048.32</v>
      </c>
      <c r="T24" s="80" t="n">
        <v>72.27</v>
      </c>
      <c r="U24" s="53" t="n">
        <f aca="false">IF(N24&lt;&gt;0,R24/N24,0)</f>
        <v>0.00475232635606305</v>
      </c>
      <c r="V24" s="60" t="n">
        <f aca="false">S24/3600</f>
        <v>1.40231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700.9712</v>
      </c>
      <c r="E25" s="80" t="n">
        <v>35.6468</v>
      </c>
      <c r="F25" s="80" t="n">
        <v>39.2861</v>
      </c>
      <c r="G25" s="80" t="n">
        <v>39.7636</v>
      </c>
      <c r="H25" s="80" t="n">
        <v>137.162</v>
      </c>
      <c r="I25" s="80" t="n">
        <v>4566.58</v>
      </c>
      <c r="J25" s="80" t="n">
        <v>64.4</v>
      </c>
      <c r="K25" s="53" t="n">
        <f aca="false">IF(D25&lt;&gt;0,H25/D25,0)</f>
        <v>0.00873589271980831</v>
      </c>
      <c r="L25" s="60" t="n">
        <f aca="false">I25/3600</f>
        <v>1.26849444444444</v>
      </c>
      <c r="N25" s="79" t="n">
        <v>15700.9712</v>
      </c>
      <c r="O25" s="80" t="n">
        <v>35.6468</v>
      </c>
      <c r="P25" s="80" t="n">
        <v>39.2861</v>
      </c>
      <c r="Q25" s="80" t="n">
        <v>39.7636</v>
      </c>
      <c r="R25" s="80" t="n">
        <v>137.162</v>
      </c>
      <c r="S25" s="80" t="n">
        <v>4493.61</v>
      </c>
      <c r="T25" s="80" t="n">
        <v>64.93</v>
      </c>
      <c r="U25" s="53" t="n">
        <f aca="false">IF(N25&lt;&gt;0,R25/N25,0)</f>
        <v>0.00873589271980831</v>
      </c>
      <c r="V25" s="60" t="n">
        <f aca="false">S25/3600</f>
        <v>1.2482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771.9928</v>
      </c>
      <c r="E26" s="82" t="n">
        <v>32.8187</v>
      </c>
      <c r="F26" s="82" t="n">
        <v>38.0118</v>
      </c>
      <c r="G26" s="82" t="n">
        <v>38.9182</v>
      </c>
      <c r="H26" s="82" t="n">
        <v>126.78</v>
      </c>
      <c r="I26" s="82" t="n">
        <v>4149.47</v>
      </c>
      <c r="J26" s="82" t="n">
        <v>56.15</v>
      </c>
      <c r="K26" s="67" t="n">
        <f aca="false">IF(D26&lt;&gt;0,H26/D26,0)</f>
        <v>0.0163124186116076</v>
      </c>
      <c r="L26" s="68" t="n">
        <f aca="false">I26/3600</f>
        <v>1.15263055555556</v>
      </c>
      <c r="N26" s="81" t="n">
        <v>7771.9928</v>
      </c>
      <c r="O26" s="82" t="n">
        <v>32.8187</v>
      </c>
      <c r="P26" s="82" t="n">
        <v>38.0118</v>
      </c>
      <c r="Q26" s="82" t="n">
        <v>38.9182</v>
      </c>
      <c r="R26" s="82" t="n">
        <v>126.78</v>
      </c>
      <c r="S26" s="82" t="n">
        <v>4153.3</v>
      </c>
      <c r="T26" s="82" t="n">
        <v>57.19</v>
      </c>
      <c r="U26" s="67" t="n">
        <f aca="false">IF(N26&lt;&gt;0,R26/N26,0)</f>
        <v>0.0163124186116076</v>
      </c>
      <c r="V26" s="68" t="n">
        <f aca="false">S26/3600</f>
        <v>1.15369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0142.6472</v>
      </c>
      <c r="E27" s="78" t="n">
        <v>40.6817</v>
      </c>
      <c r="F27" s="78" t="n">
        <v>41.7953</v>
      </c>
      <c r="G27" s="78" t="n">
        <v>44.2059</v>
      </c>
      <c r="H27" s="78" t="n">
        <v>319.065</v>
      </c>
      <c r="I27" s="78" t="n">
        <v>11739.05</v>
      </c>
      <c r="J27" s="78" t="n">
        <v>170.93</v>
      </c>
      <c r="K27" s="53" t="n">
        <f aca="false">IF(D27&lt;&gt;0,H27/D27,0)</f>
        <v>0.0026557180771026</v>
      </c>
      <c r="L27" s="54" t="n">
        <f aca="false">I27/3600</f>
        <v>3.26084722222222</v>
      </c>
      <c r="N27" s="77" t="n">
        <v>120142.6472</v>
      </c>
      <c r="O27" s="78" t="n">
        <v>40.6817</v>
      </c>
      <c r="P27" s="78" t="n">
        <v>41.7953</v>
      </c>
      <c r="Q27" s="78" t="n">
        <v>44.2059</v>
      </c>
      <c r="R27" s="78" t="n">
        <v>319.065</v>
      </c>
      <c r="S27" s="78" t="n">
        <v>11688.92</v>
      </c>
      <c r="T27" s="78" t="n">
        <v>164.14</v>
      </c>
      <c r="U27" s="53" t="n">
        <f aca="false">IF(N27&lt;&gt;0,R27/N27,0)</f>
        <v>0.0026557180771026</v>
      </c>
      <c r="V27" s="54" t="n">
        <f aca="false">S27/3600</f>
        <v>3.246922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5934.5992</v>
      </c>
      <c r="E28" s="80" t="n">
        <v>38.091</v>
      </c>
      <c r="F28" s="80" t="n">
        <v>39.5181</v>
      </c>
      <c r="G28" s="80" t="n">
        <v>42.2003</v>
      </c>
      <c r="H28" s="80" t="n">
        <v>311.992</v>
      </c>
      <c r="I28" s="80" t="n">
        <v>10590.27</v>
      </c>
      <c r="J28" s="80" t="n">
        <v>146.3</v>
      </c>
      <c r="K28" s="53" t="n">
        <f aca="false">IF(D28&lt;&gt;0,H28/D28,0)</f>
        <v>0.00557779986738512</v>
      </c>
      <c r="L28" s="60" t="n">
        <f aca="false">I28/3600</f>
        <v>2.94174166666667</v>
      </c>
      <c r="N28" s="79" t="n">
        <v>55934.5992</v>
      </c>
      <c r="O28" s="80" t="n">
        <v>38.091</v>
      </c>
      <c r="P28" s="80" t="n">
        <v>39.5181</v>
      </c>
      <c r="Q28" s="80" t="n">
        <v>42.2003</v>
      </c>
      <c r="R28" s="80" t="n">
        <v>311.992</v>
      </c>
      <c r="S28" s="80" t="n">
        <v>10549.12</v>
      </c>
      <c r="T28" s="80" t="n">
        <v>144.5</v>
      </c>
      <c r="U28" s="53" t="n">
        <f aca="false">IF(N28&lt;&gt;0,R28/N28,0)</f>
        <v>0.00557779986738512</v>
      </c>
      <c r="V28" s="60" t="n">
        <f aca="false">S28/3600</f>
        <v>2.9303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049.4656</v>
      </c>
      <c r="E29" s="80" t="n">
        <v>35.8494</v>
      </c>
      <c r="F29" s="80" t="n">
        <v>38.4695</v>
      </c>
      <c r="G29" s="80" t="n">
        <v>40.5813</v>
      </c>
      <c r="H29" s="80" t="n">
        <v>302.579</v>
      </c>
      <c r="I29" s="80" t="n">
        <v>9723.77</v>
      </c>
      <c r="J29" s="80" t="n">
        <v>130.46</v>
      </c>
      <c r="K29" s="53" t="n">
        <f aca="false">IF(D29&lt;&gt;0,H29/D29,0)</f>
        <v>0.0100693637626621</v>
      </c>
      <c r="L29" s="60" t="n">
        <f aca="false">I29/3600</f>
        <v>2.70104722222222</v>
      </c>
      <c r="N29" s="79" t="n">
        <v>30049.4656</v>
      </c>
      <c r="O29" s="80" t="n">
        <v>35.8494</v>
      </c>
      <c r="P29" s="80" t="n">
        <v>38.4695</v>
      </c>
      <c r="Q29" s="80" t="n">
        <v>40.5813</v>
      </c>
      <c r="R29" s="80" t="n">
        <v>302.579</v>
      </c>
      <c r="S29" s="80" t="n">
        <v>9658.74</v>
      </c>
      <c r="T29" s="80" t="n">
        <v>131.25</v>
      </c>
      <c r="U29" s="53" t="n">
        <f aca="false">IF(N29&lt;&gt;0,R29/N29,0)</f>
        <v>0.0100693637626621</v>
      </c>
      <c r="V29" s="60" t="n">
        <f aca="false">S29/3600</f>
        <v>2.682983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062.8848</v>
      </c>
      <c r="E30" s="82" t="n">
        <v>33.3521</v>
      </c>
      <c r="F30" s="82" t="n">
        <v>37.6661</v>
      </c>
      <c r="G30" s="82" t="n">
        <v>39.3577</v>
      </c>
      <c r="H30" s="82" t="n">
        <v>286.417</v>
      </c>
      <c r="I30" s="82" t="n">
        <v>8859.19</v>
      </c>
      <c r="J30" s="82" t="n">
        <v>118.72</v>
      </c>
      <c r="K30" s="67" t="n">
        <f aca="false">IF(D30&lt;&gt;0,H30/D30,0)</f>
        <v>0.0178309813938278</v>
      </c>
      <c r="L30" s="68" t="n">
        <f aca="false">I30/3600</f>
        <v>2.46088611111111</v>
      </c>
      <c r="N30" s="81" t="n">
        <v>16062.8848</v>
      </c>
      <c r="O30" s="82" t="n">
        <v>33.3521</v>
      </c>
      <c r="P30" s="82" t="n">
        <v>37.6661</v>
      </c>
      <c r="Q30" s="82" t="n">
        <v>39.3577</v>
      </c>
      <c r="R30" s="82" t="n">
        <v>286.417</v>
      </c>
      <c r="S30" s="82" t="n">
        <v>8828.68</v>
      </c>
      <c r="T30" s="82" t="n">
        <v>121.9</v>
      </c>
      <c r="U30" s="67" t="n">
        <f aca="false">IF(N30&lt;&gt;0,R30/N30,0)</f>
        <v>0.0178309813938278</v>
      </c>
      <c r="V30" s="68" t="n">
        <f aca="false">S30/3600</f>
        <v>2.45241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7995.4848</v>
      </c>
      <c r="E31" s="78" t="n">
        <v>41.3493</v>
      </c>
      <c r="F31" s="78" t="n">
        <v>44.3901</v>
      </c>
      <c r="G31" s="78" t="n">
        <v>46.0291</v>
      </c>
      <c r="H31" s="78" t="n">
        <v>266.725</v>
      </c>
      <c r="I31" s="78" t="n">
        <v>10420.17</v>
      </c>
      <c r="J31" s="78" t="n">
        <v>140.88</v>
      </c>
      <c r="K31" s="53" t="n">
        <f aca="false">IF(D31&lt;&gt;0,H31/D31,0)</f>
        <v>0.00341974924168944</v>
      </c>
      <c r="L31" s="54" t="n">
        <f aca="false">I31/3600</f>
        <v>2.89449166666667</v>
      </c>
      <c r="N31" s="77" t="n">
        <v>77995.4848</v>
      </c>
      <c r="O31" s="78" t="n">
        <v>41.3493</v>
      </c>
      <c r="P31" s="78" t="n">
        <v>44.3901</v>
      </c>
      <c r="Q31" s="78" t="n">
        <v>46.0291</v>
      </c>
      <c r="R31" s="78" t="n">
        <v>266.725</v>
      </c>
      <c r="S31" s="78" t="n">
        <v>10404.05</v>
      </c>
      <c r="T31" s="78" t="n">
        <v>145.65</v>
      </c>
      <c r="U31" s="53" t="n">
        <f aca="false">IF(N31&lt;&gt;0,R31/N31,0)</f>
        <v>0.00341974924168944</v>
      </c>
      <c r="V31" s="54" t="n">
        <f aca="false">S31/3600</f>
        <v>2.89001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1518.3032</v>
      </c>
      <c r="E32" s="80" t="n">
        <v>38.7479</v>
      </c>
      <c r="F32" s="80" t="n">
        <v>42.9279</v>
      </c>
      <c r="G32" s="80" t="n">
        <v>43.9468</v>
      </c>
      <c r="H32" s="80" t="n">
        <v>260.829</v>
      </c>
      <c r="I32" s="80" t="n">
        <v>9469.23</v>
      </c>
      <c r="J32" s="80" t="n">
        <v>129.2</v>
      </c>
      <c r="K32" s="53" t="n">
        <f aca="false">IF(D32&lt;&gt;0,H32/D32,0)</f>
        <v>0.00827547721541051</v>
      </c>
      <c r="L32" s="60" t="n">
        <f aca="false">I32/3600</f>
        <v>2.63034166666667</v>
      </c>
      <c r="N32" s="79" t="n">
        <v>31518.3032</v>
      </c>
      <c r="O32" s="80" t="n">
        <v>38.7479</v>
      </c>
      <c r="P32" s="80" t="n">
        <v>42.9279</v>
      </c>
      <c r="Q32" s="80" t="n">
        <v>43.9468</v>
      </c>
      <c r="R32" s="80" t="n">
        <v>260.829</v>
      </c>
      <c r="S32" s="80" t="n">
        <v>9375.02</v>
      </c>
      <c r="T32" s="80" t="n">
        <v>126.64</v>
      </c>
      <c r="U32" s="53" t="n">
        <f aca="false">IF(N32&lt;&gt;0,R32/N32,0)</f>
        <v>0.00827547721541051</v>
      </c>
      <c r="V32" s="60" t="n">
        <f aca="false">S32/3600</f>
        <v>2.604172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314.7536</v>
      </c>
      <c r="E33" s="80" t="n">
        <v>36.9838</v>
      </c>
      <c r="F33" s="80" t="n">
        <v>41.6455</v>
      </c>
      <c r="G33" s="80" t="n">
        <v>42.1651</v>
      </c>
      <c r="H33" s="80" t="n">
        <v>253.652</v>
      </c>
      <c r="I33" s="80" t="n">
        <v>8847.13</v>
      </c>
      <c r="J33" s="80" t="n">
        <v>119.3</v>
      </c>
      <c r="K33" s="53" t="n">
        <f aca="false">IF(D33&lt;&gt;0,H33/D33,0)</f>
        <v>0.0155473999926055</v>
      </c>
      <c r="L33" s="60" t="n">
        <f aca="false">I33/3600</f>
        <v>2.45753611111111</v>
      </c>
      <c r="N33" s="79" t="n">
        <v>16314.7536</v>
      </c>
      <c r="O33" s="80" t="n">
        <v>36.9838</v>
      </c>
      <c r="P33" s="80" t="n">
        <v>41.6455</v>
      </c>
      <c r="Q33" s="80" t="n">
        <v>42.1651</v>
      </c>
      <c r="R33" s="80" t="n">
        <v>253.652</v>
      </c>
      <c r="S33" s="80" t="n">
        <v>8865.15</v>
      </c>
      <c r="T33" s="80" t="n">
        <v>116.8</v>
      </c>
      <c r="U33" s="53" t="n">
        <f aca="false">IF(N33&lt;&gt;0,R33/N33,0)</f>
        <v>0.0155473999926055</v>
      </c>
      <c r="V33" s="60" t="n">
        <f aca="false">S33/3600</f>
        <v>2.46254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158.8648</v>
      </c>
      <c r="E34" s="82" t="n">
        <v>35.0157</v>
      </c>
      <c r="F34" s="82" t="n">
        <v>40.6196</v>
      </c>
      <c r="G34" s="82" t="n">
        <v>40.795</v>
      </c>
      <c r="H34" s="82" t="n">
        <v>237.519</v>
      </c>
      <c r="I34" s="82" t="n">
        <v>8350.76</v>
      </c>
      <c r="J34" s="82" t="n">
        <v>111.57</v>
      </c>
      <c r="K34" s="67" t="n">
        <f aca="false">IF(D34&lt;&gt;0,H34/D34,0)</f>
        <v>0.0259332357433642</v>
      </c>
      <c r="L34" s="68" t="n">
        <f aca="false">I34/3600</f>
        <v>2.31965555555556</v>
      </c>
      <c r="N34" s="81" t="n">
        <v>9158.8648</v>
      </c>
      <c r="O34" s="82" t="n">
        <v>35.0157</v>
      </c>
      <c r="P34" s="82" t="n">
        <v>40.6196</v>
      </c>
      <c r="Q34" s="82" t="n">
        <v>40.795</v>
      </c>
      <c r="R34" s="82" t="n">
        <v>237.519</v>
      </c>
      <c r="S34" s="82" t="n">
        <v>8377.29</v>
      </c>
      <c r="T34" s="82" t="n">
        <v>109.46</v>
      </c>
      <c r="U34" s="67" t="n">
        <f aca="false">IF(N34&lt;&gt;0,R34/N34,0)</f>
        <v>0.0259332357433642</v>
      </c>
      <c r="V34" s="68" t="n">
        <f aca="false">S34/3600</f>
        <v>2.32702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87951.3256</v>
      </c>
      <c r="E35" s="78" t="n">
        <v>42.0402</v>
      </c>
      <c r="F35" s="78" t="n">
        <v>42.6501</v>
      </c>
      <c r="G35" s="78" t="n">
        <v>44.3924</v>
      </c>
      <c r="H35" s="78" t="n">
        <v>317.887</v>
      </c>
      <c r="I35" s="78" t="n">
        <v>14185.47</v>
      </c>
      <c r="J35" s="78" t="n">
        <v>208.56</v>
      </c>
      <c r="K35" s="53" t="n">
        <f aca="false">IF(D35&lt;&gt;0,H35/D35,0)</f>
        <v>0.00169132619301941</v>
      </c>
      <c r="L35" s="54" t="n">
        <f aca="false">I35/3600</f>
        <v>3.94040833333333</v>
      </c>
      <c r="N35" s="77" t="n">
        <v>187951.3256</v>
      </c>
      <c r="O35" s="78" t="n">
        <v>42.0402</v>
      </c>
      <c r="P35" s="78" t="n">
        <v>42.6501</v>
      </c>
      <c r="Q35" s="78" t="n">
        <v>44.3924</v>
      </c>
      <c r="R35" s="78" t="n">
        <v>317.887</v>
      </c>
      <c r="S35" s="78" t="n">
        <v>14067.17</v>
      </c>
      <c r="T35" s="78" t="n">
        <v>208.95</v>
      </c>
      <c r="U35" s="53" t="n">
        <f aca="false">IF(N35&lt;&gt;0,R35/N35,0)</f>
        <v>0.00169132619301941</v>
      </c>
      <c r="V35" s="54" t="n">
        <f aca="false">S35/3600</f>
        <v>3.907547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535.5768</v>
      </c>
      <c r="E36" s="80" t="n">
        <v>37.0734</v>
      </c>
      <c r="F36" s="80" t="n">
        <v>40.7645</v>
      </c>
      <c r="G36" s="80" t="n">
        <v>42.9237</v>
      </c>
      <c r="H36" s="80" t="n">
        <v>311.05</v>
      </c>
      <c r="I36" s="80" t="n">
        <v>12668.7</v>
      </c>
      <c r="J36" s="80" t="n">
        <v>174.18</v>
      </c>
      <c r="K36" s="53" t="n">
        <f aca="false">IF(D36&lt;&gt;0,H36/D36,0)</f>
        <v>0.00372356320403117</v>
      </c>
      <c r="L36" s="60" t="n">
        <f aca="false">I36/3600</f>
        <v>3.51908333333333</v>
      </c>
      <c r="N36" s="79" t="n">
        <v>83535.5768</v>
      </c>
      <c r="O36" s="80" t="n">
        <v>37.0734</v>
      </c>
      <c r="P36" s="80" t="n">
        <v>40.7645</v>
      </c>
      <c r="Q36" s="80" t="n">
        <v>42.9237</v>
      </c>
      <c r="R36" s="80" t="n">
        <v>311.05</v>
      </c>
      <c r="S36" s="80" t="n">
        <v>12594.18</v>
      </c>
      <c r="T36" s="80" t="n">
        <v>171.69</v>
      </c>
      <c r="U36" s="53" t="n">
        <f aca="false">IF(N36&lt;&gt;0,R36/N36,0)</f>
        <v>0.00372356320403117</v>
      </c>
      <c r="V36" s="60" t="n">
        <f aca="false">S36/3600</f>
        <v>3.498383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3211.8592</v>
      </c>
      <c r="E37" s="80" t="n">
        <v>34.5898</v>
      </c>
      <c r="F37" s="80" t="n">
        <v>39.3325</v>
      </c>
      <c r="G37" s="80" t="n">
        <v>41.7502</v>
      </c>
      <c r="H37" s="80" t="n">
        <v>301.419</v>
      </c>
      <c r="I37" s="80" t="n">
        <v>11501.25</v>
      </c>
      <c r="J37" s="80" t="n">
        <v>158</v>
      </c>
      <c r="K37" s="53" t="n">
        <f aca="false">IF(D37&lt;&gt;0,H37/D37,0)</f>
        <v>0.00697537679656237</v>
      </c>
      <c r="L37" s="60" t="n">
        <f aca="false">I37/3600</f>
        <v>3.19479166666667</v>
      </c>
      <c r="N37" s="79" t="n">
        <v>43211.8592</v>
      </c>
      <c r="O37" s="80" t="n">
        <v>34.5898</v>
      </c>
      <c r="P37" s="80" t="n">
        <v>39.3325</v>
      </c>
      <c r="Q37" s="80" t="n">
        <v>41.7502</v>
      </c>
      <c r="R37" s="80" t="n">
        <v>301.419</v>
      </c>
      <c r="S37" s="80" t="n">
        <v>11483.7</v>
      </c>
      <c r="T37" s="80" t="n">
        <v>162.62</v>
      </c>
      <c r="U37" s="53" t="n">
        <f aca="false">IF(N37&lt;&gt;0,R37/N37,0)</f>
        <v>0.00697537679656237</v>
      </c>
      <c r="V37" s="60" t="n">
        <f aca="false">S37/3600</f>
        <v>3.18991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199.1192</v>
      </c>
      <c r="E38" s="82" t="n">
        <v>32.1571</v>
      </c>
      <c r="F38" s="82" t="n">
        <v>38.3482</v>
      </c>
      <c r="G38" s="82" t="n">
        <v>40.8843</v>
      </c>
      <c r="H38" s="82" t="n">
        <v>288.457</v>
      </c>
      <c r="I38" s="82" t="n">
        <v>10663.45</v>
      </c>
      <c r="J38" s="82" t="n">
        <v>145.58</v>
      </c>
      <c r="K38" s="67" t="n">
        <f aca="false">IF(D38&lt;&gt;0,H38/D38,0)</f>
        <v>0.0124339634411637</v>
      </c>
      <c r="L38" s="68" t="n">
        <f aca="false">I38/3600</f>
        <v>2.96206944444445</v>
      </c>
      <c r="N38" s="81" t="n">
        <v>23199.1192</v>
      </c>
      <c r="O38" s="82" t="n">
        <v>32.1571</v>
      </c>
      <c r="P38" s="82" t="n">
        <v>38.3482</v>
      </c>
      <c r="Q38" s="82" t="n">
        <v>40.8843</v>
      </c>
      <c r="R38" s="82" t="n">
        <v>288.457</v>
      </c>
      <c r="S38" s="82" t="n">
        <v>10611.98</v>
      </c>
      <c r="T38" s="82" t="n">
        <v>147.92</v>
      </c>
      <c r="U38" s="67" t="n">
        <f aca="false">IF(N38&lt;&gt;0,R38/N38,0)</f>
        <v>0.0124339634411637</v>
      </c>
      <c r="V38" s="68" t="n">
        <f aca="false">S38/3600</f>
        <v>2.94777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1757.9056</v>
      </c>
      <c r="E39" s="78" t="n">
        <v>41.8348</v>
      </c>
      <c r="F39" s="78" t="n">
        <v>43.9697</v>
      </c>
      <c r="G39" s="78" t="n">
        <v>44.6842</v>
      </c>
      <c r="H39" s="78" t="n">
        <v>60.43</v>
      </c>
      <c r="I39" s="78" t="n">
        <v>2275.03</v>
      </c>
      <c r="J39" s="78" t="n">
        <v>36.02</v>
      </c>
      <c r="K39" s="53" t="n">
        <f aca="false">IF(D39&lt;&gt;0,H39/D39,0)</f>
        <v>0.00277738129353774</v>
      </c>
      <c r="L39" s="54" t="n">
        <f aca="false">I39/3600</f>
        <v>0.631952777777778</v>
      </c>
      <c r="N39" s="77" t="n">
        <v>21757.9056</v>
      </c>
      <c r="O39" s="78" t="n">
        <v>41.8348</v>
      </c>
      <c r="P39" s="78" t="n">
        <v>43.9697</v>
      </c>
      <c r="Q39" s="78" t="n">
        <v>44.6842</v>
      </c>
      <c r="R39" s="78" t="n">
        <v>60.43</v>
      </c>
      <c r="S39" s="78" t="n">
        <v>2279.8</v>
      </c>
      <c r="T39" s="78" t="n">
        <v>36.27</v>
      </c>
      <c r="U39" s="53" t="n">
        <f aca="false">IF(N39&lt;&gt;0,R39/N39,0)</f>
        <v>0.00277738129353774</v>
      </c>
      <c r="V39" s="54" t="n">
        <f aca="false">S39/3600</f>
        <v>0.6332777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705.9704</v>
      </c>
      <c r="E40" s="80" t="n">
        <v>38.4487</v>
      </c>
      <c r="F40" s="80" t="n">
        <v>41.3854</v>
      </c>
      <c r="G40" s="80" t="n">
        <v>41.8448</v>
      </c>
      <c r="H40" s="80" t="n">
        <v>60.479</v>
      </c>
      <c r="I40" s="80" t="n">
        <v>2044.21</v>
      </c>
      <c r="J40" s="80" t="n">
        <v>30.96</v>
      </c>
      <c r="K40" s="53" t="n">
        <f aca="false">IF(D40&lt;&gt;0,H40/D40,0)</f>
        <v>0.00516650887823875</v>
      </c>
      <c r="L40" s="60" t="n">
        <f aca="false">I40/3600</f>
        <v>0.567836111111111</v>
      </c>
      <c r="N40" s="79" t="n">
        <v>11705.9704</v>
      </c>
      <c r="O40" s="80" t="n">
        <v>38.4487</v>
      </c>
      <c r="P40" s="80" t="n">
        <v>41.3854</v>
      </c>
      <c r="Q40" s="80" t="n">
        <v>41.8448</v>
      </c>
      <c r="R40" s="80" t="n">
        <v>60.479</v>
      </c>
      <c r="S40" s="80" t="n">
        <v>2017.17</v>
      </c>
      <c r="T40" s="80" t="n">
        <v>31.79</v>
      </c>
      <c r="U40" s="53" t="n">
        <f aca="false">IF(N40&lt;&gt;0,R40/N40,0)</f>
        <v>0.00516650887823875</v>
      </c>
      <c r="V40" s="60" t="n">
        <f aca="false">S40/3600</f>
        <v>0.5603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283.6184</v>
      </c>
      <c r="E41" s="80" t="n">
        <v>35.51</v>
      </c>
      <c r="F41" s="80" t="n">
        <v>39.5126</v>
      </c>
      <c r="G41" s="80" t="n">
        <v>39.74</v>
      </c>
      <c r="H41" s="80" t="n">
        <v>60.215</v>
      </c>
      <c r="I41" s="80" t="n">
        <v>1862.91</v>
      </c>
      <c r="J41" s="80" t="n">
        <v>26.52</v>
      </c>
      <c r="K41" s="53" t="n">
        <f aca="false">IF(D41&lt;&gt;0,H41/D41,0)</f>
        <v>0.00958285436302115</v>
      </c>
      <c r="L41" s="60" t="n">
        <f aca="false">I41/3600</f>
        <v>0.517475</v>
      </c>
      <c r="N41" s="79" t="n">
        <v>6283.6184</v>
      </c>
      <c r="O41" s="80" t="n">
        <v>35.51</v>
      </c>
      <c r="P41" s="80" t="n">
        <v>39.5126</v>
      </c>
      <c r="Q41" s="80" t="n">
        <v>39.74</v>
      </c>
      <c r="R41" s="80" t="n">
        <v>60.215</v>
      </c>
      <c r="S41" s="80" t="n">
        <v>1847.99</v>
      </c>
      <c r="T41" s="80" t="n">
        <v>27.32</v>
      </c>
      <c r="U41" s="53" t="n">
        <f aca="false">IF(N41&lt;&gt;0,R41/N41,0)</f>
        <v>0.00958285436302115</v>
      </c>
      <c r="V41" s="60" t="n">
        <f aca="false">S41/3600</f>
        <v>0.513330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512.9896</v>
      </c>
      <c r="E42" s="82" t="n">
        <v>32.9297</v>
      </c>
      <c r="F42" s="82" t="n">
        <v>38.0139</v>
      </c>
      <c r="G42" s="82" t="n">
        <v>38.0745</v>
      </c>
      <c r="H42" s="82" t="n">
        <v>58.438</v>
      </c>
      <c r="I42" s="82" t="n">
        <v>1708.37</v>
      </c>
      <c r="J42" s="82" t="n">
        <v>23.36</v>
      </c>
      <c r="K42" s="67" t="n">
        <f aca="false">IF(D42&lt;&gt;0,H42/D42,0)</f>
        <v>0.016634834330281</v>
      </c>
      <c r="L42" s="68" t="n">
        <f aca="false">I42/3600</f>
        <v>0.474547222222222</v>
      </c>
      <c r="N42" s="81" t="n">
        <v>3512.9896</v>
      </c>
      <c r="O42" s="82" t="n">
        <v>32.9297</v>
      </c>
      <c r="P42" s="82" t="n">
        <v>38.0139</v>
      </c>
      <c r="Q42" s="82" t="n">
        <v>38.0745</v>
      </c>
      <c r="R42" s="82" t="n">
        <v>58.438</v>
      </c>
      <c r="S42" s="82" t="n">
        <v>1709.63</v>
      </c>
      <c r="T42" s="82" t="n">
        <v>24.06</v>
      </c>
      <c r="U42" s="67" t="n">
        <f aca="false">IF(N42&lt;&gt;0,R42/N42,0)</f>
        <v>0.016634834330281</v>
      </c>
      <c r="V42" s="68" t="n">
        <f aca="false">S42/3600</f>
        <v>0.4748972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416.1016</v>
      </c>
      <c r="E43" s="78" t="n">
        <v>42.034</v>
      </c>
      <c r="F43" s="78" t="n">
        <v>44.0072</v>
      </c>
      <c r="G43" s="78" t="n">
        <v>45.4585</v>
      </c>
      <c r="H43" s="78" t="n">
        <v>87.224</v>
      </c>
      <c r="I43" s="78" t="n">
        <v>2594.72</v>
      </c>
      <c r="J43" s="78" t="n">
        <v>37.96</v>
      </c>
      <c r="K43" s="53" t="n">
        <f aca="false">IF(D43&lt;&gt;0,H43/D43,0)</f>
        <v>0.00343184023154833</v>
      </c>
      <c r="L43" s="54" t="n">
        <f aca="false">I43/3600</f>
        <v>0.720755555555556</v>
      </c>
      <c r="N43" s="77" t="n">
        <v>25416.1016</v>
      </c>
      <c r="O43" s="78" t="n">
        <v>42.034</v>
      </c>
      <c r="P43" s="78" t="n">
        <v>44.0072</v>
      </c>
      <c r="Q43" s="78" t="n">
        <v>45.4585</v>
      </c>
      <c r="R43" s="78" t="n">
        <v>87.224</v>
      </c>
      <c r="S43" s="78" t="n">
        <v>2567.62</v>
      </c>
      <c r="T43" s="78" t="n">
        <v>40.58</v>
      </c>
      <c r="U43" s="53" t="n">
        <f aca="false">IF(N43&lt;&gt;0,R43/N43,0)</f>
        <v>0.00343184023154833</v>
      </c>
      <c r="V43" s="54" t="n">
        <f aca="false">S43/3600</f>
        <v>0.713227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134.004</v>
      </c>
      <c r="E44" s="80" t="n">
        <v>39.1438</v>
      </c>
      <c r="F44" s="80" t="n">
        <v>41.7445</v>
      </c>
      <c r="G44" s="80" t="n">
        <v>42.9701</v>
      </c>
      <c r="H44" s="80" t="n">
        <v>86.769</v>
      </c>
      <c r="I44" s="80" t="n">
        <v>2401.4</v>
      </c>
      <c r="J44" s="80" t="n">
        <v>34.49</v>
      </c>
      <c r="K44" s="53" t="n">
        <f aca="false">IF(D44&lt;&gt;0,H44/D44,0)</f>
        <v>0.00573338027398433</v>
      </c>
      <c r="L44" s="60" t="n">
        <f aca="false">I44/3600</f>
        <v>0.667055555555556</v>
      </c>
      <c r="N44" s="79" t="n">
        <v>15134.004</v>
      </c>
      <c r="O44" s="80" t="n">
        <v>39.1438</v>
      </c>
      <c r="P44" s="80" t="n">
        <v>41.7445</v>
      </c>
      <c r="Q44" s="80" t="n">
        <v>42.9701</v>
      </c>
      <c r="R44" s="80" t="n">
        <v>86.769</v>
      </c>
      <c r="S44" s="80" t="n">
        <v>2404.02</v>
      </c>
      <c r="T44" s="80" t="n">
        <v>35.32</v>
      </c>
      <c r="U44" s="53" t="n">
        <f aca="false">IF(N44&lt;&gt;0,R44/N44,0)</f>
        <v>0.00573338027398433</v>
      </c>
      <c r="V44" s="60" t="n">
        <f aca="false">S44/3600</f>
        <v>0.667783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8878.3928</v>
      </c>
      <c r="E45" s="80" t="n">
        <v>36.0675</v>
      </c>
      <c r="F45" s="80" t="n">
        <v>39.9294</v>
      </c>
      <c r="G45" s="80" t="n">
        <v>40.984</v>
      </c>
      <c r="H45" s="80" t="n">
        <v>85.816</v>
      </c>
      <c r="I45" s="80" t="n">
        <v>2228.38</v>
      </c>
      <c r="J45" s="80" t="n">
        <v>32.87</v>
      </c>
      <c r="K45" s="53" t="n">
        <f aca="false">IF(D45&lt;&gt;0,H45/D45,0)</f>
        <v>0.00966571337100562</v>
      </c>
      <c r="L45" s="60" t="n">
        <f aca="false">I45/3600</f>
        <v>0.618994444444445</v>
      </c>
      <c r="N45" s="79" t="n">
        <v>8878.3928</v>
      </c>
      <c r="O45" s="80" t="n">
        <v>36.0675</v>
      </c>
      <c r="P45" s="80" t="n">
        <v>39.9294</v>
      </c>
      <c r="Q45" s="80" t="n">
        <v>40.984</v>
      </c>
      <c r="R45" s="80" t="n">
        <v>85.816</v>
      </c>
      <c r="S45" s="80" t="n">
        <v>2224.76</v>
      </c>
      <c r="T45" s="80" t="n">
        <v>32.87</v>
      </c>
      <c r="U45" s="53" t="n">
        <f aca="false">IF(N45&lt;&gt;0,R45/N45,0)</f>
        <v>0.00966571337100562</v>
      </c>
      <c r="V45" s="60" t="n">
        <f aca="false">S45/3600</f>
        <v>0.617988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39.1648</v>
      </c>
      <c r="E46" s="82" t="n">
        <v>32.9363</v>
      </c>
      <c r="F46" s="82" t="n">
        <v>38.55</v>
      </c>
      <c r="G46" s="82" t="n">
        <v>39.5112</v>
      </c>
      <c r="H46" s="82" t="n">
        <v>83.406</v>
      </c>
      <c r="I46" s="82" t="n">
        <v>2087.95</v>
      </c>
      <c r="J46" s="82" t="n">
        <v>30.13</v>
      </c>
      <c r="K46" s="67" t="n">
        <f aca="false">IF(D46&lt;&gt;0,H46/D46,0)</f>
        <v>0.0165515523524851</v>
      </c>
      <c r="L46" s="68" t="n">
        <f aca="false">I46/3600</f>
        <v>0.579986111111111</v>
      </c>
      <c r="N46" s="81" t="n">
        <v>5039.1648</v>
      </c>
      <c r="O46" s="82" t="n">
        <v>32.9363</v>
      </c>
      <c r="P46" s="82" t="n">
        <v>38.55</v>
      </c>
      <c r="Q46" s="82" t="n">
        <v>39.5112</v>
      </c>
      <c r="R46" s="82" t="n">
        <v>83.406</v>
      </c>
      <c r="S46" s="82" t="n">
        <v>2080.69</v>
      </c>
      <c r="T46" s="82" t="n">
        <v>28.79</v>
      </c>
      <c r="U46" s="67" t="n">
        <f aca="false">IF(N46&lt;&gt;0,R46/N46,0)</f>
        <v>0.0165515523524851</v>
      </c>
      <c r="V46" s="68" t="n">
        <f aca="false">S46/3600</f>
        <v>0.57796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6577.348</v>
      </c>
      <c r="E47" s="78" t="n">
        <v>41.0704</v>
      </c>
      <c r="F47" s="78" t="n">
        <v>42.4959</v>
      </c>
      <c r="G47" s="78" t="n">
        <v>43.4265</v>
      </c>
      <c r="H47" s="78" t="n">
        <v>64.486</v>
      </c>
      <c r="I47" s="78" t="n">
        <v>2502.76</v>
      </c>
      <c r="J47" s="78" t="n">
        <v>41.64</v>
      </c>
      <c r="K47" s="53" t="n">
        <f aca="false">IF(D47&lt;&gt;0,H47/D47,0)</f>
        <v>0.00138449273668394</v>
      </c>
      <c r="L47" s="54" t="n">
        <f aca="false">I47/3600</f>
        <v>0.695211111111111</v>
      </c>
      <c r="N47" s="77" t="n">
        <v>46577.348</v>
      </c>
      <c r="O47" s="78" t="n">
        <v>41.0704</v>
      </c>
      <c r="P47" s="78" t="n">
        <v>42.4959</v>
      </c>
      <c r="Q47" s="78" t="n">
        <v>43.4265</v>
      </c>
      <c r="R47" s="78" t="n">
        <v>64.486</v>
      </c>
      <c r="S47" s="78" t="n">
        <v>2455.19</v>
      </c>
      <c r="T47" s="78" t="n">
        <v>42.99</v>
      </c>
      <c r="U47" s="53" t="n">
        <f aca="false">IF(N47&lt;&gt;0,R47/N47,0)</f>
        <v>0.00138449273668394</v>
      </c>
      <c r="V47" s="54" t="n">
        <f aca="false">S47/3600</f>
        <v>0.681997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209.404</v>
      </c>
      <c r="E48" s="80" t="n">
        <v>36.9964</v>
      </c>
      <c r="F48" s="80" t="n">
        <v>39.4352</v>
      </c>
      <c r="G48" s="80" t="n">
        <v>40.3014</v>
      </c>
      <c r="H48" s="80" t="n">
        <v>64.553</v>
      </c>
      <c r="I48" s="80" t="n">
        <v>2335.1</v>
      </c>
      <c r="J48" s="80" t="n">
        <v>39.29</v>
      </c>
      <c r="K48" s="53" t="n">
        <f aca="false">IF(D48&lt;&gt;0,H48/D48,0)</f>
        <v>0.00221000743459196</v>
      </c>
      <c r="L48" s="60" t="n">
        <f aca="false">I48/3600</f>
        <v>0.648638888888889</v>
      </c>
      <c r="N48" s="79" t="n">
        <v>29209.404</v>
      </c>
      <c r="O48" s="80" t="n">
        <v>36.9964</v>
      </c>
      <c r="P48" s="80" t="n">
        <v>39.4352</v>
      </c>
      <c r="Q48" s="80" t="n">
        <v>40.3014</v>
      </c>
      <c r="R48" s="80" t="n">
        <v>64.553</v>
      </c>
      <c r="S48" s="80" t="n">
        <v>2286.87</v>
      </c>
      <c r="T48" s="80" t="n">
        <v>36.84</v>
      </c>
      <c r="U48" s="53" t="n">
        <f aca="false">IF(N48&lt;&gt;0,R48/N48,0)</f>
        <v>0.00221000743459196</v>
      </c>
      <c r="V48" s="60" t="n">
        <f aca="false">S48/3600</f>
        <v>0.635241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570.5104</v>
      </c>
      <c r="E49" s="80" t="n">
        <v>33.2242</v>
      </c>
      <c r="F49" s="80" t="n">
        <v>37.3704</v>
      </c>
      <c r="G49" s="80" t="n">
        <v>38.1201</v>
      </c>
      <c r="H49" s="80" t="n">
        <v>64.712</v>
      </c>
      <c r="I49" s="80" t="n">
        <v>2150.4</v>
      </c>
      <c r="J49" s="80" t="n">
        <v>34.19</v>
      </c>
      <c r="K49" s="53" t="n">
        <f aca="false">IF(D49&lt;&gt;0,H49/D49,0)</f>
        <v>0.00368298919762741</v>
      </c>
      <c r="L49" s="60" t="n">
        <f aca="false">I49/3600</f>
        <v>0.597333333333333</v>
      </c>
      <c r="N49" s="79" t="n">
        <v>17570.5104</v>
      </c>
      <c r="O49" s="80" t="n">
        <v>33.2242</v>
      </c>
      <c r="P49" s="80" t="n">
        <v>37.3704</v>
      </c>
      <c r="Q49" s="80" t="n">
        <v>38.1201</v>
      </c>
      <c r="R49" s="80" t="n">
        <v>64.712</v>
      </c>
      <c r="S49" s="80" t="n">
        <v>2146.55</v>
      </c>
      <c r="T49" s="80" t="n">
        <v>34.14</v>
      </c>
      <c r="U49" s="53" t="n">
        <f aca="false">IF(N49&lt;&gt;0,R49/N49,0)</f>
        <v>0.00368298919762741</v>
      </c>
      <c r="V49" s="60" t="n">
        <f aca="false">S49/3600</f>
        <v>0.5962638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454.4496</v>
      </c>
      <c r="E50" s="82" t="n">
        <v>29.4606</v>
      </c>
      <c r="F50" s="82" t="n">
        <v>35.9623</v>
      </c>
      <c r="G50" s="82" t="n">
        <v>36.6197</v>
      </c>
      <c r="H50" s="82" t="n">
        <v>64.681</v>
      </c>
      <c r="I50" s="82" t="n">
        <v>1949.54</v>
      </c>
      <c r="J50" s="82" t="n">
        <v>30.29</v>
      </c>
      <c r="K50" s="67" t="n">
        <f aca="false">IF(D50&lt;&gt;0,H50/D50,0)</f>
        <v>0.00684132897593531</v>
      </c>
      <c r="L50" s="68" t="n">
        <f aca="false">I50/3600</f>
        <v>0.541538888888889</v>
      </c>
      <c r="N50" s="81" t="n">
        <v>9454.4496</v>
      </c>
      <c r="O50" s="82" t="n">
        <v>29.4606</v>
      </c>
      <c r="P50" s="82" t="n">
        <v>35.9623</v>
      </c>
      <c r="Q50" s="82" t="n">
        <v>36.6197</v>
      </c>
      <c r="R50" s="82" t="n">
        <v>64.681</v>
      </c>
      <c r="S50" s="82" t="n">
        <v>1941.68</v>
      </c>
      <c r="T50" s="82" t="n">
        <v>29.46</v>
      </c>
      <c r="U50" s="67" t="n">
        <f aca="false">IF(N50&lt;&gt;0,R50/N50,0)</f>
        <v>0.00684132897593531</v>
      </c>
      <c r="V50" s="68" t="n">
        <f aca="false">S50/3600</f>
        <v>0.539355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461.8128</v>
      </c>
      <c r="E51" s="78" t="n">
        <v>42.1934</v>
      </c>
      <c r="F51" s="78" t="n">
        <v>43.3645</v>
      </c>
      <c r="G51" s="78" t="n">
        <v>44.3711</v>
      </c>
      <c r="H51" s="78" t="n">
        <v>38.911</v>
      </c>
      <c r="I51" s="78" t="n">
        <v>1388.08</v>
      </c>
      <c r="J51" s="78" t="n">
        <v>20.06</v>
      </c>
      <c r="K51" s="53" t="n">
        <f aca="false">IF(D51&lt;&gt;0,H51/D51,0)</f>
        <v>0.00251658718827588</v>
      </c>
      <c r="L51" s="54" t="n">
        <f aca="false">I51/3600</f>
        <v>0.385577777777778</v>
      </c>
      <c r="N51" s="77" t="n">
        <v>15461.8128</v>
      </c>
      <c r="O51" s="78" t="n">
        <v>42.1934</v>
      </c>
      <c r="P51" s="78" t="n">
        <v>43.3645</v>
      </c>
      <c r="Q51" s="78" t="n">
        <v>44.3711</v>
      </c>
      <c r="R51" s="78" t="n">
        <v>38.911</v>
      </c>
      <c r="S51" s="78" t="n">
        <v>1375.47</v>
      </c>
      <c r="T51" s="78" t="n">
        <v>19.5</v>
      </c>
      <c r="U51" s="53" t="n">
        <f aca="false">IF(N51&lt;&gt;0,R51/N51,0)</f>
        <v>0.00251658718827588</v>
      </c>
      <c r="V51" s="54" t="n">
        <f aca="false">S51/3600</f>
        <v>0.3820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154.9392</v>
      </c>
      <c r="E52" s="80" t="n">
        <v>38.7811</v>
      </c>
      <c r="F52" s="80" t="n">
        <v>40.2707</v>
      </c>
      <c r="G52" s="80" t="n">
        <v>41.8355</v>
      </c>
      <c r="H52" s="80" t="n">
        <v>39.066</v>
      </c>
      <c r="I52" s="80" t="n">
        <v>1258.1</v>
      </c>
      <c r="J52" s="80" t="n">
        <v>17.98</v>
      </c>
      <c r="K52" s="53" t="n">
        <f aca="false">IF(D52&lt;&gt;0,H52/D52,0)</f>
        <v>0.0042672047456088</v>
      </c>
      <c r="L52" s="60" t="n">
        <f aca="false">I52/3600</f>
        <v>0.349472222222222</v>
      </c>
      <c r="N52" s="79" t="n">
        <v>9154.9392</v>
      </c>
      <c r="O52" s="80" t="n">
        <v>38.7811</v>
      </c>
      <c r="P52" s="80" t="n">
        <v>40.2707</v>
      </c>
      <c r="Q52" s="80" t="n">
        <v>41.8355</v>
      </c>
      <c r="R52" s="80" t="n">
        <v>39.066</v>
      </c>
      <c r="S52" s="80" t="n">
        <v>1253.94</v>
      </c>
      <c r="T52" s="80" t="n">
        <v>18.3</v>
      </c>
      <c r="U52" s="53" t="n">
        <f aca="false">IF(N52&lt;&gt;0,R52/N52,0)</f>
        <v>0.0042672047456088</v>
      </c>
      <c r="V52" s="60" t="n">
        <f aca="false">S52/3600</f>
        <v>0.348316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02.4552</v>
      </c>
      <c r="E53" s="80" t="n">
        <v>35.3815</v>
      </c>
      <c r="F53" s="80" t="n">
        <v>38.1064</v>
      </c>
      <c r="G53" s="80" t="n">
        <v>39.9895</v>
      </c>
      <c r="H53" s="80" t="n">
        <v>39.103</v>
      </c>
      <c r="I53" s="80" t="n">
        <v>1148.52</v>
      </c>
      <c r="J53" s="80" t="n">
        <v>16.53</v>
      </c>
      <c r="K53" s="53" t="n">
        <f aca="false">IF(D53&lt;&gt;0,H53/D53,0)</f>
        <v>0.00751625886177742</v>
      </c>
      <c r="L53" s="60" t="n">
        <f aca="false">I53/3600</f>
        <v>0.319033333333333</v>
      </c>
      <c r="N53" s="79" t="n">
        <v>5202.4552</v>
      </c>
      <c r="O53" s="80" t="n">
        <v>35.3815</v>
      </c>
      <c r="P53" s="80" t="n">
        <v>38.1064</v>
      </c>
      <c r="Q53" s="80" t="n">
        <v>39.9895</v>
      </c>
      <c r="R53" s="80" t="n">
        <v>39.103</v>
      </c>
      <c r="S53" s="80" t="n">
        <v>1155.75</v>
      </c>
      <c r="T53" s="80" t="n">
        <v>16.15</v>
      </c>
      <c r="U53" s="53" t="n">
        <f aca="false">IF(N53&lt;&gt;0,R53/N53,0)</f>
        <v>0.00751625886177742</v>
      </c>
      <c r="V53" s="60" t="n">
        <f aca="false">S53/3600</f>
        <v>0.321041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04.2568</v>
      </c>
      <c r="E54" s="82" t="n">
        <v>31.9876</v>
      </c>
      <c r="F54" s="82" t="n">
        <v>36.7166</v>
      </c>
      <c r="G54" s="82" t="n">
        <v>38.5672</v>
      </c>
      <c r="H54" s="82" t="n">
        <v>38.624</v>
      </c>
      <c r="I54" s="82" t="n">
        <v>1054.07</v>
      </c>
      <c r="J54" s="82" t="n">
        <v>14.81</v>
      </c>
      <c r="K54" s="67" t="n">
        <f aca="false">IF(D54&lt;&gt;0,H54/D54,0)</f>
        <v>0.014831102677739</v>
      </c>
      <c r="L54" s="68" t="n">
        <f aca="false">I54/3600</f>
        <v>0.292797222222222</v>
      </c>
      <c r="N54" s="81" t="n">
        <v>2604.2568</v>
      </c>
      <c r="O54" s="82" t="n">
        <v>31.9876</v>
      </c>
      <c r="P54" s="82" t="n">
        <v>36.7166</v>
      </c>
      <c r="Q54" s="82" t="n">
        <v>38.5672</v>
      </c>
      <c r="R54" s="82" t="n">
        <v>38.624</v>
      </c>
      <c r="S54" s="82" t="n">
        <v>1048.1</v>
      </c>
      <c r="T54" s="82" t="n">
        <v>14.77</v>
      </c>
      <c r="U54" s="67" t="n">
        <f aca="false">IF(N54&lt;&gt;0,R54/N54,0)</f>
        <v>0.014831102677739</v>
      </c>
      <c r="V54" s="68" t="n">
        <f aca="false">S54/3600</f>
        <v>0.291138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672.232</v>
      </c>
      <c r="E55" s="78" t="n">
        <v>43.0963</v>
      </c>
      <c r="F55" s="78" t="n">
        <v>45.3466</v>
      </c>
      <c r="G55" s="78" t="n">
        <v>45.2865</v>
      </c>
      <c r="H55" s="78" t="n">
        <v>17.89</v>
      </c>
      <c r="I55" s="78" t="n">
        <v>522.12</v>
      </c>
      <c r="J55" s="78" t="n">
        <v>7.81</v>
      </c>
      <c r="K55" s="53" t="n">
        <f aca="false">IF(D55&lt;&gt;0,H55/D55,0)</f>
        <v>0.00315396126251536</v>
      </c>
      <c r="L55" s="54" t="n">
        <f aca="false">I55/3600</f>
        <v>0.145033333333333</v>
      </c>
      <c r="N55" s="77" t="n">
        <v>5672.232</v>
      </c>
      <c r="O55" s="78" t="n">
        <v>43.0963</v>
      </c>
      <c r="P55" s="78" t="n">
        <v>45.3466</v>
      </c>
      <c r="Q55" s="78" t="n">
        <v>45.2865</v>
      </c>
      <c r="R55" s="78" t="n">
        <v>17.89</v>
      </c>
      <c r="S55" s="78" t="n">
        <v>522.79</v>
      </c>
      <c r="T55" s="78" t="n">
        <v>7.6</v>
      </c>
      <c r="U55" s="53" t="n">
        <f aca="false">IF(N55&lt;&gt;0,R55/N55,0)</f>
        <v>0.00315396126251536</v>
      </c>
      <c r="V55" s="54" t="n">
        <f aca="false">S55/3600</f>
        <v>0.145219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385.2888</v>
      </c>
      <c r="E56" s="80" t="n">
        <v>39.5302</v>
      </c>
      <c r="F56" s="80" t="n">
        <v>42.3918</v>
      </c>
      <c r="G56" s="80" t="n">
        <v>42.0846</v>
      </c>
      <c r="H56" s="80" t="n">
        <v>17.866</v>
      </c>
      <c r="I56" s="80" t="n">
        <v>485.31</v>
      </c>
      <c r="J56" s="80" t="n">
        <v>7.22</v>
      </c>
      <c r="K56" s="53" t="n">
        <f aca="false">IF(D56&lt;&gt;0,H56/D56,0)</f>
        <v>0.00527754087036828</v>
      </c>
      <c r="L56" s="60" t="n">
        <f aca="false">I56/3600</f>
        <v>0.134808333333333</v>
      </c>
      <c r="N56" s="79" t="n">
        <v>3385.2888</v>
      </c>
      <c r="O56" s="80" t="n">
        <v>39.5302</v>
      </c>
      <c r="P56" s="80" t="n">
        <v>42.3918</v>
      </c>
      <c r="Q56" s="80" t="n">
        <v>42.0846</v>
      </c>
      <c r="R56" s="80" t="n">
        <v>17.866</v>
      </c>
      <c r="S56" s="80" t="n">
        <v>486.17</v>
      </c>
      <c r="T56" s="80" t="n">
        <v>7.07</v>
      </c>
      <c r="U56" s="53" t="n">
        <f aca="false">IF(N56&lt;&gt;0,R56/N56,0)</f>
        <v>0.00527754087036828</v>
      </c>
      <c r="V56" s="60" t="n">
        <f aca="false">S56/3600</f>
        <v>0.135047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1938.6152</v>
      </c>
      <c r="E57" s="80" t="n">
        <v>36.1085</v>
      </c>
      <c r="F57" s="80" t="n">
        <v>40.137</v>
      </c>
      <c r="G57" s="80" t="n">
        <v>39.6037</v>
      </c>
      <c r="H57" s="80" t="n">
        <v>17.805</v>
      </c>
      <c r="I57" s="80" t="n">
        <v>452.68</v>
      </c>
      <c r="J57" s="80" t="n">
        <v>6.63</v>
      </c>
      <c r="K57" s="53" t="n">
        <f aca="false">IF(D57&lt;&gt;0,H57/D57,0)</f>
        <v>0.00918439100240213</v>
      </c>
      <c r="L57" s="60" t="n">
        <f aca="false">I57/3600</f>
        <v>0.125744444444444</v>
      </c>
      <c r="N57" s="79" t="n">
        <v>1938.6152</v>
      </c>
      <c r="O57" s="80" t="n">
        <v>36.1085</v>
      </c>
      <c r="P57" s="80" t="n">
        <v>40.137</v>
      </c>
      <c r="Q57" s="80" t="n">
        <v>39.6037</v>
      </c>
      <c r="R57" s="80" t="n">
        <v>17.805</v>
      </c>
      <c r="S57" s="80" t="n">
        <v>450.85</v>
      </c>
      <c r="T57" s="80" t="n">
        <v>6.64</v>
      </c>
      <c r="U57" s="53" t="n">
        <f aca="false">IF(N57&lt;&gt;0,R57/N57,0)</f>
        <v>0.00918439100240213</v>
      </c>
      <c r="V57" s="60" t="n">
        <f aca="false">S57/3600</f>
        <v>0.12523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077.5648</v>
      </c>
      <c r="E58" s="82" t="n">
        <v>32.9091</v>
      </c>
      <c r="F58" s="82" t="n">
        <v>38.5379</v>
      </c>
      <c r="G58" s="82" t="n">
        <v>37.8076</v>
      </c>
      <c r="H58" s="82" t="n">
        <v>17.406</v>
      </c>
      <c r="I58" s="82" t="n">
        <v>417.34</v>
      </c>
      <c r="J58" s="82" t="n">
        <v>5.98</v>
      </c>
      <c r="K58" s="67" t="n">
        <f aca="false">IF(D58&lt;&gt;0,H58/D58,0)</f>
        <v>0.0161530888908027</v>
      </c>
      <c r="L58" s="68" t="n">
        <f aca="false">I58/3600</f>
        <v>0.115927777777778</v>
      </c>
      <c r="N58" s="81" t="n">
        <v>1077.5648</v>
      </c>
      <c r="O58" s="82" t="n">
        <v>32.9091</v>
      </c>
      <c r="P58" s="82" t="n">
        <v>38.5379</v>
      </c>
      <c r="Q58" s="82" t="n">
        <v>37.8076</v>
      </c>
      <c r="R58" s="82" t="n">
        <v>17.406</v>
      </c>
      <c r="S58" s="82" t="n">
        <v>414.32</v>
      </c>
      <c r="T58" s="82" t="n">
        <v>5.94</v>
      </c>
      <c r="U58" s="67" t="n">
        <f aca="false">IF(N58&lt;&gt;0,R58/N58,0)</f>
        <v>0.0161530888908027</v>
      </c>
      <c r="V58" s="68" t="n">
        <f aca="false">S58/3600</f>
        <v>0.11508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067.0752</v>
      </c>
      <c r="E59" s="78" t="n">
        <v>41.3841</v>
      </c>
      <c r="F59" s="78" t="n">
        <v>43.322</v>
      </c>
      <c r="G59" s="78" t="n">
        <v>44.3324</v>
      </c>
      <c r="H59" s="78" t="n">
        <v>23.771</v>
      </c>
      <c r="I59" s="78" t="n">
        <v>739.21</v>
      </c>
      <c r="J59" s="78" t="n">
        <v>11.48</v>
      </c>
      <c r="K59" s="53" t="n">
        <f aca="false">IF(D59&lt;&gt;0,H59/D59,0)</f>
        <v>0.00168983243936878</v>
      </c>
      <c r="L59" s="54" t="n">
        <f aca="false">I59/3600</f>
        <v>0.205336111111111</v>
      </c>
      <c r="N59" s="77" t="n">
        <v>14067.0752</v>
      </c>
      <c r="O59" s="78" t="n">
        <v>41.3841</v>
      </c>
      <c r="P59" s="78" t="n">
        <v>43.322</v>
      </c>
      <c r="Q59" s="78" t="n">
        <v>44.3324</v>
      </c>
      <c r="R59" s="78" t="n">
        <v>23.771</v>
      </c>
      <c r="S59" s="78" t="n">
        <v>739.19</v>
      </c>
      <c r="T59" s="78" t="n">
        <v>11.33</v>
      </c>
      <c r="U59" s="53" t="n">
        <f aca="false">IF(N59&lt;&gt;0,R59/N59,0)</f>
        <v>0.00168983243936878</v>
      </c>
      <c r="V59" s="54" t="n">
        <f aca="false">S59/3600</f>
        <v>0.2053305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026.1712</v>
      </c>
      <c r="E60" s="80" t="n">
        <v>37.1059</v>
      </c>
      <c r="F60" s="80" t="n">
        <v>40.7084</v>
      </c>
      <c r="G60" s="80" t="n">
        <v>41.8618</v>
      </c>
      <c r="H60" s="80" t="n">
        <v>23.653</v>
      </c>
      <c r="I60" s="80" t="n">
        <v>669.53</v>
      </c>
      <c r="J60" s="80" t="n">
        <v>10.62</v>
      </c>
      <c r="K60" s="53" t="n">
        <f aca="false">IF(D60&lt;&gt;0,H60/D60,0)</f>
        <v>0.0026204909563426</v>
      </c>
      <c r="L60" s="60" t="n">
        <f aca="false">I60/3600</f>
        <v>0.185980555555556</v>
      </c>
      <c r="N60" s="79" t="n">
        <v>9026.1712</v>
      </c>
      <c r="O60" s="80" t="n">
        <v>37.1059</v>
      </c>
      <c r="P60" s="80" t="n">
        <v>40.7084</v>
      </c>
      <c r="Q60" s="80" t="n">
        <v>41.8618</v>
      </c>
      <c r="R60" s="80" t="n">
        <v>23.653</v>
      </c>
      <c r="S60" s="80" t="n">
        <v>673.33</v>
      </c>
      <c r="T60" s="80" t="n">
        <v>10.79</v>
      </c>
      <c r="U60" s="53" t="n">
        <f aca="false">IF(N60&lt;&gt;0,R60/N60,0)</f>
        <v>0.0026204909563426</v>
      </c>
      <c r="V60" s="60" t="n">
        <f aca="false">S60/3600</f>
        <v>0.187036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571.2672</v>
      </c>
      <c r="E61" s="80" t="n">
        <v>33.3054</v>
      </c>
      <c r="F61" s="80" t="n">
        <v>39.1466</v>
      </c>
      <c r="G61" s="80" t="n">
        <v>40.1502</v>
      </c>
      <c r="H61" s="80" t="n">
        <v>23.285</v>
      </c>
      <c r="I61" s="80" t="n">
        <v>622.49</v>
      </c>
      <c r="J61" s="80" t="n">
        <v>9.72</v>
      </c>
      <c r="K61" s="53" t="n">
        <f aca="false">IF(D61&lt;&gt;0,H61/D61,0)</f>
        <v>0.00417948002924721</v>
      </c>
      <c r="L61" s="60" t="n">
        <f aca="false">I61/3600</f>
        <v>0.172913888888889</v>
      </c>
      <c r="N61" s="79" t="n">
        <v>5571.2672</v>
      </c>
      <c r="O61" s="80" t="n">
        <v>33.3054</v>
      </c>
      <c r="P61" s="80" t="n">
        <v>39.1466</v>
      </c>
      <c r="Q61" s="80" t="n">
        <v>40.1502</v>
      </c>
      <c r="R61" s="80" t="n">
        <v>23.285</v>
      </c>
      <c r="S61" s="80" t="n">
        <v>613.48</v>
      </c>
      <c r="T61" s="80" t="n">
        <v>9.44</v>
      </c>
      <c r="U61" s="53" t="n">
        <f aca="false">IF(N61&lt;&gt;0,R61/N61,0)</f>
        <v>0.00417948002924721</v>
      </c>
      <c r="V61" s="60" t="n">
        <f aca="false">S61/3600</f>
        <v>0.170411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264.9616</v>
      </c>
      <c r="E62" s="82" t="n">
        <v>29.6786</v>
      </c>
      <c r="F62" s="82" t="n">
        <v>38.099</v>
      </c>
      <c r="G62" s="82" t="n">
        <v>38.9198</v>
      </c>
      <c r="H62" s="82" t="n">
        <v>22.789</v>
      </c>
      <c r="I62" s="82" t="n">
        <v>568.17</v>
      </c>
      <c r="J62" s="82" t="n">
        <v>8.65</v>
      </c>
      <c r="K62" s="67" t="n">
        <f aca="false">IF(D62&lt;&gt;0,H62/D62,0)</f>
        <v>0.00697986769584059</v>
      </c>
      <c r="L62" s="68" t="n">
        <f aca="false">I62/3600</f>
        <v>0.157825</v>
      </c>
      <c r="N62" s="81" t="n">
        <v>3264.9616</v>
      </c>
      <c r="O62" s="82" t="n">
        <v>29.6786</v>
      </c>
      <c r="P62" s="82" t="n">
        <v>38.099</v>
      </c>
      <c r="Q62" s="82" t="n">
        <v>38.9198</v>
      </c>
      <c r="R62" s="82" t="n">
        <v>22.789</v>
      </c>
      <c r="S62" s="82" t="n">
        <v>569.75</v>
      </c>
      <c r="T62" s="82" t="n">
        <v>8.72</v>
      </c>
      <c r="U62" s="67" t="n">
        <f aca="false">IF(N62&lt;&gt;0,R62/N62,0)</f>
        <v>0.00697986769584059</v>
      </c>
      <c r="V62" s="68" t="n">
        <f aca="false">S62/3600</f>
        <v>0.158263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179.2896</v>
      </c>
      <c r="E63" s="78" t="n">
        <v>40.9878</v>
      </c>
      <c r="F63" s="78" t="n">
        <v>41.8306</v>
      </c>
      <c r="G63" s="78" t="n">
        <v>42.6171</v>
      </c>
      <c r="H63" s="78" t="n">
        <v>20.715</v>
      </c>
      <c r="I63" s="78" t="n">
        <v>625.7</v>
      </c>
      <c r="J63" s="78" t="n">
        <v>10.67</v>
      </c>
      <c r="K63" s="53" t="n">
        <f aca="false">IF(D63&lt;&gt;0,H63/D63,0)</f>
        <v>0.00170083811784884</v>
      </c>
      <c r="L63" s="54" t="n">
        <f aca="false">I63/3600</f>
        <v>0.173805555555556</v>
      </c>
      <c r="N63" s="77" t="n">
        <v>12179.2896</v>
      </c>
      <c r="O63" s="78" t="n">
        <v>40.9878</v>
      </c>
      <c r="P63" s="78" t="n">
        <v>41.8306</v>
      </c>
      <c r="Q63" s="78" t="n">
        <v>42.6171</v>
      </c>
      <c r="R63" s="78" t="n">
        <v>20.715</v>
      </c>
      <c r="S63" s="78" t="n">
        <v>613.99</v>
      </c>
      <c r="T63" s="78" t="n">
        <v>10.36</v>
      </c>
      <c r="U63" s="53" t="n">
        <f aca="false">IF(N63&lt;&gt;0,R63/N63,0)</f>
        <v>0.00170083811784884</v>
      </c>
      <c r="V63" s="54" t="n">
        <f aca="false">S63/3600</f>
        <v>0.170552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476.2832</v>
      </c>
      <c r="E64" s="80" t="n">
        <v>36.6575</v>
      </c>
      <c r="F64" s="80" t="n">
        <v>38.9281</v>
      </c>
      <c r="G64" s="80" t="n">
        <v>39.549</v>
      </c>
      <c r="H64" s="80" t="n">
        <v>20.748</v>
      </c>
      <c r="I64" s="80" t="n">
        <v>588.73</v>
      </c>
      <c r="J64" s="80" t="n">
        <v>9.65</v>
      </c>
      <c r="K64" s="53" t="n">
        <f aca="false">IF(D64&lt;&gt;0,H64/D64,0)</f>
        <v>0.00277517577183272</v>
      </c>
      <c r="L64" s="60" t="n">
        <f aca="false">I64/3600</f>
        <v>0.163536111111111</v>
      </c>
      <c r="N64" s="79" t="n">
        <v>7476.2832</v>
      </c>
      <c r="O64" s="80" t="n">
        <v>36.6575</v>
      </c>
      <c r="P64" s="80" t="n">
        <v>38.9281</v>
      </c>
      <c r="Q64" s="80" t="n">
        <v>39.549</v>
      </c>
      <c r="R64" s="80" t="n">
        <v>20.748</v>
      </c>
      <c r="S64" s="80" t="n">
        <v>588.22</v>
      </c>
      <c r="T64" s="80" t="n">
        <v>9.4</v>
      </c>
      <c r="U64" s="53" t="n">
        <f aca="false">IF(N64&lt;&gt;0,R64/N64,0)</f>
        <v>0.00277517577183272</v>
      </c>
      <c r="V64" s="60" t="n">
        <f aca="false">S64/3600</f>
        <v>0.1633944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22.8936</v>
      </c>
      <c r="E65" s="80" t="n">
        <v>32.6669</v>
      </c>
      <c r="F65" s="80" t="n">
        <v>36.8437</v>
      </c>
      <c r="G65" s="80" t="n">
        <v>37.355</v>
      </c>
      <c r="H65" s="80" t="n">
        <v>20.827</v>
      </c>
      <c r="I65" s="80" t="n">
        <v>537.6</v>
      </c>
      <c r="J65" s="80" t="n">
        <v>8.64</v>
      </c>
      <c r="K65" s="53" t="n">
        <f aca="false">IF(D65&lt;&gt;0,H65/D65,0)</f>
        <v>0.00493192629811938</v>
      </c>
      <c r="L65" s="60" t="n">
        <f aca="false">I65/3600</f>
        <v>0.149333333333333</v>
      </c>
      <c r="N65" s="79" t="n">
        <v>4222.8936</v>
      </c>
      <c r="O65" s="80" t="n">
        <v>32.6669</v>
      </c>
      <c r="P65" s="80" t="n">
        <v>36.8437</v>
      </c>
      <c r="Q65" s="80" t="n">
        <v>37.355</v>
      </c>
      <c r="R65" s="80" t="n">
        <v>20.827</v>
      </c>
      <c r="S65" s="80" t="n">
        <v>538.49</v>
      </c>
      <c r="T65" s="80" t="n">
        <v>8.68</v>
      </c>
      <c r="U65" s="53" t="n">
        <f aca="false">IF(N65&lt;&gt;0,R65/N65,0)</f>
        <v>0.00493192629811938</v>
      </c>
      <c r="V65" s="60" t="n">
        <f aca="false">S65/3600</f>
        <v>0.149580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156.3392</v>
      </c>
      <c r="E66" s="82" t="n">
        <v>29.1269</v>
      </c>
      <c r="F66" s="82" t="n">
        <v>35.3756</v>
      </c>
      <c r="G66" s="82" t="n">
        <v>35.8474</v>
      </c>
      <c r="H66" s="82" t="n">
        <v>20.84</v>
      </c>
      <c r="I66" s="82" t="n">
        <v>479.3</v>
      </c>
      <c r="J66" s="82" t="n">
        <v>7.48</v>
      </c>
      <c r="K66" s="67" t="n">
        <f aca="false">IF(D66&lt;&gt;0,H66/D66,0)</f>
        <v>0.00966452773292811</v>
      </c>
      <c r="L66" s="68" t="n">
        <f aca="false">I66/3600</f>
        <v>0.133138888888889</v>
      </c>
      <c r="N66" s="81" t="n">
        <v>2156.3392</v>
      </c>
      <c r="O66" s="82" t="n">
        <v>29.1269</v>
      </c>
      <c r="P66" s="82" t="n">
        <v>35.3756</v>
      </c>
      <c r="Q66" s="82" t="n">
        <v>35.8474</v>
      </c>
      <c r="R66" s="82" t="n">
        <v>20.84</v>
      </c>
      <c r="S66" s="82" t="n">
        <v>479.52</v>
      </c>
      <c r="T66" s="82" t="n">
        <v>7.25</v>
      </c>
      <c r="U66" s="67" t="n">
        <f aca="false">IF(N66&lt;&gt;0,R66/N66,0)</f>
        <v>0.00966452773292811</v>
      </c>
      <c r="V66" s="68" t="n">
        <f aca="false">S66/3600</f>
        <v>0.133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13.0552</v>
      </c>
      <c r="E67" s="78" t="n">
        <v>42.3422</v>
      </c>
      <c r="F67" s="78" t="n">
        <v>42.9905</v>
      </c>
      <c r="G67" s="78" t="n">
        <v>44.0301</v>
      </c>
      <c r="H67" s="78" t="n">
        <v>11.049</v>
      </c>
      <c r="I67" s="78" t="n">
        <v>356.68</v>
      </c>
      <c r="J67" s="78" t="n">
        <v>5.49</v>
      </c>
      <c r="K67" s="53" t="n">
        <f aca="false">IF(D67&lt;&gt;0,H67/D67,0)</f>
        <v>0.00239515885264065</v>
      </c>
      <c r="L67" s="54" t="n">
        <f aca="false">I67/3600</f>
        <v>0.0990777777777778</v>
      </c>
      <c r="N67" s="77" t="n">
        <v>4613.0552</v>
      </c>
      <c r="O67" s="78" t="n">
        <v>42.3422</v>
      </c>
      <c r="P67" s="78" t="n">
        <v>42.9905</v>
      </c>
      <c r="Q67" s="78" t="n">
        <v>44.0301</v>
      </c>
      <c r="R67" s="78" t="n">
        <v>11.049</v>
      </c>
      <c r="S67" s="78" t="n">
        <v>355.33</v>
      </c>
      <c r="T67" s="78" t="n">
        <v>5.37</v>
      </c>
      <c r="U67" s="53" t="n">
        <f aca="false">IF(N67&lt;&gt;0,R67/N67,0)</f>
        <v>0.00239515885264065</v>
      </c>
      <c r="V67" s="54" t="n">
        <f aca="false">S67/3600</f>
        <v>0.098702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762.84</v>
      </c>
      <c r="E68" s="80" t="n">
        <v>38.3448</v>
      </c>
      <c r="F68" s="80" t="n">
        <v>39.9253</v>
      </c>
      <c r="G68" s="80" t="n">
        <v>41.2807</v>
      </c>
      <c r="H68" s="80" t="n">
        <v>11.095</v>
      </c>
      <c r="I68" s="80" t="n">
        <v>326.08</v>
      </c>
      <c r="J68" s="80" t="n">
        <v>4.91</v>
      </c>
      <c r="K68" s="53" t="n">
        <f aca="false">IF(D68&lt;&gt;0,H68/D68,0)</f>
        <v>0.0040157953410259</v>
      </c>
      <c r="L68" s="60" t="n">
        <f aca="false">I68/3600</f>
        <v>0.0905777777777778</v>
      </c>
      <c r="N68" s="79" t="n">
        <v>2762.84</v>
      </c>
      <c r="O68" s="80" t="n">
        <v>38.3448</v>
      </c>
      <c r="P68" s="80" t="n">
        <v>39.9253</v>
      </c>
      <c r="Q68" s="80" t="n">
        <v>41.2807</v>
      </c>
      <c r="R68" s="80" t="n">
        <v>11.095</v>
      </c>
      <c r="S68" s="80" t="n">
        <v>327.39</v>
      </c>
      <c r="T68" s="80" t="n">
        <v>5</v>
      </c>
      <c r="U68" s="53" t="n">
        <f aca="false">IF(N68&lt;&gt;0,R68/N68,0)</f>
        <v>0.0040157953410259</v>
      </c>
      <c r="V68" s="60" t="n">
        <f aca="false">S68/3600</f>
        <v>0.0909416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22.1648</v>
      </c>
      <c r="E69" s="80" t="n">
        <v>34.5616</v>
      </c>
      <c r="F69" s="80" t="n">
        <v>37.8211</v>
      </c>
      <c r="G69" s="80" t="n">
        <v>39.0614</v>
      </c>
      <c r="H69" s="80" t="n">
        <v>11.199</v>
      </c>
      <c r="I69" s="80" t="n">
        <v>294.43</v>
      </c>
      <c r="J69" s="80" t="n">
        <v>4.41</v>
      </c>
      <c r="K69" s="53" t="n">
        <f aca="false">IF(D69&lt;&gt;0,H69/D69,0)</f>
        <v>0.00735728483538708</v>
      </c>
      <c r="L69" s="60" t="n">
        <f aca="false">I69/3600</f>
        <v>0.0817861111111111</v>
      </c>
      <c r="N69" s="79" t="n">
        <v>1522.1648</v>
      </c>
      <c r="O69" s="80" t="n">
        <v>34.5616</v>
      </c>
      <c r="P69" s="80" t="n">
        <v>37.8211</v>
      </c>
      <c r="Q69" s="80" t="n">
        <v>39.0614</v>
      </c>
      <c r="R69" s="80" t="n">
        <v>11.199</v>
      </c>
      <c r="S69" s="80" t="n">
        <v>296.34</v>
      </c>
      <c r="T69" s="80" t="n">
        <v>4.66</v>
      </c>
      <c r="U69" s="53" t="n">
        <f aca="false">IF(N69&lt;&gt;0,R69/N69,0)</f>
        <v>0.00735728483538708</v>
      </c>
      <c r="V69" s="60" t="n">
        <f aca="false">S69/3600</f>
        <v>0.0823166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773.908</v>
      </c>
      <c r="E70" s="82" t="n">
        <v>31.343</v>
      </c>
      <c r="F70" s="82" t="n">
        <v>36.2957</v>
      </c>
      <c r="G70" s="82" t="n">
        <v>37.3577</v>
      </c>
      <c r="H70" s="82" t="n">
        <v>11.185</v>
      </c>
      <c r="I70" s="82" t="n">
        <v>265.48</v>
      </c>
      <c r="J70" s="82" t="n">
        <v>3.94</v>
      </c>
      <c r="K70" s="67" t="n">
        <f aca="false">IF(D70&lt;&gt;0,H70/D70,0)</f>
        <v>0.014452622275516</v>
      </c>
      <c r="L70" s="68" t="n">
        <f aca="false">I70/3600</f>
        <v>0.0737444444444445</v>
      </c>
      <c r="N70" s="81" t="n">
        <v>773.908</v>
      </c>
      <c r="O70" s="82" t="n">
        <v>31.343</v>
      </c>
      <c r="P70" s="82" t="n">
        <v>36.2957</v>
      </c>
      <c r="Q70" s="82" t="n">
        <v>37.3577</v>
      </c>
      <c r="R70" s="82" t="n">
        <v>11.185</v>
      </c>
      <c r="S70" s="82" t="n">
        <v>261.9</v>
      </c>
      <c r="T70" s="82" t="n">
        <v>3.81</v>
      </c>
      <c r="U70" s="67" t="n">
        <f aca="false">IF(N70&lt;&gt;0,R70/N70,0)</f>
        <v>0.014452622275516</v>
      </c>
      <c r="V70" s="68" t="n">
        <f aca="false">S70/3600</f>
        <v>0.0727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3519.792</v>
      </c>
      <c r="E71" s="78" t="n">
        <v>44.5799</v>
      </c>
      <c r="F71" s="78" t="n">
        <v>47.2799</v>
      </c>
      <c r="G71" s="78" t="n">
        <v>48.2148</v>
      </c>
      <c r="H71" s="78" t="n">
        <v>186.838</v>
      </c>
      <c r="I71" s="78" t="n">
        <v>5355.66</v>
      </c>
      <c r="J71" s="78" t="n">
        <v>70.77</v>
      </c>
      <c r="K71" s="53" t="n">
        <f aca="false">IF(D71&lt;&gt;0,H71/D71,0)</f>
        <v>0.00794386276885442</v>
      </c>
      <c r="L71" s="54" t="n">
        <f aca="false">I71/3600</f>
        <v>1.48768333333333</v>
      </c>
      <c r="N71" s="77" t="n">
        <v>23519.792</v>
      </c>
      <c r="O71" s="78" t="n">
        <v>44.5799</v>
      </c>
      <c r="P71" s="78" t="n">
        <v>47.2799</v>
      </c>
      <c r="Q71" s="78" t="n">
        <v>48.2148</v>
      </c>
      <c r="R71" s="78" t="n">
        <v>186.838</v>
      </c>
      <c r="S71" s="78" t="n">
        <v>5376.37</v>
      </c>
      <c r="T71" s="78" t="n">
        <v>71.26</v>
      </c>
      <c r="U71" s="53" t="n">
        <f aca="false">IF(N71&lt;&gt;0,R71/N71,0)</f>
        <v>0.00794386276885442</v>
      </c>
      <c r="V71" s="54" t="n">
        <f aca="false">S71/3600</f>
        <v>1.493436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3737.4872</v>
      </c>
      <c r="E72" s="80" t="n">
        <v>42.2311</v>
      </c>
      <c r="F72" s="80" t="n">
        <v>45.6218</v>
      </c>
      <c r="G72" s="80" t="n">
        <v>46.3592</v>
      </c>
      <c r="H72" s="80" t="n">
        <v>182.449</v>
      </c>
      <c r="I72" s="80" t="n">
        <v>4973.73</v>
      </c>
      <c r="J72" s="80" t="n">
        <v>68.93</v>
      </c>
      <c r="K72" s="53" t="n">
        <f aca="false">IF(D72&lt;&gt;0,H72/D72,0)</f>
        <v>0.0132811042764793</v>
      </c>
      <c r="L72" s="60" t="n">
        <f aca="false">I72/3600</f>
        <v>1.38159166666667</v>
      </c>
      <c r="N72" s="79" t="n">
        <v>13737.4872</v>
      </c>
      <c r="O72" s="80" t="n">
        <v>42.2311</v>
      </c>
      <c r="P72" s="80" t="n">
        <v>45.6218</v>
      </c>
      <c r="Q72" s="80" t="n">
        <v>46.3592</v>
      </c>
      <c r="R72" s="80" t="n">
        <v>182.449</v>
      </c>
      <c r="S72" s="80" t="n">
        <v>5010.46</v>
      </c>
      <c r="T72" s="80" t="n">
        <v>69.98</v>
      </c>
      <c r="U72" s="53" t="n">
        <f aca="false">IF(N72&lt;&gt;0,R72/N72,0)</f>
        <v>0.0132811042764793</v>
      </c>
      <c r="V72" s="60" t="n">
        <f aca="false">S72/3600</f>
        <v>1.3917944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195.1904</v>
      </c>
      <c r="E73" s="80" t="n">
        <v>39.5611</v>
      </c>
      <c r="F73" s="80" t="n">
        <v>44.0372</v>
      </c>
      <c r="G73" s="80" t="n">
        <v>44.5823</v>
      </c>
      <c r="H73" s="80" t="n">
        <v>176.432</v>
      </c>
      <c r="I73" s="80" t="n">
        <v>4678.28</v>
      </c>
      <c r="J73" s="80" t="n">
        <v>63.93</v>
      </c>
      <c r="K73" s="53" t="n">
        <f aca="false">IF(D73&lt;&gt;0,H73/D73,0)</f>
        <v>0.0215287249457926</v>
      </c>
      <c r="L73" s="60" t="n">
        <f aca="false">I73/3600</f>
        <v>1.29952222222222</v>
      </c>
      <c r="N73" s="79" t="n">
        <v>8195.1904</v>
      </c>
      <c r="O73" s="80" t="n">
        <v>39.5611</v>
      </c>
      <c r="P73" s="80" t="n">
        <v>44.0372</v>
      </c>
      <c r="Q73" s="80" t="n">
        <v>44.5823</v>
      </c>
      <c r="R73" s="80" t="n">
        <v>176.432</v>
      </c>
      <c r="S73" s="80" t="n">
        <v>4628.95</v>
      </c>
      <c r="T73" s="80" t="n">
        <v>66.35</v>
      </c>
      <c r="U73" s="53" t="n">
        <f aca="false">IF(N73&lt;&gt;0,R73/N73,0)</f>
        <v>0.0215287249457926</v>
      </c>
      <c r="V73" s="60" t="n">
        <f aca="false">S73/3600</f>
        <v>1.285819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4928.1064</v>
      </c>
      <c r="E74" s="82" t="n">
        <v>36.6571</v>
      </c>
      <c r="F74" s="82" t="n">
        <v>42.8937</v>
      </c>
      <c r="G74" s="82" t="n">
        <v>43.2688</v>
      </c>
      <c r="H74" s="82" t="n">
        <v>164.427</v>
      </c>
      <c r="I74" s="82" t="n">
        <v>4501.77</v>
      </c>
      <c r="J74" s="82" t="n">
        <v>61.57</v>
      </c>
      <c r="K74" s="67" t="n">
        <f aca="false">IF(D74&lt;&gt;0,H74/D74,0)</f>
        <v>0.0333651481226136</v>
      </c>
      <c r="L74" s="68" t="n">
        <f aca="false">I74/3600</f>
        <v>1.25049166666667</v>
      </c>
      <c r="N74" s="81" t="n">
        <v>4928.1064</v>
      </c>
      <c r="O74" s="82" t="n">
        <v>36.6571</v>
      </c>
      <c r="P74" s="82" t="n">
        <v>42.8937</v>
      </c>
      <c r="Q74" s="82" t="n">
        <v>43.2688</v>
      </c>
      <c r="R74" s="82" t="n">
        <v>164.427</v>
      </c>
      <c r="S74" s="82" t="n">
        <v>4517.03</v>
      </c>
      <c r="T74" s="82" t="n">
        <v>59.3</v>
      </c>
      <c r="U74" s="67" t="n">
        <f aca="false">IF(N74&lt;&gt;0,R74/N74,0)</f>
        <v>0.0333651481226136</v>
      </c>
      <c r="V74" s="68" t="n">
        <f aca="false">S74/3600</f>
        <v>1.254730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008.9864</v>
      </c>
      <c r="E75" s="78" t="n">
        <v>44.6795</v>
      </c>
      <c r="F75" s="78" t="n">
        <v>48.6093</v>
      </c>
      <c r="G75" s="78" t="n">
        <v>48.3844</v>
      </c>
      <c r="H75" s="78" t="n">
        <v>142.973</v>
      </c>
      <c r="I75" s="78" t="n">
        <v>5150.76</v>
      </c>
      <c r="J75" s="78" t="n">
        <v>71.56</v>
      </c>
      <c r="K75" s="53" t="n">
        <f aca="false">IF(D75&lt;&gt;0,H75/D75,0)</f>
        <v>0.00621378958266497</v>
      </c>
      <c r="L75" s="54" t="n">
        <f aca="false">I75/3600</f>
        <v>1.43076666666667</v>
      </c>
      <c r="N75" s="77" t="n">
        <v>23008.9864</v>
      </c>
      <c r="O75" s="78" t="n">
        <v>44.6795</v>
      </c>
      <c r="P75" s="78" t="n">
        <v>48.6093</v>
      </c>
      <c r="Q75" s="78" t="n">
        <v>48.3844</v>
      </c>
      <c r="R75" s="78" t="n">
        <v>142.973</v>
      </c>
      <c r="S75" s="78" t="n">
        <v>5176.28</v>
      </c>
      <c r="T75" s="78" t="n">
        <v>71.61</v>
      </c>
      <c r="U75" s="53" t="n">
        <f aca="false">IF(N75&lt;&gt;0,R75/N75,0)</f>
        <v>0.00621378958266497</v>
      </c>
      <c r="V75" s="54" t="n">
        <f aca="false">S75/3600</f>
        <v>1.437855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3961.552</v>
      </c>
      <c r="E76" s="80" t="n">
        <v>42.3177</v>
      </c>
      <c r="F76" s="80" t="n">
        <v>46.971</v>
      </c>
      <c r="G76" s="80" t="n">
        <v>46.0781</v>
      </c>
      <c r="H76" s="80" t="n">
        <v>136.122</v>
      </c>
      <c r="I76" s="80" t="n">
        <v>4811.85</v>
      </c>
      <c r="J76" s="80" t="n">
        <v>66.81</v>
      </c>
      <c r="K76" s="53" t="n">
        <f aca="false">IF(D76&lt;&gt;0,H76/D76,0)</f>
        <v>0.00974977566963902</v>
      </c>
      <c r="L76" s="60" t="n">
        <f aca="false">I76/3600</f>
        <v>1.336625</v>
      </c>
      <c r="N76" s="79" t="n">
        <v>13961.552</v>
      </c>
      <c r="O76" s="80" t="n">
        <v>42.3177</v>
      </c>
      <c r="P76" s="80" t="n">
        <v>46.971</v>
      </c>
      <c r="Q76" s="80" t="n">
        <v>46.0781</v>
      </c>
      <c r="R76" s="80" t="n">
        <v>136.122</v>
      </c>
      <c r="S76" s="80" t="n">
        <v>4844.91</v>
      </c>
      <c r="T76" s="80" t="n">
        <v>67.41</v>
      </c>
      <c r="U76" s="53" t="n">
        <f aca="false">IF(N76&lt;&gt;0,R76/N76,0)</f>
        <v>0.00974977566963902</v>
      </c>
      <c r="V76" s="60" t="n">
        <f aca="false">S76/3600</f>
        <v>1.3458083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661.3824</v>
      </c>
      <c r="E77" s="80" t="n">
        <v>39.6182</v>
      </c>
      <c r="F77" s="80" t="n">
        <v>45.6776</v>
      </c>
      <c r="G77" s="80" t="n">
        <v>44.057</v>
      </c>
      <c r="H77" s="80" t="n">
        <v>125.165</v>
      </c>
      <c r="I77" s="80" t="n">
        <v>4614.22</v>
      </c>
      <c r="J77" s="80" t="n">
        <v>63.31</v>
      </c>
      <c r="K77" s="53" t="n">
        <f aca="false">IF(D77&lt;&gt;0,H77/D77,0)</f>
        <v>0.0144509264479536</v>
      </c>
      <c r="L77" s="60" t="n">
        <f aca="false">I77/3600</f>
        <v>1.28172777777778</v>
      </c>
      <c r="N77" s="79" t="n">
        <v>8661.3824</v>
      </c>
      <c r="O77" s="80" t="n">
        <v>39.6182</v>
      </c>
      <c r="P77" s="80" t="n">
        <v>45.6776</v>
      </c>
      <c r="Q77" s="80" t="n">
        <v>44.057</v>
      </c>
      <c r="R77" s="80" t="n">
        <v>125.165</v>
      </c>
      <c r="S77" s="80" t="n">
        <v>4563.78</v>
      </c>
      <c r="T77" s="80" t="n">
        <v>64.99</v>
      </c>
      <c r="U77" s="53" t="n">
        <f aca="false">IF(N77&lt;&gt;0,R77/N77,0)</f>
        <v>0.0144509264479536</v>
      </c>
      <c r="V77" s="60" t="n">
        <f aca="false">S77/3600</f>
        <v>1.26771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201.4504</v>
      </c>
      <c r="E78" s="82" t="n">
        <v>36.4747</v>
      </c>
      <c r="F78" s="82" t="n">
        <v>44.6436</v>
      </c>
      <c r="G78" s="82" t="n">
        <v>42.5682</v>
      </c>
      <c r="H78" s="82" t="n">
        <v>113.219</v>
      </c>
      <c r="I78" s="82" t="n">
        <v>4420.73</v>
      </c>
      <c r="J78" s="82" t="n">
        <v>58.95</v>
      </c>
      <c r="K78" s="67" t="n">
        <f aca="false">IF(D78&lt;&gt;0,H78/D78,0)</f>
        <v>0.0217668133488306</v>
      </c>
      <c r="L78" s="68" t="n">
        <f aca="false">I78/3600</f>
        <v>1.22798055555556</v>
      </c>
      <c r="N78" s="81" t="n">
        <v>5201.4504</v>
      </c>
      <c r="O78" s="82" t="n">
        <v>36.4747</v>
      </c>
      <c r="P78" s="82" t="n">
        <v>44.6436</v>
      </c>
      <c r="Q78" s="82" t="n">
        <v>42.5682</v>
      </c>
      <c r="R78" s="82" t="n">
        <v>113.219</v>
      </c>
      <c r="S78" s="82" t="n">
        <v>4435.1</v>
      </c>
      <c r="T78" s="82" t="n">
        <v>59.32</v>
      </c>
      <c r="U78" s="67" t="n">
        <f aca="false">IF(N78&lt;&gt;0,R78/N78,0)</f>
        <v>0.0217668133488306</v>
      </c>
      <c r="V78" s="68" t="n">
        <f aca="false">S78/3600</f>
        <v>1.231972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343.1352</v>
      </c>
      <c r="E79" s="78" t="n">
        <v>44.5966</v>
      </c>
      <c r="F79" s="78" t="n">
        <v>48.5232</v>
      </c>
      <c r="G79" s="78" t="n">
        <v>48.7704</v>
      </c>
      <c r="H79" s="78" t="n">
        <v>170.309</v>
      </c>
      <c r="I79" s="78" t="n">
        <v>5274.41</v>
      </c>
      <c r="J79" s="78" t="n">
        <v>70.83</v>
      </c>
      <c r="K79" s="53" t="n">
        <f aca="false">IF(D79&lt;&gt;0,H79/D79,0)</f>
        <v>0.00672012356229706</v>
      </c>
      <c r="L79" s="54" t="n">
        <f aca="false">I79/3600</f>
        <v>1.46511388888889</v>
      </c>
      <c r="N79" s="77" t="n">
        <v>25343.1352</v>
      </c>
      <c r="O79" s="78" t="n">
        <v>44.5966</v>
      </c>
      <c r="P79" s="78" t="n">
        <v>48.5232</v>
      </c>
      <c r="Q79" s="78" t="n">
        <v>48.7704</v>
      </c>
      <c r="R79" s="78" t="n">
        <v>170.309</v>
      </c>
      <c r="S79" s="78" t="n">
        <v>5310.2</v>
      </c>
      <c r="T79" s="78" t="n">
        <v>69.85</v>
      </c>
      <c r="U79" s="53" t="n">
        <f aca="false">IF(N79&lt;&gt;0,R79/N79,0)</f>
        <v>0.00672012356229706</v>
      </c>
      <c r="V79" s="54" t="n">
        <f aca="false">S79/3600</f>
        <v>1.4750555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557.8168</v>
      </c>
      <c r="E80" s="80" t="n">
        <v>41.9159</v>
      </c>
      <c r="F80" s="80" t="n">
        <v>46.5551</v>
      </c>
      <c r="G80" s="80" t="n">
        <v>46.7755</v>
      </c>
      <c r="H80" s="80" t="n">
        <v>164.96</v>
      </c>
      <c r="I80" s="80" t="n">
        <v>4869.27</v>
      </c>
      <c r="J80" s="80" t="n">
        <v>67.19</v>
      </c>
      <c r="K80" s="53" t="n">
        <f aca="false">IF(D80&lt;&gt;0,H80/D80,0)</f>
        <v>0.0113313694124795</v>
      </c>
      <c r="L80" s="60" t="n">
        <f aca="false">I80/3600</f>
        <v>1.352575</v>
      </c>
      <c r="N80" s="79" t="n">
        <v>14557.8168</v>
      </c>
      <c r="O80" s="80" t="n">
        <v>41.9159</v>
      </c>
      <c r="P80" s="80" t="n">
        <v>46.5551</v>
      </c>
      <c r="Q80" s="80" t="n">
        <v>46.7755</v>
      </c>
      <c r="R80" s="80" t="n">
        <v>164.96</v>
      </c>
      <c r="S80" s="80" t="n">
        <v>4814.12</v>
      </c>
      <c r="T80" s="80" t="n">
        <v>69.28</v>
      </c>
      <c r="U80" s="53" t="n">
        <f aca="false">IF(N80&lt;&gt;0,R80/N80,0)</f>
        <v>0.0113313694124795</v>
      </c>
      <c r="V80" s="60" t="n">
        <f aca="false">S80/3600</f>
        <v>1.337255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414.964</v>
      </c>
      <c r="E81" s="80" t="n">
        <v>39.1773</v>
      </c>
      <c r="F81" s="80" t="n">
        <v>44.7766</v>
      </c>
      <c r="G81" s="80" t="n">
        <v>44.9636</v>
      </c>
      <c r="H81" s="80" t="n">
        <v>158.751</v>
      </c>
      <c r="I81" s="80" t="n">
        <v>4635.99</v>
      </c>
      <c r="J81" s="80" t="n">
        <v>63.09</v>
      </c>
      <c r="K81" s="53" t="n">
        <f aca="false">IF(D81&lt;&gt;0,H81/D81,0)</f>
        <v>0.0188653213489683</v>
      </c>
      <c r="L81" s="60" t="n">
        <f aca="false">I81/3600</f>
        <v>1.287775</v>
      </c>
      <c r="N81" s="79" t="n">
        <v>8414.964</v>
      </c>
      <c r="O81" s="80" t="n">
        <v>39.1773</v>
      </c>
      <c r="P81" s="80" t="n">
        <v>44.7766</v>
      </c>
      <c r="Q81" s="80" t="n">
        <v>44.9636</v>
      </c>
      <c r="R81" s="80" t="n">
        <v>158.751</v>
      </c>
      <c r="S81" s="80" t="n">
        <v>4557.89</v>
      </c>
      <c r="T81" s="80" t="n">
        <v>61.91</v>
      </c>
      <c r="U81" s="53" t="n">
        <f aca="false">IF(N81&lt;&gt;0,R81/N81,0)</f>
        <v>0.0188653213489683</v>
      </c>
      <c r="V81" s="60" t="n">
        <f aca="false">S81/3600</f>
        <v>1.266080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4822.1216</v>
      </c>
      <c r="E82" s="82" t="n">
        <v>36.3799</v>
      </c>
      <c r="F82" s="82" t="n">
        <v>43.4491</v>
      </c>
      <c r="G82" s="82" t="n">
        <v>43.6627</v>
      </c>
      <c r="H82" s="82" t="n">
        <v>146.759</v>
      </c>
      <c r="I82" s="82" t="n">
        <v>4396.49</v>
      </c>
      <c r="J82" s="82" t="n">
        <v>58.92</v>
      </c>
      <c r="K82" s="67" t="n">
        <f aca="false">IF(D82&lt;&gt;0,H82/D82,0)</f>
        <v>0.0304345290670397</v>
      </c>
      <c r="L82" s="68" t="n">
        <f aca="false">I82/3600</f>
        <v>1.22124722222222</v>
      </c>
      <c r="N82" s="81" t="n">
        <v>4822.1216</v>
      </c>
      <c r="O82" s="82" t="n">
        <v>36.3799</v>
      </c>
      <c r="P82" s="82" t="n">
        <v>43.4491</v>
      </c>
      <c r="Q82" s="82" t="n">
        <v>43.6627</v>
      </c>
      <c r="R82" s="82" t="n">
        <v>146.759</v>
      </c>
      <c r="S82" s="82" t="n">
        <v>4366.81</v>
      </c>
      <c r="T82" s="82" t="n">
        <v>61.43</v>
      </c>
      <c r="U82" s="67" t="n">
        <f aca="false">IF(N82&lt;&gt;0,R82/N82,0)</f>
        <v>0.0304345290670397</v>
      </c>
      <c r="V82" s="68" t="n">
        <f aca="false">S82/3600</f>
        <v>1.213002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3622.78</v>
      </c>
      <c r="E83" s="78" t="n">
        <v>41.9763</v>
      </c>
      <c r="F83" s="78" t="n">
        <v>43.8246</v>
      </c>
      <c r="G83" s="78" t="n">
        <v>44.4689</v>
      </c>
      <c r="H83" s="78" t="n">
        <v>63.203</v>
      </c>
      <c r="I83" s="78" t="n">
        <v>2248.71</v>
      </c>
      <c r="J83" s="78" t="n">
        <v>34.04</v>
      </c>
      <c r="K83" s="53" t="n">
        <f aca="false">IF(D83&lt;&gt;0,H83/D83,0)</f>
        <v>0.00267551067232561</v>
      </c>
      <c r="L83" s="54" t="n">
        <f aca="false">I83/3600</f>
        <v>0.624641666666667</v>
      </c>
      <c r="N83" s="77" t="n">
        <v>23622.78</v>
      </c>
      <c r="O83" s="78" t="n">
        <v>41.9763</v>
      </c>
      <c r="P83" s="78" t="n">
        <v>43.8246</v>
      </c>
      <c r="Q83" s="78" t="n">
        <v>44.4689</v>
      </c>
      <c r="R83" s="78" t="n">
        <v>63.203</v>
      </c>
      <c r="S83" s="78" t="n">
        <v>2264.07</v>
      </c>
      <c r="T83" s="78" t="n">
        <v>33.05</v>
      </c>
      <c r="U83" s="53" t="n">
        <f aca="false">IF(N83&lt;&gt;0,R83/N83,0)</f>
        <v>0.00267551067232561</v>
      </c>
      <c r="V83" s="54" t="n">
        <f aca="false">S83/3600</f>
        <v>0.62890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505.084</v>
      </c>
      <c r="E84" s="80" t="n">
        <v>38.5571</v>
      </c>
      <c r="F84" s="80" t="n">
        <v>40.9162</v>
      </c>
      <c r="G84" s="80" t="n">
        <v>41.3623</v>
      </c>
      <c r="H84" s="80" t="n">
        <v>63.277</v>
      </c>
      <c r="I84" s="80" t="n">
        <v>2069.21</v>
      </c>
      <c r="J84" s="80" t="n">
        <v>30.96</v>
      </c>
      <c r="K84" s="53" t="n">
        <f aca="false">IF(D84&lt;&gt;0,H84/D84,0)</f>
        <v>0.00468542069045998</v>
      </c>
      <c r="L84" s="60" t="n">
        <f aca="false">I84/3600</f>
        <v>0.574780555555556</v>
      </c>
      <c r="N84" s="79" t="n">
        <v>13505.084</v>
      </c>
      <c r="O84" s="80" t="n">
        <v>38.5571</v>
      </c>
      <c r="P84" s="80" t="n">
        <v>40.9162</v>
      </c>
      <c r="Q84" s="80" t="n">
        <v>41.3623</v>
      </c>
      <c r="R84" s="80" t="n">
        <v>63.277</v>
      </c>
      <c r="S84" s="80" t="n">
        <v>2028.56</v>
      </c>
      <c r="T84" s="80" t="n">
        <v>29.98</v>
      </c>
      <c r="U84" s="53" t="n">
        <f aca="false">IF(N84&lt;&gt;0,R84/N84,0)</f>
        <v>0.00468542069045998</v>
      </c>
      <c r="V84" s="60" t="n">
        <f aca="false">S84/3600</f>
        <v>0.563488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737.9768</v>
      </c>
      <c r="E85" s="80" t="n">
        <v>35.4923</v>
      </c>
      <c r="F85" s="80" t="n">
        <v>38.7754</v>
      </c>
      <c r="G85" s="80" t="n">
        <v>39.0126</v>
      </c>
      <c r="H85" s="80" t="n">
        <v>63.093</v>
      </c>
      <c r="I85" s="80" t="n">
        <v>1894</v>
      </c>
      <c r="J85" s="80" t="n">
        <v>27.94</v>
      </c>
      <c r="K85" s="53" t="n">
        <f aca="false">IF(D85&lt;&gt;0,H85/D85,0)</f>
        <v>0.00815368172207495</v>
      </c>
      <c r="L85" s="60" t="n">
        <f aca="false">I85/3600</f>
        <v>0.526111111111111</v>
      </c>
      <c r="N85" s="79" t="n">
        <v>7737.9768</v>
      </c>
      <c r="O85" s="80" t="n">
        <v>35.4923</v>
      </c>
      <c r="P85" s="80" t="n">
        <v>38.7754</v>
      </c>
      <c r="Q85" s="80" t="n">
        <v>39.0126</v>
      </c>
      <c r="R85" s="80" t="n">
        <v>63.093</v>
      </c>
      <c r="S85" s="80" t="n">
        <v>1886.07</v>
      </c>
      <c r="T85" s="80" t="n">
        <v>26.81</v>
      </c>
      <c r="U85" s="53" t="n">
        <f aca="false">IF(N85&lt;&gt;0,R85/N85,0)</f>
        <v>0.00815368172207495</v>
      </c>
      <c r="V85" s="60" t="n">
        <f aca="false">S85/3600</f>
        <v>0.523908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557.2104</v>
      </c>
      <c r="E86" s="82" t="n">
        <v>32.6507</v>
      </c>
      <c r="F86" s="82" t="n">
        <v>37.1158</v>
      </c>
      <c r="G86" s="82" t="n">
        <v>37.2187</v>
      </c>
      <c r="H86" s="82" t="n">
        <v>61.353</v>
      </c>
      <c r="I86" s="82" t="n">
        <v>1742.17</v>
      </c>
      <c r="J86" s="82" t="n">
        <v>24.39</v>
      </c>
      <c r="K86" s="67" t="n">
        <f aca="false">IF(D86&lt;&gt;0,H86/D86,0)</f>
        <v>0.0134628412153189</v>
      </c>
      <c r="L86" s="68" t="n">
        <f aca="false">I86/3600</f>
        <v>0.483936111111111</v>
      </c>
      <c r="N86" s="81" t="n">
        <v>4557.2104</v>
      </c>
      <c r="O86" s="82" t="n">
        <v>32.6507</v>
      </c>
      <c r="P86" s="82" t="n">
        <v>37.1158</v>
      </c>
      <c r="Q86" s="82" t="n">
        <v>37.2187</v>
      </c>
      <c r="R86" s="82" t="n">
        <v>61.353</v>
      </c>
      <c r="S86" s="82" t="n">
        <v>1766.21</v>
      </c>
      <c r="T86" s="82" t="n">
        <v>23.68</v>
      </c>
      <c r="U86" s="67" t="n">
        <f aca="false">IF(N86&lt;&gt;0,R86/N86,0)</f>
        <v>0.0134628412153189</v>
      </c>
      <c r="V86" s="68" t="n">
        <f aca="false">S86/3600</f>
        <v>0.4906138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6264.4854</v>
      </c>
      <c r="E87" s="78" t="n">
        <v>44.1699</v>
      </c>
      <c r="F87" s="78" t="n">
        <v>45.7207</v>
      </c>
      <c r="G87" s="78" t="n">
        <v>46.0126</v>
      </c>
      <c r="H87" s="78" t="n">
        <v>92.142</v>
      </c>
      <c r="I87" s="78" t="n">
        <v>4069.08</v>
      </c>
      <c r="J87" s="78" t="n">
        <v>59.69</v>
      </c>
      <c r="K87" s="53" t="n">
        <f aca="false">IF(D87&lt;&gt;0,H87/D87,0)</f>
        <v>0.0035082354973534</v>
      </c>
      <c r="L87" s="54" t="n">
        <f aca="false">I87/3600</f>
        <v>1.1303</v>
      </c>
      <c r="N87" s="77" t="n">
        <v>26264.4854</v>
      </c>
      <c r="O87" s="78" t="n">
        <v>44.1699</v>
      </c>
      <c r="P87" s="78" t="n">
        <v>45.7207</v>
      </c>
      <c r="Q87" s="78" t="n">
        <v>46.0126</v>
      </c>
      <c r="R87" s="78" t="n">
        <v>92.142</v>
      </c>
      <c r="S87" s="78" t="n">
        <v>4068.37</v>
      </c>
      <c r="T87" s="78" t="n">
        <v>59.62</v>
      </c>
      <c r="U87" s="53" t="n">
        <f aca="false">IF(N87&lt;&gt;0,R87/N87,0)</f>
        <v>0.0035082354973534</v>
      </c>
      <c r="V87" s="54" t="n">
        <f aca="false">S87/3600</f>
        <v>1.1301027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305.032</v>
      </c>
      <c r="E88" s="80" t="n">
        <v>40.049</v>
      </c>
      <c r="F88" s="80" t="n">
        <v>42.8451</v>
      </c>
      <c r="G88" s="80" t="n">
        <v>42.8966</v>
      </c>
      <c r="H88" s="80" t="n">
        <v>90.813</v>
      </c>
      <c r="I88" s="80" t="n">
        <v>3814.34</v>
      </c>
      <c r="J88" s="80" t="n">
        <v>54.65</v>
      </c>
      <c r="K88" s="53" t="n">
        <f aca="false">IF(D88&lt;&gt;0,H88/D88,0)</f>
        <v>0.00524777995209717</v>
      </c>
      <c r="L88" s="60" t="n">
        <f aca="false">I88/3600</f>
        <v>1.05953888888889</v>
      </c>
      <c r="N88" s="79" t="n">
        <v>17305.032</v>
      </c>
      <c r="O88" s="80" t="n">
        <v>40.049</v>
      </c>
      <c r="P88" s="80" t="n">
        <v>42.8451</v>
      </c>
      <c r="Q88" s="80" t="n">
        <v>42.8966</v>
      </c>
      <c r="R88" s="80" t="n">
        <v>90.813</v>
      </c>
      <c r="S88" s="80" t="n">
        <v>3772.68</v>
      </c>
      <c r="T88" s="80" t="n">
        <v>54.2</v>
      </c>
      <c r="U88" s="53" t="n">
        <f aca="false">IF(N88&lt;&gt;0,R88/N88,0)</f>
        <v>0.00524777995209717</v>
      </c>
      <c r="V88" s="60" t="n">
        <f aca="false">S88/3600</f>
        <v>1.047966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117.8483</v>
      </c>
      <c r="E89" s="80" t="n">
        <v>36.1352</v>
      </c>
      <c r="F89" s="80" t="n">
        <v>40.6809</v>
      </c>
      <c r="G89" s="80" t="n">
        <v>40.2845</v>
      </c>
      <c r="H89" s="80" t="n">
        <v>87.972</v>
      </c>
      <c r="I89" s="80" t="n">
        <v>3525.24</v>
      </c>
      <c r="J89" s="80" t="n">
        <v>51.69</v>
      </c>
      <c r="K89" s="53" t="n">
        <f aca="false">IF(D89&lt;&gt;0,H89/D89,0)</f>
        <v>0.00791268216890493</v>
      </c>
      <c r="L89" s="60" t="n">
        <f aca="false">I89/3600</f>
        <v>0.979233333333333</v>
      </c>
      <c r="N89" s="79" t="n">
        <v>11117.8483</v>
      </c>
      <c r="O89" s="80" t="n">
        <v>36.1352</v>
      </c>
      <c r="P89" s="80" t="n">
        <v>40.6809</v>
      </c>
      <c r="Q89" s="80" t="n">
        <v>40.2845</v>
      </c>
      <c r="R89" s="80" t="n">
        <v>87.972</v>
      </c>
      <c r="S89" s="80" t="n">
        <v>3477.67</v>
      </c>
      <c r="T89" s="80" t="n">
        <v>49.29</v>
      </c>
      <c r="U89" s="53" t="n">
        <f aca="false">IF(N89&lt;&gt;0,R89/N89,0)</f>
        <v>0.00791268216890493</v>
      </c>
      <c r="V89" s="60" t="n">
        <f aca="false">S89/3600</f>
        <v>0.96601944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73.7184</v>
      </c>
      <c r="E90" s="82" t="n">
        <v>32.4168</v>
      </c>
      <c r="F90" s="82" t="n">
        <v>39.1224</v>
      </c>
      <c r="G90" s="82" t="n">
        <v>38.3021</v>
      </c>
      <c r="H90" s="82" t="n">
        <v>83.717</v>
      </c>
      <c r="I90" s="82" t="n">
        <v>3300.29</v>
      </c>
      <c r="J90" s="82" t="n">
        <v>47.46</v>
      </c>
      <c r="K90" s="67" t="n">
        <f aca="false">IF(D90&lt;&gt;0,H90/D90,0)</f>
        <v>0.0120046430323312</v>
      </c>
      <c r="L90" s="68" t="n">
        <f aca="false">I90/3600</f>
        <v>0.916747222222222</v>
      </c>
      <c r="N90" s="81" t="n">
        <v>6973.7184</v>
      </c>
      <c r="O90" s="82" t="n">
        <v>32.4168</v>
      </c>
      <c r="P90" s="82" t="n">
        <v>39.1224</v>
      </c>
      <c r="Q90" s="82" t="n">
        <v>38.3021</v>
      </c>
      <c r="R90" s="82" t="n">
        <v>83.717</v>
      </c>
      <c r="S90" s="82" t="n">
        <v>3300.85</v>
      </c>
      <c r="T90" s="82" t="n">
        <v>45.96</v>
      </c>
      <c r="U90" s="67" t="n">
        <f aca="false">IF(N90&lt;&gt;0,R90/N90,0)</f>
        <v>0.0120046430323312</v>
      </c>
      <c r="V90" s="68" t="n">
        <f aca="false">S90/3600</f>
        <v>0.916902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414.5104</v>
      </c>
      <c r="E91" s="78" t="n">
        <v>45.779</v>
      </c>
      <c r="F91" s="78" t="n">
        <v>44.3873</v>
      </c>
      <c r="G91" s="78" t="n">
        <v>44.5938</v>
      </c>
      <c r="H91" s="78" t="n">
        <v>74.067</v>
      </c>
      <c r="I91" s="78" t="n">
        <v>2987.4</v>
      </c>
      <c r="J91" s="78" t="n">
        <v>44.75</v>
      </c>
      <c r="K91" s="53" t="n">
        <f aca="false">IF(D91&lt;&gt;0,H91/D91,0)</f>
        <v>0.00192809954438467</v>
      </c>
      <c r="L91" s="54" t="n">
        <f aca="false">I91/3600</f>
        <v>0.829833333333333</v>
      </c>
      <c r="N91" s="77" t="n">
        <v>38414.5104</v>
      </c>
      <c r="O91" s="78" t="n">
        <v>45.779</v>
      </c>
      <c r="P91" s="78" t="n">
        <v>44.3873</v>
      </c>
      <c r="Q91" s="78" t="n">
        <v>44.5938</v>
      </c>
      <c r="R91" s="78" t="n">
        <v>74.067</v>
      </c>
      <c r="S91" s="78" t="n">
        <v>2953.82</v>
      </c>
      <c r="T91" s="78" t="n">
        <v>45.14</v>
      </c>
      <c r="U91" s="53" t="n">
        <f aca="false">IF(N91&lt;&gt;0,R91/N91,0)</f>
        <v>0.00192809954438467</v>
      </c>
      <c r="V91" s="54" t="n">
        <f aca="false">S91/3600</f>
        <v>0.820505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843.3304</v>
      </c>
      <c r="E92" s="80" t="n">
        <v>41.5669</v>
      </c>
      <c r="F92" s="80" t="n">
        <v>40.7168</v>
      </c>
      <c r="G92" s="80" t="n">
        <v>41.2331</v>
      </c>
      <c r="H92" s="80" t="n">
        <v>74.098</v>
      </c>
      <c r="I92" s="80" t="n">
        <v>2908.94</v>
      </c>
      <c r="J92" s="80" t="n">
        <v>42.19</v>
      </c>
      <c r="K92" s="53" t="n">
        <f aca="false">IF(D92&lt;&gt;0,H92/D92,0)</f>
        <v>0.00256898211726618</v>
      </c>
      <c r="L92" s="60" t="n">
        <f aca="false">I92/3600</f>
        <v>0.808038888888889</v>
      </c>
      <c r="N92" s="79" t="n">
        <v>28843.3304</v>
      </c>
      <c r="O92" s="80" t="n">
        <v>41.5669</v>
      </c>
      <c r="P92" s="80" t="n">
        <v>40.7168</v>
      </c>
      <c r="Q92" s="80" t="n">
        <v>41.2331</v>
      </c>
      <c r="R92" s="80" t="n">
        <v>74.098</v>
      </c>
      <c r="S92" s="80" t="n">
        <v>2888.78</v>
      </c>
      <c r="T92" s="80" t="n">
        <v>41.77</v>
      </c>
      <c r="U92" s="53" t="n">
        <f aca="false">IF(N92&lt;&gt;0,R92/N92,0)</f>
        <v>0.00256898211726618</v>
      </c>
      <c r="V92" s="60" t="n">
        <f aca="false">S92/3600</f>
        <v>0.8024388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607.4072</v>
      </c>
      <c r="E93" s="80" t="n">
        <v>36.927</v>
      </c>
      <c r="F93" s="80" t="n">
        <v>38.8139</v>
      </c>
      <c r="G93" s="80" t="n">
        <v>39.4223</v>
      </c>
      <c r="H93" s="80" t="n">
        <v>73.403</v>
      </c>
      <c r="I93" s="80" t="n">
        <v>2755.91</v>
      </c>
      <c r="J93" s="80" t="n">
        <v>42.06</v>
      </c>
      <c r="K93" s="53" t="n">
        <f aca="false">IF(D93&lt;&gt;0,H93/D93,0)</f>
        <v>0.00339712207580371</v>
      </c>
      <c r="L93" s="60" t="n">
        <f aca="false">I93/3600</f>
        <v>0.765530555555556</v>
      </c>
      <c r="N93" s="79" t="n">
        <v>21607.4072</v>
      </c>
      <c r="O93" s="80" t="n">
        <v>36.927</v>
      </c>
      <c r="P93" s="80" t="n">
        <v>38.8139</v>
      </c>
      <c r="Q93" s="80" t="n">
        <v>39.4223</v>
      </c>
      <c r="R93" s="80" t="n">
        <v>73.403</v>
      </c>
      <c r="S93" s="80" t="n">
        <v>2732.11</v>
      </c>
      <c r="T93" s="80" t="n">
        <v>39.57</v>
      </c>
      <c r="U93" s="53" t="n">
        <f aca="false">IF(N93&lt;&gt;0,R93/N93,0)</f>
        <v>0.00339712207580371</v>
      </c>
      <c r="V93" s="60" t="n">
        <f aca="false">S93/3600</f>
        <v>0.75891944444444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326.16</v>
      </c>
      <c r="E94" s="82" t="n">
        <v>32.1022</v>
      </c>
      <c r="F94" s="82" t="n">
        <v>37.7449</v>
      </c>
      <c r="G94" s="82" t="n">
        <v>38.0944</v>
      </c>
      <c r="H94" s="82" t="n">
        <v>71.255</v>
      </c>
      <c r="I94" s="82" t="n">
        <v>2630.29</v>
      </c>
      <c r="J94" s="82" t="n">
        <v>39.36</v>
      </c>
      <c r="K94" s="67" t="n">
        <f aca="false">IF(D94&lt;&gt;0,H94/D94,0)</f>
        <v>0.00464924025326631</v>
      </c>
      <c r="L94" s="68" t="n">
        <f aca="false">I94/3600</f>
        <v>0.730636111111111</v>
      </c>
      <c r="N94" s="81" t="n">
        <v>15326.16</v>
      </c>
      <c r="O94" s="82" t="n">
        <v>32.1022</v>
      </c>
      <c r="P94" s="82" t="n">
        <v>37.7449</v>
      </c>
      <c r="Q94" s="82" t="n">
        <v>38.0944</v>
      </c>
      <c r="R94" s="82" t="n">
        <v>71.255</v>
      </c>
      <c r="S94" s="82" t="n">
        <v>2649.22</v>
      </c>
      <c r="T94" s="82" t="n">
        <v>40.56</v>
      </c>
      <c r="U94" s="67" t="n">
        <f aca="false">IF(N94&lt;&gt;0,R94/N94,0)</f>
        <v>0.00464924025326631</v>
      </c>
      <c r="V94" s="68" t="n">
        <f aca="false">S94/3600</f>
        <v>0.7358944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779.8269</v>
      </c>
      <c r="E95" s="78" t="n">
        <v>50.5512</v>
      </c>
      <c r="F95" s="78" t="n">
        <v>53.372</v>
      </c>
      <c r="G95" s="78" t="n">
        <v>54.2635</v>
      </c>
      <c r="H95" s="78" t="n">
        <v>25.033</v>
      </c>
      <c r="I95" s="78" t="n">
        <v>3493.42</v>
      </c>
      <c r="J95" s="78" t="n">
        <v>50.17</v>
      </c>
      <c r="K95" s="53" t="n">
        <f aca="false">IF(D95&lt;&gt;0,H95/D95,0)</f>
        <v>0.00433109856629097</v>
      </c>
      <c r="L95" s="54" t="n">
        <f aca="false">I95/3600</f>
        <v>0.970394444444444</v>
      </c>
      <c r="N95" s="77" t="n">
        <v>5779.8269</v>
      </c>
      <c r="O95" s="78" t="n">
        <v>50.5512</v>
      </c>
      <c r="P95" s="78" t="n">
        <v>53.372</v>
      </c>
      <c r="Q95" s="78" t="n">
        <v>54.2635</v>
      </c>
      <c r="R95" s="78" t="n">
        <v>25.033</v>
      </c>
      <c r="S95" s="78" t="n">
        <v>3448.24</v>
      </c>
      <c r="T95" s="78" t="n">
        <v>48.72</v>
      </c>
      <c r="U95" s="53" t="n">
        <f aca="false">IF(N95&lt;&gt;0,R95/N95,0)</f>
        <v>0.00433109856629097</v>
      </c>
      <c r="V95" s="54" t="n">
        <f aca="false">S95/3600</f>
        <v>0.957844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862.7379</v>
      </c>
      <c r="E96" s="80" t="n">
        <v>46.9763</v>
      </c>
      <c r="F96" s="80" t="n">
        <v>50.1854</v>
      </c>
      <c r="G96" s="80" t="n">
        <v>51.1901</v>
      </c>
      <c r="H96" s="80" t="n">
        <v>24.532</v>
      </c>
      <c r="I96" s="80" t="n">
        <v>3440.17</v>
      </c>
      <c r="J96" s="80" t="n">
        <v>49.86</v>
      </c>
      <c r="K96" s="53" t="n">
        <f aca="false">IF(D96&lt;&gt;0,H96/D96,0)</f>
        <v>0.00635093569253042</v>
      </c>
      <c r="L96" s="60" t="n">
        <f aca="false">I96/3600</f>
        <v>0.955602777777778</v>
      </c>
      <c r="N96" s="79" t="n">
        <v>3862.7379</v>
      </c>
      <c r="O96" s="80" t="n">
        <v>46.9763</v>
      </c>
      <c r="P96" s="80" t="n">
        <v>50.1854</v>
      </c>
      <c r="Q96" s="80" t="n">
        <v>51.1901</v>
      </c>
      <c r="R96" s="80" t="n">
        <v>24.532</v>
      </c>
      <c r="S96" s="80" t="n">
        <v>3422.84</v>
      </c>
      <c r="T96" s="80" t="n">
        <v>47.95</v>
      </c>
      <c r="U96" s="53" t="n">
        <f aca="false">IF(N96&lt;&gt;0,R96/N96,0)</f>
        <v>0.00635093569253042</v>
      </c>
      <c r="V96" s="60" t="n">
        <f aca="false">S96/3600</f>
        <v>0.950788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87.0666</v>
      </c>
      <c r="E97" s="80" t="n">
        <v>43.3599</v>
      </c>
      <c r="F97" s="80" t="n">
        <v>47.7269</v>
      </c>
      <c r="G97" s="80" t="n">
        <v>48.9045</v>
      </c>
      <c r="H97" s="80" t="n">
        <v>23.246</v>
      </c>
      <c r="I97" s="80" t="n">
        <v>3355.12</v>
      </c>
      <c r="J97" s="80" t="n">
        <v>48.16</v>
      </c>
      <c r="K97" s="53" t="n">
        <f aca="false">IF(D97&lt;&gt;0,H97/D97,0)</f>
        <v>0.00898546639657441</v>
      </c>
      <c r="L97" s="60" t="n">
        <f aca="false">I97/3600</f>
        <v>0.931977777777778</v>
      </c>
      <c r="N97" s="79" t="n">
        <v>2587.0666</v>
      </c>
      <c r="O97" s="80" t="n">
        <v>43.3599</v>
      </c>
      <c r="P97" s="80" t="n">
        <v>47.7269</v>
      </c>
      <c r="Q97" s="80" t="n">
        <v>48.9045</v>
      </c>
      <c r="R97" s="80" t="n">
        <v>23.246</v>
      </c>
      <c r="S97" s="80" t="n">
        <v>3358.55</v>
      </c>
      <c r="T97" s="80" t="n">
        <v>46.91</v>
      </c>
      <c r="U97" s="53" t="n">
        <f aca="false">IF(N97&lt;&gt;0,R97/N97,0)</f>
        <v>0.00898546639657441</v>
      </c>
      <c r="V97" s="60" t="n">
        <f aca="false">S97/3600</f>
        <v>0.9329305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96.8829</v>
      </c>
      <c r="E98" s="82" t="n">
        <v>39.5166</v>
      </c>
      <c r="F98" s="82" t="n">
        <v>45.9424</v>
      </c>
      <c r="G98" s="82" t="n">
        <v>47.3068</v>
      </c>
      <c r="H98" s="82" t="n">
        <v>21.313</v>
      </c>
      <c r="I98" s="82" t="n">
        <v>3248.9</v>
      </c>
      <c r="J98" s="82" t="n">
        <v>48.21</v>
      </c>
      <c r="K98" s="67" t="n">
        <f aca="false">IF(D98&lt;&gt;0,H98/D98,0)</f>
        <v>0.0125600888546876</v>
      </c>
      <c r="L98" s="68" t="n">
        <f aca="false">I98/3600</f>
        <v>0.902472222222222</v>
      </c>
      <c r="N98" s="81" t="n">
        <v>1696.8829</v>
      </c>
      <c r="O98" s="82" t="n">
        <v>39.5166</v>
      </c>
      <c r="P98" s="82" t="n">
        <v>45.9424</v>
      </c>
      <c r="Q98" s="82" t="n">
        <v>47.3068</v>
      </c>
      <c r="R98" s="82" t="n">
        <v>21.313</v>
      </c>
      <c r="S98" s="82" t="n">
        <v>3234.42</v>
      </c>
      <c r="T98" s="82" t="n">
        <v>46.13</v>
      </c>
      <c r="U98" s="67" t="n">
        <f aca="false">IF(N98&lt;&gt;0,R98/N98,0)</f>
        <v>0.0125600888546876</v>
      </c>
      <c r="V98" s="68" t="n">
        <f aca="false">S98/3600</f>
        <v>0.8984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9.3479731638037</v>
      </c>
      <c r="L106" s="83" t="n">
        <f aca="false">GEOMEAN(L3:L98)</f>
        <v>0.761445095353069</v>
      </c>
      <c r="T106" s="83" t="n">
        <f aca="false">GEOMEAN(T3:T98)</f>
        <v>39.1956442206107</v>
      </c>
      <c r="V106" s="83" t="n">
        <f aca="false">GEOMEAN(V3:V98)</f>
        <v>0.75838668035556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6128671162836</v>
      </c>
      <c r="V107" s="84" t="n">
        <f aca="false">V106/L106</f>
        <v>0.99598340705565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38717777777778</v>
      </c>
      <c r="L108" s="83" t="n">
        <f aca="false">SUM(L3:L98)</f>
        <v>99.0876833333333</v>
      </c>
      <c r="T108" s="83" t="n">
        <f aca="false">SUM(T3:T98)/3600</f>
        <v>1.385075</v>
      </c>
      <c r="V108" s="83" t="n">
        <f aca="false">SUM(V3:V98)</f>
        <v>98.66445833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8.7242370371652</v>
      </c>
      <c r="L113" s="83" t="n">
        <f aca="false">GEOMEAN(L3:L10,L19:L82)</f>
        <v>0.752912376082808</v>
      </c>
      <c r="T113" s="83" t="n">
        <f aca="false">GEOMEAN(T3:T10,T19:T82)</f>
        <v>38.7518807263601</v>
      </c>
      <c r="V113" s="83" t="n">
        <f aca="false">GEOMEAN(V3:V10,V19:V82)</f>
        <v>0.74994006145379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71386013799</v>
      </c>
      <c r="V114" s="84" t="n">
        <f aca="false">V113/L113</f>
        <v>0.996052243629632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091.408</v>
      </c>
      <c r="E3" s="52" t="n">
        <v>41.6942</v>
      </c>
      <c r="F3" s="52" t="n">
        <v>41.528</v>
      </c>
      <c r="G3" s="52" t="n">
        <v>44.2245</v>
      </c>
      <c r="H3" s="52" t="n">
        <v>138.325</v>
      </c>
      <c r="I3" s="52" t="n">
        <v>23754.47</v>
      </c>
      <c r="J3" s="52" t="n">
        <v>50.17</v>
      </c>
      <c r="K3" s="53" t="n">
        <f aca="false">IF(D3&lt;&gt;0,H3/D3,0)</f>
        <v>0.00981626534410188</v>
      </c>
      <c r="L3" s="54" t="n">
        <f aca="false">I3/3600</f>
        <v>6.59846388888889</v>
      </c>
      <c r="N3" s="51" t="n">
        <v>14091.408</v>
      </c>
      <c r="O3" s="52" t="n">
        <v>41.6942</v>
      </c>
      <c r="P3" s="52" t="n">
        <v>41.528</v>
      </c>
      <c r="Q3" s="52" t="n">
        <v>44.2245</v>
      </c>
      <c r="R3" s="52" t="n">
        <v>138.325</v>
      </c>
      <c r="S3" s="52" t="n">
        <v>23843.99</v>
      </c>
      <c r="T3" s="52" t="n">
        <v>49.45</v>
      </c>
      <c r="U3" s="53" t="n">
        <f aca="false">IF(N3&lt;&gt;0,R3/N3,0)</f>
        <v>0.00981626534410188</v>
      </c>
      <c r="V3" s="55" t="n">
        <f aca="false">S3/3600</f>
        <v>6.623330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731.1984</v>
      </c>
      <c r="E4" s="59" t="n">
        <v>39.2911</v>
      </c>
      <c r="F4" s="59" t="n">
        <v>39.9469</v>
      </c>
      <c r="G4" s="59" t="n">
        <v>42.4143</v>
      </c>
      <c r="H4" s="59" t="n">
        <v>73.106</v>
      </c>
      <c r="I4" s="59" t="n">
        <v>21108.87</v>
      </c>
      <c r="J4" s="59" t="n">
        <v>45.28</v>
      </c>
      <c r="K4" s="53" t="n">
        <f aca="false">IF(D4&lt;&gt;0,H4/D4,0)</f>
        <v>0.0127557964142369</v>
      </c>
      <c r="L4" s="60" t="n">
        <f aca="false">I4/3600</f>
        <v>5.863575</v>
      </c>
      <c r="N4" s="58" t="n">
        <v>5731.1984</v>
      </c>
      <c r="O4" s="59" t="n">
        <v>39.2911</v>
      </c>
      <c r="P4" s="59" t="n">
        <v>39.9469</v>
      </c>
      <c r="Q4" s="59" t="n">
        <v>42.4143</v>
      </c>
      <c r="R4" s="59" t="n">
        <v>73.106</v>
      </c>
      <c r="S4" s="59" t="n">
        <v>21105.64</v>
      </c>
      <c r="T4" s="59" t="n">
        <v>44.26</v>
      </c>
      <c r="U4" s="53" t="n">
        <f aca="false">IF(N4&lt;&gt;0,R4/N4,0)</f>
        <v>0.0127557964142369</v>
      </c>
      <c r="V4" s="61" t="n">
        <f aca="false">S4/3600</f>
        <v>5.86267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769.4896</v>
      </c>
      <c r="E5" s="59" t="n">
        <v>36.7971</v>
      </c>
      <c r="F5" s="59" t="n">
        <v>38.7104</v>
      </c>
      <c r="G5" s="59" t="n">
        <v>40.9464</v>
      </c>
      <c r="H5" s="59" t="n">
        <v>44.276</v>
      </c>
      <c r="I5" s="59" t="n">
        <v>19551.47</v>
      </c>
      <c r="J5" s="59" t="n">
        <v>40.23</v>
      </c>
      <c r="K5" s="53" t="n">
        <f aca="false">IF(D5&lt;&gt;0,H5/D5,0)</f>
        <v>0.0159870612982262</v>
      </c>
      <c r="L5" s="60" t="n">
        <f aca="false">I5/3600</f>
        <v>5.43096388888889</v>
      </c>
      <c r="N5" s="58" t="n">
        <v>2769.4896</v>
      </c>
      <c r="O5" s="59" t="n">
        <v>36.7971</v>
      </c>
      <c r="P5" s="59" t="n">
        <v>38.7104</v>
      </c>
      <c r="Q5" s="59" t="n">
        <v>40.9464</v>
      </c>
      <c r="R5" s="59" t="n">
        <v>44.276</v>
      </c>
      <c r="S5" s="59" t="n">
        <v>19167.3</v>
      </c>
      <c r="T5" s="59" t="n">
        <v>38.91</v>
      </c>
      <c r="U5" s="53" t="n">
        <f aca="false">IF(N5&lt;&gt;0,R5/N5,0)</f>
        <v>0.0159870612982262</v>
      </c>
      <c r="V5" s="61" t="n">
        <f aca="false">S5/3600</f>
        <v>5.3242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42.28</v>
      </c>
      <c r="E6" s="66" t="n">
        <v>34.1603</v>
      </c>
      <c r="F6" s="66" t="n">
        <v>37.769</v>
      </c>
      <c r="G6" s="66" t="n">
        <v>39.8689</v>
      </c>
      <c r="H6" s="66" t="n">
        <v>30.692</v>
      </c>
      <c r="I6" s="66" t="n">
        <v>18430.49</v>
      </c>
      <c r="J6" s="66" t="n">
        <v>36.99</v>
      </c>
      <c r="K6" s="67" t="n">
        <f aca="false">IF(D6&lt;&gt;0,H6/D6,0)</f>
        <v>0.0212801952464154</v>
      </c>
      <c r="L6" s="68" t="n">
        <f aca="false">I6/3600</f>
        <v>5.11958055555556</v>
      </c>
      <c r="N6" s="65" t="n">
        <v>1442.28</v>
      </c>
      <c r="O6" s="66" t="n">
        <v>34.1603</v>
      </c>
      <c r="P6" s="66" t="n">
        <v>37.769</v>
      </c>
      <c r="Q6" s="66" t="n">
        <v>39.8689</v>
      </c>
      <c r="R6" s="66" t="n">
        <v>30.692</v>
      </c>
      <c r="S6" s="66" t="n">
        <v>18267.66</v>
      </c>
      <c r="T6" s="66" t="n">
        <v>36.58</v>
      </c>
      <c r="U6" s="67" t="n">
        <f aca="false">IF(N6&lt;&gt;0,R6/N6,0)</f>
        <v>0.0212801952464154</v>
      </c>
      <c r="V6" s="69" t="n">
        <f aca="false">S6/3600</f>
        <v>5.0743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024.6352</v>
      </c>
      <c r="E7" s="52" t="n">
        <v>40.1983</v>
      </c>
      <c r="F7" s="52" t="n">
        <v>44.9305</v>
      </c>
      <c r="G7" s="52" t="n">
        <v>44.6262</v>
      </c>
      <c r="H7" s="52" t="n">
        <v>330.145</v>
      </c>
      <c r="I7" s="52" t="n">
        <v>32714.42</v>
      </c>
      <c r="J7" s="52" t="n">
        <v>71.35</v>
      </c>
      <c r="K7" s="53" t="n">
        <f aca="false">IF(D7&lt;&gt;0,H7/D7,0)</f>
        <v>0.00942607961838244</v>
      </c>
      <c r="L7" s="54" t="n">
        <f aca="false">I7/3600</f>
        <v>9.08733888888889</v>
      </c>
      <c r="N7" s="51" t="n">
        <v>35024.6352</v>
      </c>
      <c r="O7" s="52" t="n">
        <v>40.1983</v>
      </c>
      <c r="P7" s="52" t="n">
        <v>44.9305</v>
      </c>
      <c r="Q7" s="52" t="n">
        <v>44.6262</v>
      </c>
      <c r="R7" s="52" t="n">
        <v>330.145</v>
      </c>
      <c r="S7" s="52" t="n">
        <v>32218.33</v>
      </c>
      <c r="T7" s="52" t="n">
        <v>70.98</v>
      </c>
      <c r="U7" s="53" t="n">
        <f aca="false">IF(N7&lt;&gt;0,R7/N7,0)</f>
        <v>0.00942607961838244</v>
      </c>
      <c r="V7" s="55" t="n">
        <f aca="false">S7/3600</f>
        <v>8.949536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6706.616</v>
      </c>
      <c r="E8" s="59" t="n">
        <v>37.2586</v>
      </c>
      <c r="F8" s="59" t="n">
        <v>43.1423</v>
      </c>
      <c r="G8" s="59" t="n">
        <v>43.343</v>
      </c>
      <c r="H8" s="59" t="n">
        <v>222.397</v>
      </c>
      <c r="I8" s="59" t="n">
        <v>28581.39</v>
      </c>
      <c r="J8" s="59" t="n">
        <v>64.56</v>
      </c>
      <c r="K8" s="53" t="n">
        <f aca="false">IF(D8&lt;&gt;0,H8/D8,0)</f>
        <v>0.0133119118797008</v>
      </c>
      <c r="L8" s="60" t="n">
        <f aca="false">I8/3600</f>
        <v>7.939275</v>
      </c>
      <c r="N8" s="58" t="n">
        <v>16706.616</v>
      </c>
      <c r="O8" s="59" t="n">
        <v>37.2586</v>
      </c>
      <c r="P8" s="59" t="n">
        <v>43.1423</v>
      </c>
      <c r="Q8" s="59" t="n">
        <v>43.343</v>
      </c>
      <c r="R8" s="59" t="n">
        <v>222.397</v>
      </c>
      <c r="S8" s="59" t="n">
        <v>27980.57</v>
      </c>
      <c r="T8" s="59" t="n">
        <v>62.39</v>
      </c>
      <c r="U8" s="53" t="n">
        <f aca="false">IF(N8&lt;&gt;0,R8/N8,0)</f>
        <v>0.0133119118797008</v>
      </c>
      <c r="V8" s="61" t="n">
        <f aca="false">S8/3600</f>
        <v>7.7723805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752.2784</v>
      </c>
      <c r="E9" s="59" t="n">
        <v>34.3537</v>
      </c>
      <c r="F9" s="59" t="n">
        <v>41.6162</v>
      </c>
      <c r="G9" s="59" t="n">
        <v>42.1211</v>
      </c>
      <c r="H9" s="59" t="n">
        <v>142.834</v>
      </c>
      <c r="I9" s="59" t="n">
        <v>25886.89</v>
      </c>
      <c r="J9" s="59" t="n">
        <v>55.71</v>
      </c>
      <c r="K9" s="53" t="n">
        <f aca="false">IF(D9&lt;&gt;0,H9/D9,0)</f>
        <v>0.0163196362675118</v>
      </c>
      <c r="L9" s="60" t="n">
        <f aca="false">I9/3600</f>
        <v>7.19080277777778</v>
      </c>
      <c r="N9" s="58" t="n">
        <v>8752.2784</v>
      </c>
      <c r="O9" s="59" t="n">
        <v>34.3537</v>
      </c>
      <c r="P9" s="59" t="n">
        <v>41.6162</v>
      </c>
      <c r="Q9" s="59" t="n">
        <v>42.1211</v>
      </c>
      <c r="R9" s="59" t="n">
        <v>142.834</v>
      </c>
      <c r="S9" s="59" t="n">
        <v>25835.6</v>
      </c>
      <c r="T9" s="59" t="n">
        <v>54.38</v>
      </c>
      <c r="U9" s="53" t="n">
        <f aca="false">IF(N9&lt;&gt;0,R9/N9,0)</f>
        <v>0.0163196362675118</v>
      </c>
      <c r="V9" s="61" t="n">
        <f aca="false">S9/3600</f>
        <v>7.176555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4909.768</v>
      </c>
      <c r="E10" s="66" t="n">
        <v>31.6448</v>
      </c>
      <c r="F10" s="66" t="n">
        <v>40.4345</v>
      </c>
      <c r="G10" s="66" t="n">
        <v>41.1344</v>
      </c>
      <c r="H10" s="66" t="n">
        <v>98.277</v>
      </c>
      <c r="I10" s="66" t="n">
        <v>23927.07</v>
      </c>
      <c r="J10" s="66" t="n">
        <v>52.28</v>
      </c>
      <c r="K10" s="67" t="n">
        <f aca="false">IF(D10&lt;&gt;0,H10/D10,0)</f>
        <v>0.0200166280769275</v>
      </c>
      <c r="L10" s="68" t="n">
        <f aca="false">I10/3600</f>
        <v>6.64640833333333</v>
      </c>
      <c r="N10" s="65" t="n">
        <v>4909.768</v>
      </c>
      <c r="O10" s="66" t="n">
        <v>31.6448</v>
      </c>
      <c r="P10" s="66" t="n">
        <v>40.4345</v>
      </c>
      <c r="Q10" s="66" t="n">
        <v>41.1344</v>
      </c>
      <c r="R10" s="66" t="n">
        <v>98.277</v>
      </c>
      <c r="S10" s="66" t="n">
        <v>23958.98</v>
      </c>
      <c r="T10" s="66" t="n">
        <v>50.84</v>
      </c>
      <c r="U10" s="67" t="n">
        <f aca="false">IF(N10&lt;&gt;0,R10/N10,0)</f>
        <v>0.0200166280769275</v>
      </c>
      <c r="V10" s="69" t="n">
        <f aca="false">S10/3600</f>
        <v>6.655272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40.4312</v>
      </c>
      <c r="E19" s="78" t="n">
        <v>41.7057</v>
      </c>
      <c r="F19" s="78" t="n">
        <v>43.6014</v>
      </c>
      <c r="G19" s="78" t="n">
        <v>45.3396</v>
      </c>
      <c r="H19" s="78" t="n">
        <v>67.793</v>
      </c>
      <c r="I19" s="78" t="n">
        <v>21870.35</v>
      </c>
      <c r="J19" s="78" t="n">
        <v>46.43</v>
      </c>
      <c r="K19" s="53" t="n">
        <f aca="false">IF(D19&lt;&gt;0,H19/D19,0)</f>
        <v>0.0129365308717344</v>
      </c>
      <c r="L19" s="54" t="n">
        <f aca="false">I19/3600</f>
        <v>6.07509722222222</v>
      </c>
      <c r="N19" s="77" t="n">
        <v>5240.4312</v>
      </c>
      <c r="O19" s="78" t="n">
        <v>41.7057</v>
      </c>
      <c r="P19" s="78" t="n">
        <v>43.6014</v>
      </c>
      <c r="Q19" s="78" t="n">
        <v>45.3396</v>
      </c>
      <c r="R19" s="78" t="n">
        <v>67.793</v>
      </c>
      <c r="S19" s="78" t="n">
        <v>21757.66</v>
      </c>
      <c r="T19" s="78" t="n">
        <v>46.26</v>
      </c>
      <c r="U19" s="53" t="n">
        <f aca="false">IF(N19&lt;&gt;0,R19/N19,0)</f>
        <v>0.0129365308717344</v>
      </c>
      <c r="V19" s="54" t="n">
        <f aca="false">S19/3600</f>
        <v>6.043794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86.3088</v>
      </c>
      <c r="E20" s="80" t="n">
        <v>39.8777</v>
      </c>
      <c r="F20" s="80" t="n">
        <v>42.3348</v>
      </c>
      <c r="G20" s="80" t="n">
        <v>43.5226</v>
      </c>
      <c r="H20" s="80" t="n">
        <v>44.536</v>
      </c>
      <c r="I20" s="80" t="n">
        <v>19209.01</v>
      </c>
      <c r="J20" s="80" t="n">
        <v>41.82</v>
      </c>
      <c r="K20" s="53" t="n">
        <f aca="false">IF(D20&lt;&gt;0,H20/D20,0)</f>
        <v>0.018663133622941</v>
      </c>
      <c r="L20" s="60" t="n">
        <f aca="false">I20/3600</f>
        <v>5.33583611111111</v>
      </c>
      <c r="N20" s="79" t="n">
        <v>2386.3088</v>
      </c>
      <c r="O20" s="80" t="n">
        <v>39.8777</v>
      </c>
      <c r="P20" s="80" t="n">
        <v>42.3348</v>
      </c>
      <c r="Q20" s="80" t="n">
        <v>43.5226</v>
      </c>
      <c r="R20" s="80" t="n">
        <v>44.536</v>
      </c>
      <c r="S20" s="80" t="n">
        <v>19058.06</v>
      </c>
      <c r="T20" s="80" t="n">
        <v>41.13</v>
      </c>
      <c r="U20" s="53" t="n">
        <f aca="false">IF(N20&lt;&gt;0,R20/N20,0)</f>
        <v>0.018663133622941</v>
      </c>
      <c r="V20" s="60" t="n">
        <f aca="false">S20/3600</f>
        <v>5.2939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75.6936</v>
      </c>
      <c r="E21" s="80" t="n">
        <v>37.5868</v>
      </c>
      <c r="F21" s="80" t="n">
        <v>41.2507</v>
      </c>
      <c r="G21" s="80" t="n">
        <v>42.1993</v>
      </c>
      <c r="H21" s="80" t="n">
        <v>28.182</v>
      </c>
      <c r="I21" s="80" t="n">
        <v>17605.86</v>
      </c>
      <c r="J21" s="80" t="n">
        <v>37.52</v>
      </c>
      <c r="K21" s="53" t="n">
        <f aca="false">IF(D21&lt;&gt;0,H21/D21,0)</f>
        <v>0.0239705310975581</v>
      </c>
      <c r="L21" s="60" t="n">
        <f aca="false">I21/3600</f>
        <v>4.89051666666667</v>
      </c>
      <c r="N21" s="79" t="n">
        <v>1175.6936</v>
      </c>
      <c r="O21" s="80" t="n">
        <v>37.5868</v>
      </c>
      <c r="P21" s="80" t="n">
        <v>41.2507</v>
      </c>
      <c r="Q21" s="80" t="n">
        <v>42.1993</v>
      </c>
      <c r="R21" s="80" t="n">
        <v>28.182</v>
      </c>
      <c r="S21" s="80" t="n">
        <v>17259.29</v>
      </c>
      <c r="T21" s="80" t="n">
        <v>38</v>
      </c>
      <c r="U21" s="53" t="n">
        <f aca="false">IF(N21&lt;&gt;0,R21/N21,0)</f>
        <v>0.0239705310975581</v>
      </c>
      <c r="V21" s="60" t="n">
        <f aca="false">S21/3600</f>
        <v>4.79424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0.8944</v>
      </c>
      <c r="E22" s="82" t="n">
        <v>35.223</v>
      </c>
      <c r="F22" s="82" t="n">
        <v>40.4017</v>
      </c>
      <c r="G22" s="82" t="n">
        <v>41.3449</v>
      </c>
      <c r="H22" s="82" t="n">
        <v>18.337</v>
      </c>
      <c r="I22" s="82" t="n">
        <v>16268.04</v>
      </c>
      <c r="J22" s="82" t="n">
        <v>36.03</v>
      </c>
      <c r="K22" s="67" t="n">
        <f aca="false">IF(D22&lt;&gt;0,H22/D22,0)</f>
        <v>0.030516177218493</v>
      </c>
      <c r="L22" s="68" t="n">
        <f aca="false">I22/3600</f>
        <v>4.5189</v>
      </c>
      <c r="N22" s="81" t="n">
        <v>600.8944</v>
      </c>
      <c r="O22" s="82" t="n">
        <v>35.223</v>
      </c>
      <c r="P22" s="82" t="n">
        <v>40.4017</v>
      </c>
      <c r="Q22" s="82" t="n">
        <v>41.3449</v>
      </c>
      <c r="R22" s="82" t="n">
        <v>18.337</v>
      </c>
      <c r="S22" s="82" t="n">
        <v>16235.63</v>
      </c>
      <c r="T22" s="82" t="n">
        <v>34.82</v>
      </c>
      <c r="U22" s="67" t="n">
        <f aca="false">IF(N22&lt;&gt;0,R22/N22,0)</f>
        <v>0.030516177218493</v>
      </c>
      <c r="V22" s="68" t="n">
        <f aca="false">S22/3600</f>
        <v>4.50989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167.0832</v>
      </c>
      <c r="E23" s="78" t="n">
        <v>40.0351</v>
      </c>
      <c r="F23" s="78" t="n">
        <v>42.5296</v>
      </c>
      <c r="G23" s="78" t="n">
        <v>43.9051</v>
      </c>
      <c r="H23" s="78" t="n">
        <v>58.722</v>
      </c>
      <c r="I23" s="78" t="n">
        <v>20482.81</v>
      </c>
      <c r="J23" s="78" t="n">
        <v>47.67</v>
      </c>
      <c r="K23" s="53" t="n">
        <f aca="false">IF(D23&lt;&gt;0,H23/D23,0)</f>
        <v>0.0071900822560495</v>
      </c>
      <c r="L23" s="54" t="n">
        <f aca="false">I23/3600</f>
        <v>5.68966944444445</v>
      </c>
      <c r="N23" s="77" t="n">
        <v>8167.0832</v>
      </c>
      <c r="O23" s="78" t="n">
        <v>40.0351</v>
      </c>
      <c r="P23" s="78" t="n">
        <v>42.5296</v>
      </c>
      <c r="Q23" s="78" t="n">
        <v>43.9051</v>
      </c>
      <c r="R23" s="78" t="n">
        <v>58.722</v>
      </c>
      <c r="S23" s="78" t="n">
        <v>20203.95</v>
      </c>
      <c r="T23" s="78" t="n">
        <v>47.22</v>
      </c>
      <c r="U23" s="53" t="n">
        <f aca="false">IF(N23&lt;&gt;0,R23/N23,0)</f>
        <v>0.0071900822560495</v>
      </c>
      <c r="V23" s="54" t="n">
        <f aca="false">S23/3600</f>
        <v>5.612208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27.8016</v>
      </c>
      <c r="E24" s="80" t="n">
        <v>37.5541</v>
      </c>
      <c r="F24" s="80" t="n">
        <v>40.8412</v>
      </c>
      <c r="G24" s="80" t="n">
        <v>41.6638</v>
      </c>
      <c r="H24" s="80" t="n">
        <v>35.664</v>
      </c>
      <c r="I24" s="80" t="n">
        <v>17865.77</v>
      </c>
      <c r="J24" s="80" t="n">
        <v>40.81</v>
      </c>
      <c r="K24" s="53" t="n">
        <f aca="false">IF(D24&lt;&gt;0,H24/D24,0)</f>
        <v>0.0101094120485687</v>
      </c>
      <c r="L24" s="60" t="n">
        <f aca="false">I24/3600</f>
        <v>4.96271388888889</v>
      </c>
      <c r="N24" s="79" t="n">
        <v>3527.8016</v>
      </c>
      <c r="O24" s="80" t="n">
        <v>37.5541</v>
      </c>
      <c r="P24" s="80" t="n">
        <v>40.8412</v>
      </c>
      <c r="Q24" s="80" t="n">
        <v>41.6638</v>
      </c>
      <c r="R24" s="80" t="n">
        <v>35.664</v>
      </c>
      <c r="S24" s="80" t="n">
        <v>17735.75</v>
      </c>
      <c r="T24" s="80" t="n">
        <v>40.24</v>
      </c>
      <c r="U24" s="53" t="n">
        <f aca="false">IF(N24&lt;&gt;0,R24/N24,0)</f>
        <v>0.0101094120485687</v>
      </c>
      <c r="V24" s="60" t="n">
        <f aca="false">S24/3600</f>
        <v>4.92659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9.552</v>
      </c>
      <c r="E25" s="80" t="n">
        <v>34.9985</v>
      </c>
      <c r="F25" s="80" t="n">
        <v>39.3716</v>
      </c>
      <c r="G25" s="80" t="n">
        <v>40.0987</v>
      </c>
      <c r="H25" s="80" t="n">
        <v>22.013</v>
      </c>
      <c r="I25" s="80" t="n">
        <v>16304.29</v>
      </c>
      <c r="J25" s="80" t="n">
        <v>35.64</v>
      </c>
      <c r="K25" s="53" t="n">
        <f aca="false">IF(D25&lt;&gt;0,H25/D25,0)</f>
        <v>0.0134262286283082</v>
      </c>
      <c r="L25" s="60" t="n">
        <f aca="false">I25/3600</f>
        <v>4.52896944444445</v>
      </c>
      <c r="N25" s="79" t="n">
        <v>1639.552</v>
      </c>
      <c r="O25" s="80" t="n">
        <v>34.9985</v>
      </c>
      <c r="P25" s="80" t="n">
        <v>39.3716</v>
      </c>
      <c r="Q25" s="80" t="n">
        <v>40.0987</v>
      </c>
      <c r="R25" s="80" t="n">
        <v>22.013</v>
      </c>
      <c r="S25" s="80" t="n">
        <v>15965.68</v>
      </c>
      <c r="T25" s="80" t="n">
        <v>35.74</v>
      </c>
      <c r="U25" s="53" t="n">
        <f aca="false">IF(N25&lt;&gt;0,R25/N25,0)</f>
        <v>0.0134262286283082</v>
      </c>
      <c r="V25" s="60" t="n">
        <f aca="false">S25/3600</f>
        <v>4.43491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69.7848</v>
      </c>
      <c r="E26" s="82" t="n">
        <v>32.5143</v>
      </c>
      <c r="F26" s="82" t="n">
        <v>38.2144</v>
      </c>
      <c r="G26" s="82" t="n">
        <v>39.1818</v>
      </c>
      <c r="H26" s="82" t="n">
        <v>14.907</v>
      </c>
      <c r="I26" s="82" t="n">
        <v>15267.26</v>
      </c>
      <c r="J26" s="82" t="n">
        <v>34.03</v>
      </c>
      <c r="K26" s="67" t="n">
        <f aca="false">IF(D26&lt;&gt;0,H26/D26,0)</f>
        <v>0.0193651524426047</v>
      </c>
      <c r="L26" s="68" t="n">
        <f aca="false">I26/3600</f>
        <v>4.24090555555556</v>
      </c>
      <c r="N26" s="81" t="n">
        <v>769.7848</v>
      </c>
      <c r="O26" s="82" t="n">
        <v>32.5143</v>
      </c>
      <c r="P26" s="82" t="n">
        <v>38.2144</v>
      </c>
      <c r="Q26" s="82" t="n">
        <v>39.1818</v>
      </c>
      <c r="R26" s="82" t="n">
        <v>14.907</v>
      </c>
      <c r="S26" s="82" t="n">
        <v>15290.15</v>
      </c>
      <c r="T26" s="82" t="n">
        <v>32.89</v>
      </c>
      <c r="U26" s="67" t="n">
        <f aca="false">IF(N26&lt;&gt;0,R26/N26,0)</f>
        <v>0.0193651524426047</v>
      </c>
      <c r="V26" s="68" t="n">
        <f aca="false">S26/3600</f>
        <v>4.24726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102.1808</v>
      </c>
      <c r="E27" s="78" t="n">
        <v>38.538</v>
      </c>
      <c r="F27" s="78" t="n">
        <v>40.0879</v>
      </c>
      <c r="G27" s="78" t="n">
        <v>43.6194</v>
      </c>
      <c r="H27" s="78" t="n">
        <v>132.683</v>
      </c>
      <c r="I27" s="78" t="n">
        <v>45080.07</v>
      </c>
      <c r="J27" s="78" t="n">
        <v>87.88</v>
      </c>
      <c r="K27" s="53" t="n">
        <f aca="false">IF(D27&lt;&gt;0,H27/D27,0)</f>
        <v>0.00660042814857182</v>
      </c>
      <c r="L27" s="54" t="n">
        <f aca="false">I27/3600</f>
        <v>12.5222416666667</v>
      </c>
      <c r="N27" s="77" t="n">
        <v>20102.1808</v>
      </c>
      <c r="O27" s="78" t="n">
        <v>38.538</v>
      </c>
      <c r="P27" s="78" t="n">
        <v>40.0879</v>
      </c>
      <c r="Q27" s="78" t="n">
        <v>43.6194</v>
      </c>
      <c r="R27" s="78" t="n">
        <v>132.683</v>
      </c>
      <c r="S27" s="78" t="n">
        <v>44524.39</v>
      </c>
      <c r="T27" s="78" t="n">
        <v>86.83</v>
      </c>
      <c r="U27" s="53" t="n">
        <f aca="false">IF(N27&lt;&gt;0,R27/N27,0)</f>
        <v>0.00660042814857182</v>
      </c>
      <c r="V27" s="54" t="n">
        <f aca="false">S27/3600</f>
        <v>12.36788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40.228</v>
      </c>
      <c r="E28" s="80" t="n">
        <v>36.9645</v>
      </c>
      <c r="F28" s="80" t="n">
        <v>39.1733</v>
      </c>
      <c r="G28" s="80" t="n">
        <v>42.0301</v>
      </c>
      <c r="H28" s="80" t="n">
        <v>79.749</v>
      </c>
      <c r="I28" s="80" t="n">
        <v>38077.89</v>
      </c>
      <c r="J28" s="80" t="n">
        <v>72.24</v>
      </c>
      <c r="K28" s="53" t="n">
        <f aca="false">IF(D28&lt;&gt;0,H28/D28,0)</f>
        <v>0.0123829466907072</v>
      </c>
      <c r="L28" s="60" t="n">
        <f aca="false">I28/3600</f>
        <v>10.5771916666667</v>
      </c>
      <c r="N28" s="79" t="n">
        <v>6440.228</v>
      </c>
      <c r="O28" s="80" t="n">
        <v>36.9645</v>
      </c>
      <c r="P28" s="80" t="n">
        <v>39.1733</v>
      </c>
      <c r="Q28" s="80" t="n">
        <v>42.0301</v>
      </c>
      <c r="R28" s="80" t="n">
        <v>79.749</v>
      </c>
      <c r="S28" s="80" t="n">
        <v>37690.28</v>
      </c>
      <c r="T28" s="80" t="n">
        <v>73.81</v>
      </c>
      <c r="U28" s="53" t="n">
        <f aca="false">IF(N28&lt;&gt;0,R28/N28,0)</f>
        <v>0.0123829466907072</v>
      </c>
      <c r="V28" s="60" t="n">
        <f aca="false">S28/3600</f>
        <v>10.46952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49.6256</v>
      </c>
      <c r="E29" s="80" t="n">
        <v>35.133</v>
      </c>
      <c r="F29" s="80" t="n">
        <v>38.4115</v>
      </c>
      <c r="G29" s="80" t="n">
        <v>40.602</v>
      </c>
      <c r="H29" s="80" t="n">
        <v>53.945</v>
      </c>
      <c r="I29" s="80" t="n">
        <v>34510.1</v>
      </c>
      <c r="J29" s="80" t="n">
        <v>64.26</v>
      </c>
      <c r="K29" s="53" t="n">
        <f aca="false">IF(D29&lt;&gt;0,H29/D29,0)</f>
        <v>0.0176890566501016</v>
      </c>
      <c r="L29" s="60" t="n">
        <f aca="false">I29/3600</f>
        <v>9.58613888888889</v>
      </c>
      <c r="N29" s="79" t="n">
        <v>3049.6256</v>
      </c>
      <c r="O29" s="80" t="n">
        <v>35.133</v>
      </c>
      <c r="P29" s="80" t="n">
        <v>38.4115</v>
      </c>
      <c r="Q29" s="80" t="n">
        <v>40.602</v>
      </c>
      <c r="R29" s="80" t="n">
        <v>53.945</v>
      </c>
      <c r="S29" s="80" t="n">
        <v>34364.39</v>
      </c>
      <c r="T29" s="80" t="n">
        <v>63.04</v>
      </c>
      <c r="U29" s="53" t="n">
        <f aca="false">IF(N29&lt;&gt;0,R29/N29,0)</f>
        <v>0.0176890566501016</v>
      </c>
      <c r="V29" s="60" t="n">
        <f aca="false">S29/3600</f>
        <v>9.54566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60.1592</v>
      </c>
      <c r="E30" s="82" t="n">
        <v>32.9477</v>
      </c>
      <c r="F30" s="82" t="n">
        <v>37.7441</v>
      </c>
      <c r="G30" s="82" t="n">
        <v>39.5007</v>
      </c>
      <c r="H30" s="82" t="n">
        <v>37.823</v>
      </c>
      <c r="I30" s="82" t="n">
        <v>32728.12</v>
      </c>
      <c r="J30" s="82" t="n">
        <v>58.73</v>
      </c>
      <c r="K30" s="67" t="n">
        <f aca="false">IF(D30&lt;&gt;0,H30/D30,0)</f>
        <v>0.0242430387873238</v>
      </c>
      <c r="L30" s="68" t="n">
        <f aca="false">I30/3600</f>
        <v>9.09114444444444</v>
      </c>
      <c r="N30" s="81" t="n">
        <v>1560.1592</v>
      </c>
      <c r="O30" s="82" t="n">
        <v>32.9477</v>
      </c>
      <c r="P30" s="82" t="n">
        <v>37.7441</v>
      </c>
      <c r="Q30" s="82" t="n">
        <v>39.5007</v>
      </c>
      <c r="R30" s="82" t="n">
        <v>37.823</v>
      </c>
      <c r="S30" s="82" t="n">
        <v>31944.03</v>
      </c>
      <c r="T30" s="82" t="n">
        <v>60.47</v>
      </c>
      <c r="U30" s="67" t="n">
        <f aca="false">IF(N30&lt;&gt;0,R30/N30,0)</f>
        <v>0.0242430387873238</v>
      </c>
      <c r="V30" s="68" t="n">
        <f aca="false">S30/3600</f>
        <v>8.87334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8856.0472</v>
      </c>
      <c r="E31" s="78" t="n">
        <v>39.21</v>
      </c>
      <c r="F31" s="78" t="n">
        <v>43.8235</v>
      </c>
      <c r="G31" s="78" t="n">
        <v>45.091</v>
      </c>
      <c r="H31" s="78" t="n">
        <v>141.868</v>
      </c>
      <c r="I31" s="78" t="n">
        <v>51786.24</v>
      </c>
      <c r="J31" s="78" t="n">
        <v>105.36</v>
      </c>
      <c r="K31" s="53" t="n">
        <f aca="false">IF(D31&lt;&gt;0,H31/D31,0)</f>
        <v>0.00752374018240684</v>
      </c>
      <c r="L31" s="54" t="n">
        <f aca="false">I31/3600</f>
        <v>14.3850666666667</v>
      </c>
      <c r="N31" s="77" t="n">
        <v>18856.0472</v>
      </c>
      <c r="O31" s="78" t="n">
        <v>39.21</v>
      </c>
      <c r="P31" s="78" t="n">
        <v>43.8235</v>
      </c>
      <c r="Q31" s="78" t="n">
        <v>45.091</v>
      </c>
      <c r="R31" s="78" t="n">
        <v>141.868</v>
      </c>
      <c r="S31" s="78" t="n">
        <v>51654.63</v>
      </c>
      <c r="T31" s="78" t="n">
        <v>103.64</v>
      </c>
      <c r="U31" s="53" t="n">
        <f aca="false">IF(N31&lt;&gt;0,R31/N31,0)</f>
        <v>0.00752374018240684</v>
      </c>
      <c r="V31" s="54" t="n">
        <f aca="false">S31/3600</f>
        <v>14.34850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596.7408</v>
      </c>
      <c r="E32" s="80" t="n">
        <v>37.5376</v>
      </c>
      <c r="F32" s="80" t="n">
        <v>42.6363</v>
      </c>
      <c r="G32" s="80" t="n">
        <v>43.2139</v>
      </c>
      <c r="H32" s="80" t="n">
        <v>97.22</v>
      </c>
      <c r="I32" s="80" t="n">
        <v>44509.55</v>
      </c>
      <c r="J32" s="80" t="n">
        <v>90.77</v>
      </c>
      <c r="K32" s="53" t="n">
        <f aca="false">IF(D32&lt;&gt;0,H32/D32,0)</f>
        <v>0.0147375807156164</v>
      </c>
      <c r="L32" s="60" t="n">
        <f aca="false">I32/3600</f>
        <v>12.3637638888889</v>
      </c>
      <c r="N32" s="79" t="n">
        <v>6596.7408</v>
      </c>
      <c r="O32" s="80" t="n">
        <v>37.5376</v>
      </c>
      <c r="P32" s="80" t="n">
        <v>42.6363</v>
      </c>
      <c r="Q32" s="80" t="n">
        <v>43.2139</v>
      </c>
      <c r="R32" s="80" t="n">
        <v>97.22</v>
      </c>
      <c r="S32" s="80" t="n">
        <v>44471.83</v>
      </c>
      <c r="T32" s="80" t="n">
        <v>90.47</v>
      </c>
      <c r="U32" s="53" t="n">
        <f aca="false">IF(N32&lt;&gt;0,R32/N32,0)</f>
        <v>0.0147375807156164</v>
      </c>
      <c r="V32" s="60" t="n">
        <f aca="false">S32/3600</f>
        <v>12.3532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042.9024</v>
      </c>
      <c r="E33" s="80" t="n">
        <v>35.7032</v>
      </c>
      <c r="F33" s="80" t="n">
        <v>41.4926</v>
      </c>
      <c r="G33" s="80" t="n">
        <v>41.4934</v>
      </c>
      <c r="H33" s="80" t="n">
        <v>65.887</v>
      </c>
      <c r="I33" s="80" t="n">
        <v>40899.4</v>
      </c>
      <c r="J33" s="80" t="n">
        <v>84.26</v>
      </c>
      <c r="K33" s="53" t="n">
        <f aca="false">IF(D33&lt;&gt;0,H33/D33,0)</f>
        <v>0.0216526826493022</v>
      </c>
      <c r="L33" s="60" t="n">
        <f aca="false">I33/3600</f>
        <v>11.3609444444444</v>
      </c>
      <c r="N33" s="79" t="n">
        <v>3042.9024</v>
      </c>
      <c r="O33" s="80" t="n">
        <v>35.7032</v>
      </c>
      <c r="P33" s="80" t="n">
        <v>41.4926</v>
      </c>
      <c r="Q33" s="80" t="n">
        <v>41.4934</v>
      </c>
      <c r="R33" s="80" t="n">
        <v>65.887</v>
      </c>
      <c r="S33" s="80" t="n">
        <v>40017.07</v>
      </c>
      <c r="T33" s="80" t="n">
        <v>84.24</v>
      </c>
      <c r="U33" s="53" t="n">
        <f aca="false">IF(N33&lt;&gt;0,R33/N33,0)</f>
        <v>0.0216526826493022</v>
      </c>
      <c r="V33" s="60" t="n">
        <f aca="false">S33/3600</f>
        <v>11.11585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02.6056</v>
      </c>
      <c r="E34" s="82" t="n">
        <v>33.7556</v>
      </c>
      <c r="F34" s="82" t="n">
        <v>40.5786</v>
      </c>
      <c r="G34" s="82" t="n">
        <v>40.224</v>
      </c>
      <c r="H34" s="82" t="n">
        <v>44.925</v>
      </c>
      <c r="I34" s="82" t="n">
        <v>38131.34</v>
      </c>
      <c r="J34" s="82" t="n">
        <v>82.36</v>
      </c>
      <c r="K34" s="67" t="n">
        <f aca="false">IF(D34&lt;&gt;0,H34/D34,0)</f>
        <v>0.0280324741159023</v>
      </c>
      <c r="L34" s="68" t="n">
        <f aca="false">I34/3600</f>
        <v>10.5920388888889</v>
      </c>
      <c r="N34" s="81" t="n">
        <v>1602.6056</v>
      </c>
      <c r="O34" s="82" t="n">
        <v>33.7556</v>
      </c>
      <c r="P34" s="82" t="n">
        <v>40.5786</v>
      </c>
      <c r="Q34" s="82" t="n">
        <v>40.224</v>
      </c>
      <c r="R34" s="82" t="n">
        <v>44.925</v>
      </c>
      <c r="S34" s="82" t="n">
        <v>37681.49</v>
      </c>
      <c r="T34" s="82" t="n">
        <v>80.64</v>
      </c>
      <c r="U34" s="67" t="n">
        <f aca="false">IF(N34&lt;&gt;0,R34/N34,0)</f>
        <v>0.0280324741159023</v>
      </c>
      <c r="V34" s="68" t="n">
        <f aca="false">S34/3600</f>
        <v>10.467080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8989.812</v>
      </c>
      <c r="E35" s="78" t="n">
        <v>37.3382</v>
      </c>
      <c r="F35" s="78" t="n">
        <v>42.1273</v>
      </c>
      <c r="G35" s="78" t="n">
        <v>44.2603</v>
      </c>
      <c r="H35" s="78" t="n">
        <v>182.112</v>
      </c>
      <c r="I35" s="78" t="n">
        <v>61393.6</v>
      </c>
      <c r="J35" s="78" t="n">
        <v>140.15</v>
      </c>
      <c r="K35" s="53" t="n">
        <f aca="false">IF(D35&lt;&gt;0,H35/D35,0)</f>
        <v>0.00467075860740236</v>
      </c>
      <c r="L35" s="54" t="n">
        <f aca="false">I35/3600</f>
        <v>17.0537777777778</v>
      </c>
      <c r="N35" s="77" t="n">
        <v>38989.812</v>
      </c>
      <c r="O35" s="78" t="n">
        <v>37.3382</v>
      </c>
      <c r="P35" s="78" t="n">
        <v>42.1273</v>
      </c>
      <c r="Q35" s="78" t="n">
        <v>44.2603</v>
      </c>
      <c r="R35" s="78" t="n">
        <v>182.112</v>
      </c>
      <c r="S35" s="78" t="n">
        <v>60331.7</v>
      </c>
      <c r="T35" s="78" t="n">
        <v>137.95</v>
      </c>
      <c r="U35" s="53" t="n">
        <f aca="false">IF(N35&lt;&gt;0,R35/N35,0)</f>
        <v>0.00467075860740236</v>
      </c>
      <c r="V35" s="54" t="n">
        <f aca="false">S35/3600</f>
        <v>16.7588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5.5424</v>
      </c>
      <c r="E36" s="80" t="n">
        <v>35.3729</v>
      </c>
      <c r="F36" s="80" t="n">
        <v>40.9218</v>
      </c>
      <c r="G36" s="80" t="n">
        <v>43.1894</v>
      </c>
      <c r="H36" s="80" t="n">
        <v>64.777</v>
      </c>
      <c r="I36" s="80" t="n">
        <v>46816.54</v>
      </c>
      <c r="J36" s="80" t="n">
        <v>97.67</v>
      </c>
      <c r="K36" s="53" t="n">
        <f aca="false">IF(D36&lt;&gt;0,H36/D36,0)</f>
        <v>0.00865361473338258</v>
      </c>
      <c r="L36" s="60" t="n">
        <f aca="false">I36/3600</f>
        <v>13.0045944444444</v>
      </c>
      <c r="N36" s="79" t="n">
        <v>7485.5424</v>
      </c>
      <c r="O36" s="80" t="n">
        <v>35.3729</v>
      </c>
      <c r="P36" s="80" t="n">
        <v>40.9218</v>
      </c>
      <c r="Q36" s="80" t="n">
        <v>43.1894</v>
      </c>
      <c r="R36" s="80" t="n">
        <v>64.777</v>
      </c>
      <c r="S36" s="80" t="n">
        <v>46271.43</v>
      </c>
      <c r="T36" s="80" t="n">
        <v>94.32</v>
      </c>
      <c r="U36" s="53" t="n">
        <f aca="false">IF(N36&lt;&gt;0,R36/N36,0)</f>
        <v>0.00865361473338258</v>
      </c>
      <c r="V36" s="60" t="n">
        <f aca="false">S36/3600</f>
        <v>12.8531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378.5312</v>
      </c>
      <c r="E37" s="80" t="n">
        <v>33.9726</v>
      </c>
      <c r="F37" s="80" t="n">
        <v>39.7365</v>
      </c>
      <c r="G37" s="80" t="n">
        <v>42.2245</v>
      </c>
      <c r="H37" s="80" t="n">
        <v>31.102</v>
      </c>
      <c r="I37" s="80" t="n">
        <v>41891.16</v>
      </c>
      <c r="J37" s="80" t="n">
        <v>84.22</v>
      </c>
      <c r="K37" s="53" t="n">
        <f aca="false">IF(D37&lt;&gt;0,H37/D37,0)</f>
        <v>0.0130761370714834</v>
      </c>
      <c r="L37" s="60" t="n">
        <f aca="false">I37/3600</f>
        <v>11.6364333333333</v>
      </c>
      <c r="N37" s="79" t="n">
        <v>2378.5312</v>
      </c>
      <c r="O37" s="80" t="n">
        <v>33.9726</v>
      </c>
      <c r="P37" s="80" t="n">
        <v>39.7365</v>
      </c>
      <c r="Q37" s="80" t="n">
        <v>42.2245</v>
      </c>
      <c r="R37" s="80" t="n">
        <v>31.102</v>
      </c>
      <c r="S37" s="80" t="n">
        <v>41266.96</v>
      </c>
      <c r="T37" s="80" t="n">
        <v>85.06</v>
      </c>
      <c r="U37" s="53" t="n">
        <f aca="false">IF(N37&lt;&gt;0,R37/N37,0)</f>
        <v>0.0130761370714834</v>
      </c>
      <c r="V37" s="60" t="n">
        <f aca="false">S37/3600</f>
        <v>11.4630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47.4552</v>
      </c>
      <c r="E38" s="82" t="n">
        <v>32.2302</v>
      </c>
      <c r="F38" s="82" t="n">
        <v>38.8126</v>
      </c>
      <c r="G38" s="82" t="n">
        <v>41.4226</v>
      </c>
      <c r="H38" s="82" t="n">
        <v>17.098</v>
      </c>
      <c r="I38" s="82" t="n">
        <v>39056.76</v>
      </c>
      <c r="J38" s="82" t="n">
        <v>83.01</v>
      </c>
      <c r="K38" s="67" t="n">
        <f aca="false">IF(D38&lt;&gt;0,H38/D38,0)</f>
        <v>0.0163233711570671</v>
      </c>
      <c r="L38" s="68" t="n">
        <f aca="false">I38/3600</f>
        <v>10.8491</v>
      </c>
      <c r="N38" s="81" t="n">
        <v>1047.4552</v>
      </c>
      <c r="O38" s="82" t="n">
        <v>32.2302</v>
      </c>
      <c r="P38" s="82" t="n">
        <v>38.8126</v>
      </c>
      <c r="Q38" s="82" t="n">
        <v>41.4226</v>
      </c>
      <c r="R38" s="82" t="n">
        <v>17.098</v>
      </c>
      <c r="S38" s="82" t="n">
        <v>38692.56</v>
      </c>
      <c r="T38" s="82" t="n">
        <v>81.84</v>
      </c>
      <c r="U38" s="67" t="n">
        <f aca="false">IF(N38&lt;&gt;0,R38/N38,0)</f>
        <v>0.0163233711570671</v>
      </c>
      <c r="V38" s="68" t="n">
        <f aca="false">S38/3600</f>
        <v>10.74793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640.6888</v>
      </c>
      <c r="E39" s="78" t="n">
        <v>40.4723</v>
      </c>
      <c r="F39" s="78" t="n">
        <v>43.1454</v>
      </c>
      <c r="G39" s="78" t="n">
        <v>43.7815</v>
      </c>
      <c r="H39" s="78" t="n">
        <v>34.304</v>
      </c>
      <c r="I39" s="78" t="n">
        <v>9317.12</v>
      </c>
      <c r="J39" s="78" t="n">
        <v>18.06</v>
      </c>
      <c r="K39" s="53" t="n">
        <f aca="false">IF(D39&lt;&gt;0,H39/D39,0)</f>
        <v>0.00942239281753497</v>
      </c>
      <c r="L39" s="54" t="n">
        <f aca="false">I39/3600</f>
        <v>2.58808888888889</v>
      </c>
      <c r="N39" s="77" t="n">
        <v>3640.6888</v>
      </c>
      <c r="O39" s="78" t="n">
        <v>40.4723</v>
      </c>
      <c r="P39" s="78" t="n">
        <v>43.1454</v>
      </c>
      <c r="Q39" s="78" t="n">
        <v>43.7815</v>
      </c>
      <c r="R39" s="78" t="n">
        <v>34.304</v>
      </c>
      <c r="S39" s="78" t="n">
        <v>9201.69</v>
      </c>
      <c r="T39" s="78" t="n">
        <v>17.59</v>
      </c>
      <c r="U39" s="53" t="n">
        <f aca="false">IF(N39&lt;&gt;0,R39/N39,0)</f>
        <v>0.00942239281753497</v>
      </c>
      <c r="V39" s="54" t="n">
        <f aca="false">S39/3600</f>
        <v>2.55602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46.0056</v>
      </c>
      <c r="E40" s="80" t="n">
        <v>37.4029</v>
      </c>
      <c r="F40" s="80" t="n">
        <v>40.9156</v>
      </c>
      <c r="G40" s="80" t="n">
        <v>41.2404</v>
      </c>
      <c r="H40" s="80" t="n">
        <v>24.437</v>
      </c>
      <c r="I40" s="80" t="n">
        <v>8143.44</v>
      </c>
      <c r="J40" s="80" t="n">
        <v>15.06</v>
      </c>
      <c r="K40" s="53" t="n">
        <f aca="false">IF(D40&lt;&gt;0,H40/D40,0)</f>
        <v>0.0139959459465651</v>
      </c>
      <c r="L40" s="60" t="n">
        <f aca="false">I40/3600</f>
        <v>2.26206666666667</v>
      </c>
      <c r="N40" s="79" t="n">
        <v>1746.0056</v>
      </c>
      <c r="O40" s="80" t="n">
        <v>37.4029</v>
      </c>
      <c r="P40" s="80" t="n">
        <v>40.9156</v>
      </c>
      <c r="Q40" s="80" t="n">
        <v>41.2404</v>
      </c>
      <c r="R40" s="80" t="n">
        <v>24.437</v>
      </c>
      <c r="S40" s="80" t="n">
        <v>8231.84</v>
      </c>
      <c r="T40" s="80" t="n">
        <v>15</v>
      </c>
      <c r="U40" s="53" t="n">
        <f aca="false">IF(N40&lt;&gt;0,R40/N40,0)</f>
        <v>0.0139959459465651</v>
      </c>
      <c r="V40" s="60" t="n">
        <f aca="false">S40/3600</f>
        <v>2.28662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60.8032</v>
      </c>
      <c r="E41" s="80" t="n">
        <v>34.5444</v>
      </c>
      <c r="F41" s="80" t="n">
        <v>39.0953</v>
      </c>
      <c r="G41" s="80" t="n">
        <v>39.1846</v>
      </c>
      <c r="H41" s="80" t="n">
        <v>16.217</v>
      </c>
      <c r="I41" s="80" t="n">
        <v>7324.78</v>
      </c>
      <c r="J41" s="80" t="n">
        <v>13.39</v>
      </c>
      <c r="K41" s="53" t="n">
        <f aca="false">IF(D41&lt;&gt;0,H41/D41,0)</f>
        <v>0.0188393816379865</v>
      </c>
      <c r="L41" s="60" t="n">
        <f aca="false">I41/3600</f>
        <v>2.03466111111111</v>
      </c>
      <c r="N41" s="79" t="n">
        <v>860.8032</v>
      </c>
      <c r="O41" s="80" t="n">
        <v>34.5444</v>
      </c>
      <c r="P41" s="80" t="n">
        <v>39.0953</v>
      </c>
      <c r="Q41" s="80" t="n">
        <v>39.1846</v>
      </c>
      <c r="R41" s="80" t="n">
        <v>16.217</v>
      </c>
      <c r="S41" s="80" t="n">
        <v>7341.29</v>
      </c>
      <c r="T41" s="80" t="n">
        <v>13.1</v>
      </c>
      <c r="U41" s="53" t="n">
        <f aca="false">IF(N41&lt;&gt;0,R41/N41,0)</f>
        <v>0.0188393816379865</v>
      </c>
      <c r="V41" s="60" t="n">
        <f aca="false">S41/3600</f>
        <v>2.03924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57.988</v>
      </c>
      <c r="E42" s="82" t="n">
        <v>32.1048</v>
      </c>
      <c r="F42" s="82" t="n">
        <v>37.7351</v>
      </c>
      <c r="G42" s="82" t="n">
        <v>37.6269</v>
      </c>
      <c r="H42" s="82" t="n">
        <v>10.904</v>
      </c>
      <c r="I42" s="82" t="n">
        <v>6853.95</v>
      </c>
      <c r="J42" s="82" t="n">
        <v>11.59</v>
      </c>
      <c r="K42" s="67" t="n">
        <f aca="false">IF(D42&lt;&gt;0,H42/D42,0)</f>
        <v>0.0238084840650847</v>
      </c>
      <c r="L42" s="68" t="n">
        <f aca="false">I42/3600</f>
        <v>1.903875</v>
      </c>
      <c r="N42" s="81" t="n">
        <v>457.988</v>
      </c>
      <c r="O42" s="82" t="n">
        <v>32.1048</v>
      </c>
      <c r="P42" s="82" t="n">
        <v>37.7351</v>
      </c>
      <c r="Q42" s="82" t="n">
        <v>37.6269</v>
      </c>
      <c r="R42" s="82" t="n">
        <v>10.904</v>
      </c>
      <c r="S42" s="82" t="n">
        <v>6774.3</v>
      </c>
      <c r="T42" s="82" t="n">
        <v>11.67</v>
      </c>
      <c r="U42" s="67" t="n">
        <f aca="false">IF(N42&lt;&gt;0,R42/N42,0)</f>
        <v>0.0238084840650847</v>
      </c>
      <c r="V42" s="68" t="n">
        <f aca="false">S42/3600</f>
        <v>1.881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894.9976</v>
      </c>
      <c r="E43" s="78" t="n">
        <v>40.2567</v>
      </c>
      <c r="F43" s="78" t="n">
        <v>43.5578</v>
      </c>
      <c r="G43" s="78" t="n">
        <v>45.079</v>
      </c>
      <c r="H43" s="78" t="n">
        <v>36.041</v>
      </c>
      <c r="I43" s="78" t="n">
        <v>10700.84</v>
      </c>
      <c r="J43" s="78" t="n">
        <v>20.11</v>
      </c>
      <c r="K43" s="53" t="n">
        <f aca="false">IF(D43&lt;&gt;0,H43/D43,0)</f>
        <v>0.00925315075932267</v>
      </c>
      <c r="L43" s="54" t="n">
        <f aca="false">I43/3600</f>
        <v>2.97245555555556</v>
      </c>
      <c r="N43" s="77" t="n">
        <v>3894.9976</v>
      </c>
      <c r="O43" s="78" t="n">
        <v>40.2567</v>
      </c>
      <c r="P43" s="78" t="n">
        <v>43.5578</v>
      </c>
      <c r="Q43" s="78" t="n">
        <v>45.079</v>
      </c>
      <c r="R43" s="78" t="n">
        <v>36.041</v>
      </c>
      <c r="S43" s="78" t="n">
        <v>10494.14</v>
      </c>
      <c r="T43" s="78" t="n">
        <v>19.82</v>
      </c>
      <c r="U43" s="53" t="n">
        <f aca="false">IF(N43&lt;&gt;0,R43/N43,0)</f>
        <v>0.00925315075932267</v>
      </c>
      <c r="V43" s="54" t="n">
        <f aca="false">S43/3600</f>
        <v>2.91503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20.816</v>
      </c>
      <c r="E44" s="80" t="n">
        <v>37.7868</v>
      </c>
      <c r="F44" s="80" t="n">
        <v>41.7413</v>
      </c>
      <c r="G44" s="80" t="n">
        <v>42.9354</v>
      </c>
      <c r="H44" s="80" t="n">
        <v>23.677</v>
      </c>
      <c r="I44" s="80" t="n">
        <v>9467.34</v>
      </c>
      <c r="J44" s="80" t="n">
        <v>17.74</v>
      </c>
      <c r="K44" s="53" t="n">
        <f aca="false">IF(D44&lt;&gt;0,H44/D44,0)</f>
        <v>0.0130035105139674</v>
      </c>
      <c r="L44" s="60" t="n">
        <f aca="false">I44/3600</f>
        <v>2.62981666666667</v>
      </c>
      <c r="N44" s="79" t="n">
        <v>1820.816</v>
      </c>
      <c r="O44" s="80" t="n">
        <v>37.7868</v>
      </c>
      <c r="P44" s="80" t="n">
        <v>41.7413</v>
      </c>
      <c r="Q44" s="80" t="n">
        <v>42.9354</v>
      </c>
      <c r="R44" s="80" t="n">
        <v>23.677</v>
      </c>
      <c r="S44" s="80" t="n">
        <v>9408.84</v>
      </c>
      <c r="T44" s="80" t="n">
        <v>17.69</v>
      </c>
      <c r="U44" s="53" t="n">
        <f aca="false">IF(N44&lt;&gt;0,R44/N44,0)</f>
        <v>0.0130035105139674</v>
      </c>
      <c r="V44" s="60" t="n">
        <f aca="false">S44/3600</f>
        <v>2.613566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8.488</v>
      </c>
      <c r="E45" s="80" t="n">
        <v>35.0751</v>
      </c>
      <c r="F45" s="80" t="n">
        <v>40.1551</v>
      </c>
      <c r="G45" s="80" t="n">
        <v>41.1213</v>
      </c>
      <c r="H45" s="80" t="n">
        <v>15.015</v>
      </c>
      <c r="I45" s="80" t="n">
        <v>8750.86</v>
      </c>
      <c r="J45" s="80" t="n">
        <v>16.02</v>
      </c>
      <c r="K45" s="53" t="n">
        <f aca="false">IF(D45&lt;&gt;0,H45/D45,0)</f>
        <v>0.0163475189659527</v>
      </c>
      <c r="L45" s="60" t="n">
        <f aca="false">I45/3600</f>
        <v>2.43079444444444</v>
      </c>
      <c r="N45" s="79" t="n">
        <v>918.488</v>
      </c>
      <c r="O45" s="80" t="n">
        <v>35.0751</v>
      </c>
      <c r="P45" s="80" t="n">
        <v>40.1551</v>
      </c>
      <c r="Q45" s="80" t="n">
        <v>41.1213</v>
      </c>
      <c r="R45" s="80" t="n">
        <v>15.015</v>
      </c>
      <c r="S45" s="80" t="n">
        <v>8622.29</v>
      </c>
      <c r="T45" s="80" t="n">
        <v>16.03</v>
      </c>
      <c r="U45" s="53" t="n">
        <f aca="false">IF(N45&lt;&gt;0,R45/N45,0)</f>
        <v>0.0163475189659527</v>
      </c>
      <c r="V45" s="60" t="n">
        <f aca="false">S45/3600</f>
        <v>2.39508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85.6848</v>
      </c>
      <c r="E46" s="82" t="n">
        <v>32.3383</v>
      </c>
      <c r="F46" s="82" t="n">
        <v>38.8609</v>
      </c>
      <c r="G46" s="82" t="n">
        <v>39.7637</v>
      </c>
      <c r="H46" s="82" t="n">
        <v>10.033</v>
      </c>
      <c r="I46" s="82" t="n">
        <v>8135.61</v>
      </c>
      <c r="J46" s="82" t="n">
        <v>14.71</v>
      </c>
      <c r="K46" s="67" t="n">
        <f aca="false">IF(D46&lt;&gt;0,H46/D46,0)</f>
        <v>0.0206574304981338</v>
      </c>
      <c r="L46" s="68" t="n">
        <f aca="false">I46/3600</f>
        <v>2.25989166666667</v>
      </c>
      <c r="N46" s="81" t="n">
        <v>485.6848</v>
      </c>
      <c r="O46" s="82" t="n">
        <v>32.3383</v>
      </c>
      <c r="P46" s="82" t="n">
        <v>38.8609</v>
      </c>
      <c r="Q46" s="82" t="n">
        <v>39.7637</v>
      </c>
      <c r="R46" s="82" t="n">
        <v>10.033</v>
      </c>
      <c r="S46" s="82" t="n">
        <v>8078.8</v>
      </c>
      <c r="T46" s="82" t="n">
        <v>14.47</v>
      </c>
      <c r="U46" s="67" t="n">
        <f aca="false">IF(N46&lt;&gt;0,R46/N46,0)</f>
        <v>0.0206574304981338</v>
      </c>
      <c r="V46" s="68" t="n">
        <f aca="false">S46/3600</f>
        <v>2.24411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120.0736</v>
      </c>
      <c r="E47" s="78" t="n">
        <v>38.3634</v>
      </c>
      <c r="F47" s="78" t="n">
        <v>41.4667</v>
      </c>
      <c r="G47" s="78" t="n">
        <v>42.5303</v>
      </c>
      <c r="H47" s="78" t="n">
        <v>38.447</v>
      </c>
      <c r="I47" s="78" t="n">
        <v>10020.07</v>
      </c>
      <c r="J47" s="78" t="n">
        <v>22.54</v>
      </c>
      <c r="K47" s="53" t="n">
        <f aca="false">IF(D47&lt;&gt;0,H47/D47,0)</f>
        <v>0.00539980373236591</v>
      </c>
      <c r="L47" s="54" t="n">
        <f aca="false">I47/3600</f>
        <v>2.78335277777778</v>
      </c>
      <c r="N47" s="77" t="n">
        <v>7120.0736</v>
      </c>
      <c r="O47" s="78" t="n">
        <v>38.3634</v>
      </c>
      <c r="P47" s="78" t="n">
        <v>41.4667</v>
      </c>
      <c r="Q47" s="78" t="n">
        <v>42.5303</v>
      </c>
      <c r="R47" s="78" t="n">
        <v>38.447</v>
      </c>
      <c r="S47" s="78" t="n">
        <v>10051.97</v>
      </c>
      <c r="T47" s="78" t="n">
        <v>21.99</v>
      </c>
      <c r="U47" s="53" t="n">
        <f aca="false">IF(N47&lt;&gt;0,R47/N47,0)</f>
        <v>0.00539980373236591</v>
      </c>
      <c r="V47" s="54" t="n">
        <f aca="false">S47/3600</f>
        <v>2.79221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45.496</v>
      </c>
      <c r="E48" s="80" t="n">
        <v>34.9544</v>
      </c>
      <c r="F48" s="80" t="n">
        <v>39.0405</v>
      </c>
      <c r="G48" s="80" t="n">
        <v>40.0065</v>
      </c>
      <c r="H48" s="80" t="n">
        <v>24.5</v>
      </c>
      <c r="I48" s="80" t="n">
        <v>8614.93</v>
      </c>
      <c r="J48" s="80" t="n">
        <v>18.86</v>
      </c>
      <c r="K48" s="53" t="n">
        <f aca="false">IF(D48&lt;&gt;0,H48/D48,0)</f>
        <v>0.00754892318462263</v>
      </c>
      <c r="L48" s="60" t="n">
        <f aca="false">I48/3600</f>
        <v>2.39303611111111</v>
      </c>
      <c r="N48" s="79" t="n">
        <v>3245.496</v>
      </c>
      <c r="O48" s="80" t="n">
        <v>34.9544</v>
      </c>
      <c r="P48" s="80" t="n">
        <v>39.0405</v>
      </c>
      <c r="Q48" s="80" t="n">
        <v>40.0065</v>
      </c>
      <c r="R48" s="80" t="n">
        <v>24.5</v>
      </c>
      <c r="S48" s="80" t="n">
        <v>8641.61</v>
      </c>
      <c r="T48" s="80" t="n">
        <v>18.49</v>
      </c>
      <c r="U48" s="53" t="n">
        <f aca="false">IF(N48&lt;&gt;0,R48/N48,0)</f>
        <v>0.00754892318462263</v>
      </c>
      <c r="V48" s="60" t="n">
        <f aca="false">S48/3600</f>
        <v>2.400447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42.0936</v>
      </c>
      <c r="E49" s="80" t="n">
        <v>31.8218</v>
      </c>
      <c r="F49" s="80" t="n">
        <v>37.2368</v>
      </c>
      <c r="G49" s="80" t="n">
        <v>38.0955</v>
      </c>
      <c r="H49" s="80" t="n">
        <v>15.677</v>
      </c>
      <c r="I49" s="80" t="n">
        <v>7654.91</v>
      </c>
      <c r="J49" s="80" t="n">
        <v>16.61</v>
      </c>
      <c r="K49" s="53" t="n">
        <f aca="false">IF(D49&lt;&gt;0,H49/D49,0)</f>
        <v>0.0101660495835013</v>
      </c>
      <c r="L49" s="60" t="n">
        <f aca="false">I49/3600</f>
        <v>2.12636388888889</v>
      </c>
      <c r="N49" s="79" t="n">
        <v>1542.0936</v>
      </c>
      <c r="O49" s="80" t="n">
        <v>31.8218</v>
      </c>
      <c r="P49" s="80" t="n">
        <v>37.2368</v>
      </c>
      <c r="Q49" s="80" t="n">
        <v>38.0955</v>
      </c>
      <c r="R49" s="80" t="n">
        <v>15.677</v>
      </c>
      <c r="S49" s="80" t="n">
        <v>7685.21</v>
      </c>
      <c r="T49" s="80" t="n">
        <v>16.21</v>
      </c>
      <c r="U49" s="53" t="n">
        <f aca="false">IF(N49&lt;&gt;0,R49/N49,0)</f>
        <v>0.0101660495835013</v>
      </c>
      <c r="V49" s="60" t="n">
        <f aca="false">S49/3600</f>
        <v>2.134780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38.9336</v>
      </c>
      <c r="E50" s="82" t="n">
        <v>28.8875</v>
      </c>
      <c r="F50" s="82" t="n">
        <v>35.9696</v>
      </c>
      <c r="G50" s="82" t="n">
        <v>36.731</v>
      </c>
      <c r="H50" s="82" t="n">
        <v>10.373</v>
      </c>
      <c r="I50" s="82" t="n">
        <v>7176.35</v>
      </c>
      <c r="J50" s="82" t="n">
        <v>15.1</v>
      </c>
      <c r="K50" s="67" t="n">
        <f aca="false">IF(D50&lt;&gt;0,H50/D50,0)</f>
        <v>0.0140377971714915</v>
      </c>
      <c r="L50" s="68" t="n">
        <f aca="false">I50/3600</f>
        <v>1.99343055555556</v>
      </c>
      <c r="N50" s="81" t="n">
        <v>738.9336</v>
      </c>
      <c r="O50" s="82" t="n">
        <v>28.8875</v>
      </c>
      <c r="P50" s="82" t="n">
        <v>35.9696</v>
      </c>
      <c r="Q50" s="82" t="n">
        <v>36.731</v>
      </c>
      <c r="R50" s="82" t="n">
        <v>10.373</v>
      </c>
      <c r="S50" s="82" t="n">
        <v>6949.32</v>
      </c>
      <c r="T50" s="82" t="n">
        <v>14.84</v>
      </c>
      <c r="U50" s="67" t="n">
        <f aca="false">IF(N50&lt;&gt;0,R50/N50,0)</f>
        <v>0.0140377971714915</v>
      </c>
      <c r="V50" s="68" t="n">
        <f aca="false">S50/3600</f>
        <v>1.9303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896.5344</v>
      </c>
      <c r="E51" s="78" t="n">
        <v>38.9429</v>
      </c>
      <c r="F51" s="78" t="n">
        <v>41.3281</v>
      </c>
      <c r="G51" s="78" t="n">
        <v>42.8591</v>
      </c>
      <c r="H51" s="78" t="n">
        <v>29.632</v>
      </c>
      <c r="I51" s="78" t="n">
        <v>7202.56</v>
      </c>
      <c r="J51" s="78" t="n">
        <v>15.4</v>
      </c>
      <c r="K51" s="53" t="n">
        <f aca="false">IF(D51&lt;&gt;0,H51/D51,0)</f>
        <v>0.00605162704462977</v>
      </c>
      <c r="L51" s="54" t="n">
        <f aca="false">I51/3600</f>
        <v>2.00071111111111</v>
      </c>
      <c r="N51" s="77" t="n">
        <v>4896.5344</v>
      </c>
      <c r="O51" s="78" t="n">
        <v>38.9429</v>
      </c>
      <c r="P51" s="78" t="n">
        <v>41.3281</v>
      </c>
      <c r="Q51" s="78" t="n">
        <v>42.8591</v>
      </c>
      <c r="R51" s="78" t="n">
        <v>29.632</v>
      </c>
      <c r="S51" s="78" t="n">
        <v>7177.14</v>
      </c>
      <c r="T51" s="78" t="n">
        <v>15.43</v>
      </c>
      <c r="U51" s="53" t="n">
        <f aca="false">IF(N51&lt;&gt;0,R51/N51,0)</f>
        <v>0.00605162704462977</v>
      </c>
      <c r="V51" s="54" t="n">
        <f aca="false">S51/3600</f>
        <v>1.9936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083.0056</v>
      </c>
      <c r="E52" s="80" t="n">
        <v>35.7724</v>
      </c>
      <c r="F52" s="80" t="n">
        <v>39.1678</v>
      </c>
      <c r="G52" s="80" t="n">
        <v>40.8592</v>
      </c>
      <c r="H52" s="80" t="n">
        <v>21.154</v>
      </c>
      <c r="I52" s="80" t="n">
        <v>6217.6</v>
      </c>
      <c r="J52" s="80" t="n">
        <v>12.9</v>
      </c>
      <c r="K52" s="53" t="n">
        <f aca="false">IF(D52&lt;&gt;0,H52/D52,0)</f>
        <v>0.0101555175847823</v>
      </c>
      <c r="L52" s="60" t="n">
        <f aca="false">I52/3600</f>
        <v>1.72711111111111</v>
      </c>
      <c r="N52" s="79" t="n">
        <v>2083.0056</v>
      </c>
      <c r="O52" s="80" t="n">
        <v>35.7724</v>
      </c>
      <c r="P52" s="80" t="n">
        <v>39.1678</v>
      </c>
      <c r="Q52" s="80" t="n">
        <v>40.8592</v>
      </c>
      <c r="R52" s="80" t="n">
        <v>21.154</v>
      </c>
      <c r="S52" s="80" t="n">
        <v>6184.01</v>
      </c>
      <c r="T52" s="80" t="n">
        <v>12.66</v>
      </c>
      <c r="U52" s="53" t="n">
        <f aca="false">IF(N52&lt;&gt;0,R52/N52,0)</f>
        <v>0.0101555175847823</v>
      </c>
      <c r="V52" s="60" t="n">
        <f aca="false">S52/3600</f>
        <v>1.717780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76.3896</v>
      </c>
      <c r="E53" s="80" t="n">
        <v>32.9171</v>
      </c>
      <c r="F53" s="80" t="n">
        <v>37.4193</v>
      </c>
      <c r="G53" s="80" t="n">
        <v>39.2328</v>
      </c>
      <c r="H53" s="80" t="n">
        <v>13.393</v>
      </c>
      <c r="I53" s="80" t="n">
        <v>5466.75</v>
      </c>
      <c r="J53" s="80" t="n">
        <v>10.79</v>
      </c>
      <c r="K53" s="53" t="n">
        <f aca="false">IF(D53&lt;&gt;0,H53/D53,0)</f>
        <v>0.0137168605646762</v>
      </c>
      <c r="L53" s="60" t="n">
        <f aca="false">I53/3600</f>
        <v>1.51854166666667</v>
      </c>
      <c r="N53" s="79" t="n">
        <v>976.3896</v>
      </c>
      <c r="O53" s="80" t="n">
        <v>32.9171</v>
      </c>
      <c r="P53" s="80" t="n">
        <v>37.4193</v>
      </c>
      <c r="Q53" s="80" t="n">
        <v>39.2328</v>
      </c>
      <c r="R53" s="80" t="n">
        <v>13.393</v>
      </c>
      <c r="S53" s="80" t="n">
        <v>5374.44</v>
      </c>
      <c r="T53" s="80" t="n">
        <v>10.88</v>
      </c>
      <c r="U53" s="53" t="n">
        <f aca="false">IF(N53&lt;&gt;0,R53/N53,0)</f>
        <v>0.0137168605646762</v>
      </c>
      <c r="V53" s="60" t="n">
        <f aca="false">S53/3600</f>
        <v>1.492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0.6552</v>
      </c>
      <c r="E54" s="82" t="n">
        <v>30.2923</v>
      </c>
      <c r="F54" s="82" t="n">
        <v>36.1686</v>
      </c>
      <c r="G54" s="82" t="n">
        <v>37.9734</v>
      </c>
      <c r="H54" s="82" t="n">
        <v>8.594</v>
      </c>
      <c r="I54" s="82" t="n">
        <v>4918.17</v>
      </c>
      <c r="J54" s="82" t="n">
        <v>9.35</v>
      </c>
      <c r="K54" s="67" t="n">
        <f aca="false">IF(D54&lt;&gt;0,H54/D54,0)</f>
        <v>0.017879760793184</v>
      </c>
      <c r="L54" s="68" t="n">
        <f aca="false">I54/3600</f>
        <v>1.36615833333333</v>
      </c>
      <c r="N54" s="81" t="n">
        <v>480.6552</v>
      </c>
      <c r="O54" s="82" t="n">
        <v>30.2923</v>
      </c>
      <c r="P54" s="82" t="n">
        <v>36.1686</v>
      </c>
      <c r="Q54" s="82" t="n">
        <v>37.9734</v>
      </c>
      <c r="R54" s="82" t="n">
        <v>8.594</v>
      </c>
      <c r="S54" s="82" t="n">
        <v>4842.53</v>
      </c>
      <c r="T54" s="82" t="n">
        <v>9.16</v>
      </c>
      <c r="U54" s="67" t="n">
        <f aca="false">IF(N54&lt;&gt;0,R54/N54,0)</f>
        <v>0.017879760793184</v>
      </c>
      <c r="V54" s="68" t="n">
        <f aca="false">S54/3600</f>
        <v>1.345147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17.4528</v>
      </c>
      <c r="E55" s="78" t="n">
        <v>40.7154</v>
      </c>
      <c r="F55" s="78" t="n">
        <v>44.1204</v>
      </c>
      <c r="G55" s="78" t="n">
        <v>43.317</v>
      </c>
      <c r="H55" s="78" t="n">
        <v>11.174</v>
      </c>
      <c r="I55" s="78" t="n">
        <v>2453.41</v>
      </c>
      <c r="J55" s="78" t="n">
        <v>5.32</v>
      </c>
      <c r="K55" s="53" t="n">
        <f aca="false">IF(D55&lt;&gt;0,H55/D55,0)</f>
        <v>0.00690839324646753</v>
      </c>
      <c r="L55" s="54" t="n">
        <f aca="false">I55/3600</f>
        <v>0.681502777777778</v>
      </c>
      <c r="N55" s="77" t="n">
        <v>1617.4528</v>
      </c>
      <c r="O55" s="78" t="n">
        <v>40.7154</v>
      </c>
      <c r="P55" s="78" t="n">
        <v>44.1204</v>
      </c>
      <c r="Q55" s="78" t="n">
        <v>43.317</v>
      </c>
      <c r="R55" s="78" t="n">
        <v>11.174</v>
      </c>
      <c r="S55" s="78" t="n">
        <v>2470.49</v>
      </c>
      <c r="T55" s="78" t="n">
        <v>5.25</v>
      </c>
      <c r="U55" s="53" t="n">
        <f aca="false">IF(N55&lt;&gt;0,R55/N55,0)</f>
        <v>0.00690839324646753</v>
      </c>
      <c r="V55" s="54" t="n">
        <f aca="false">S55/3600</f>
        <v>0.68624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03.7136</v>
      </c>
      <c r="E56" s="80" t="n">
        <v>36.9579</v>
      </c>
      <c r="F56" s="80" t="n">
        <v>41.5959</v>
      </c>
      <c r="G56" s="80" t="n">
        <v>40.3633</v>
      </c>
      <c r="H56" s="80" t="n">
        <v>8.226</v>
      </c>
      <c r="I56" s="80" t="n">
        <v>2222.96</v>
      </c>
      <c r="J56" s="80" t="n">
        <v>4.59</v>
      </c>
      <c r="K56" s="53" t="n">
        <f aca="false">IF(D56&lt;&gt;0,H56/D56,0)</f>
        <v>0.0102349891802254</v>
      </c>
      <c r="L56" s="60" t="n">
        <f aca="false">I56/3600</f>
        <v>0.617488888888889</v>
      </c>
      <c r="N56" s="79" t="n">
        <v>803.7136</v>
      </c>
      <c r="O56" s="80" t="n">
        <v>36.9579</v>
      </c>
      <c r="P56" s="80" t="n">
        <v>41.5959</v>
      </c>
      <c r="Q56" s="80" t="n">
        <v>40.3633</v>
      </c>
      <c r="R56" s="80" t="n">
        <v>8.226</v>
      </c>
      <c r="S56" s="80" t="n">
        <v>2195.7</v>
      </c>
      <c r="T56" s="80" t="n">
        <v>4.5</v>
      </c>
      <c r="U56" s="53" t="n">
        <f aca="false">IF(N56&lt;&gt;0,R56/N56,0)</f>
        <v>0.0102349891802254</v>
      </c>
      <c r="V56" s="60" t="n">
        <f aca="false">S56/3600</f>
        <v>0.609916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398.3112</v>
      </c>
      <c r="E57" s="80" t="n">
        <v>33.6175</v>
      </c>
      <c r="F57" s="80" t="n">
        <v>39.6301</v>
      </c>
      <c r="G57" s="80" t="n">
        <v>38.0839</v>
      </c>
      <c r="H57" s="80" t="n">
        <v>5.483</v>
      </c>
      <c r="I57" s="80" t="n">
        <v>1984.28</v>
      </c>
      <c r="J57" s="80" t="n">
        <v>3.85</v>
      </c>
      <c r="K57" s="53" t="n">
        <f aca="false">IF(D57&lt;&gt;0,H57/D57,0)</f>
        <v>0.0137656184410581</v>
      </c>
      <c r="L57" s="60" t="n">
        <f aca="false">I57/3600</f>
        <v>0.551188888888889</v>
      </c>
      <c r="N57" s="79" t="n">
        <v>398.3112</v>
      </c>
      <c r="O57" s="80" t="n">
        <v>33.6175</v>
      </c>
      <c r="P57" s="80" t="n">
        <v>39.6301</v>
      </c>
      <c r="Q57" s="80" t="n">
        <v>38.0839</v>
      </c>
      <c r="R57" s="80" t="n">
        <v>5.483</v>
      </c>
      <c r="S57" s="80" t="n">
        <v>1983.11</v>
      </c>
      <c r="T57" s="80" t="n">
        <v>3.71</v>
      </c>
      <c r="U57" s="53" t="n">
        <f aca="false">IF(N57&lt;&gt;0,R57/N57,0)</f>
        <v>0.0137656184410581</v>
      </c>
      <c r="V57" s="60" t="n">
        <f aca="false">S57/3600</f>
        <v>0.550863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07.576</v>
      </c>
      <c r="E58" s="82" t="n">
        <v>30.8498</v>
      </c>
      <c r="F58" s="82" t="n">
        <v>38.2491</v>
      </c>
      <c r="G58" s="82" t="n">
        <v>36.499</v>
      </c>
      <c r="H58" s="82" t="n">
        <v>3.761</v>
      </c>
      <c r="I58" s="82" t="n">
        <v>1812.45</v>
      </c>
      <c r="J58" s="82" t="n">
        <v>3.34</v>
      </c>
      <c r="K58" s="67" t="n">
        <f aca="false">IF(D58&lt;&gt;0,H58/D58,0)</f>
        <v>0.0181186649709022</v>
      </c>
      <c r="L58" s="68" t="n">
        <f aca="false">I58/3600</f>
        <v>0.503458333333333</v>
      </c>
      <c r="N58" s="81" t="n">
        <v>207.576</v>
      </c>
      <c r="O58" s="82" t="n">
        <v>30.8498</v>
      </c>
      <c r="P58" s="82" t="n">
        <v>38.2491</v>
      </c>
      <c r="Q58" s="82" t="n">
        <v>36.499</v>
      </c>
      <c r="R58" s="82" t="n">
        <v>3.761</v>
      </c>
      <c r="S58" s="82" t="n">
        <v>1800.32</v>
      </c>
      <c r="T58" s="82" t="n">
        <v>3.33</v>
      </c>
      <c r="U58" s="67" t="n">
        <f aca="false">IF(N58&lt;&gt;0,R58/N58,0)</f>
        <v>0.0181186649709022</v>
      </c>
      <c r="V58" s="68" t="n">
        <f aca="false">S58/3600</f>
        <v>0.50008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06.9912</v>
      </c>
      <c r="E59" s="78" t="n">
        <v>38.2671</v>
      </c>
      <c r="F59" s="78" t="n">
        <v>43.2366</v>
      </c>
      <c r="G59" s="78" t="n">
        <v>44.3314</v>
      </c>
      <c r="H59" s="78" t="n">
        <v>12.678</v>
      </c>
      <c r="I59" s="78" t="n">
        <v>2714.6</v>
      </c>
      <c r="J59" s="78" t="n">
        <v>6.4</v>
      </c>
      <c r="K59" s="53" t="n">
        <f aca="false">IF(D59&lt;&gt;0,H59/D59,0)</f>
        <v>0.00742710331488528</v>
      </c>
      <c r="L59" s="54" t="n">
        <f aca="false">I59/3600</f>
        <v>0.754055555555556</v>
      </c>
      <c r="N59" s="77" t="n">
        <v>1706.9912</v>
      </c>
      <c r="O59" s="78" t="n">
        <v>38.2671</v>
      </c>
      <c r="P59" s="78" t="n">
        <v>43.2366</v>
      </c>
      <c r="Q59" s="78" t="n">
        <v>44.3314</v>
      </c>
      <c r="R59" s="78" t="n">
        <v>12.678</v>
      </c>
      <c r="S59" s="78" t="n">
        <v>2672.9</v>
      </c>
      <c r="T59" s="78" t="n">
        <v>6.38</v>
      </c>
      <c r="U59" s="53" t="n">
        <f aca="false">IF(N59&lt;&gt;0,R59/N59,0)</f>
        <v>0.00742710331488528</v>
      </c>
      <c r="V59" s="54" t="n">
        <f aca="false">S59/3600</f>
        <v>0.742472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65.5944</v>
      </c>
      <c r="E60" s="80" t="n">
        <v>35.1669</v>
      </c>
      <c r="F60" s="80" t="n">
        <v>41.1833</v>
      </c>
      <c r="G60" s="80" t="n">
        <v>42.2497</v>
      </c>
      <c r="H60" s="80" t="n">
        <v>5.284</v>
      </c>
      <c r="I60" s="80" t="n">
        <v>2306.61</v>
      </c>
      <c r="J60" s="80" t="n">
        <v>5.31</v>
      </c>
      <c r="K60" s="53" t="n">
        <f aca="false">IF(D60&lt;&gt;0,H60/D60,0)</f>
        <v>0.00793876871560218</v>
      </c>
      <c r="L60" s="60" t="n">
        <f aca="false">I60/3600</f>
        <v>0.640725</v>
      </c>
      <c r="N60" s="79" t="n">
        <v>665.5944</v>
      </c>
      <c r="O60" s="80" t="n">
        <v>35.1669</v>
      </c>
      <c r="P60" s="80" t="n">
        <v>41.1833</v>
      </c>
      <c r="Q60" s="80" t="n">
        <v>42.2497</v>
      </c>
      <c r="R60" s="80" t="n">
        <v>5.284</v>
      </c>
      <c r="S60" s="80" t="n">
        <v>2246.65</v>
      </c>
      <c r="T60" s="80" t="n">
        <v>5.19</v>
      </c>
      <c r="U60" s="53" t="n">
        <f aca="false">IF(N60&lt;&gt;0,R60/N60,0)</f>
        <v>0.00793876871560218</v>
      </c>
      <c r="V60" s="60" t="n">
        <f aca="false">S60/3600</f>
        <v>0.624069444444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0.4008</v>
      </c>
      <c r="E61" s="80" t="n">
        <v>32.3567</v>
      </c>
      <c r="F61" s="80" t="n">
        <v>39.6983</v>
      </c>
      <c r="G61" s="80" t="n">
        <v>40.7007</v>
      </c>
      <c r="H61" s="80" t="n">
        <v>2.751</v>
      </c>
      <c r="I61" s="80" t="n">
        <v>2065.83</v>
      </c>
      <c r="J61" s="80" t="n">
        <v>4.78</v>
      </c>
      <c r="K61" s="53" t="n">
        <f aca="false">IF(D61&lt;&gt;0,H61/D61,0)</f>
        <v>0.00915776522565852</v>
      </c>
      <c r="L61" s="60" t="n">
        <f aca="false">I61/3600</f>
        <v>0.573841666666667</v>
      </c>
      <c r="N61" s="79" t="n">
        <v>300.4008</v>
      </c>
      <c r="O61" s="80" t="n">
        <v>32.3567</v>
      </c>
      <c r="P61" s="80" t="n">
        <v>39.6983</v>
      </c>
      <c r="Q61" s="80" t="n">
        <v>40.7007</v>
      </c>
      <c r="R61" s="80" t="n">
        <v>2.751</v>
      </c>
      <c r="S61" s="80" t="n">
        <v>2014.16</v>
      </c>
      <c r="T61" s="80" t="n">
        <v>4.67</v>
      </c>
      <c r="U61" s="53" t="n">
        <f aca="false">IF(N61&lt;&gt;0,R61/N61,0)</f>
        <v>0.00915776522565852</v>
      </c>
      <c r="V61" s="60" t="n">
        <f aca="false">S61/3600</f>
        <v>0.559488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1.2328</v>
      </c>
      <c r="E62" s="82" t="n">
        <v>29.6016</v>
      </c>
      <c r="F62" s="82" t="n">
        <v>38.6606</v>
      </c>
      <c r="G62" s="82" t="n">
        <v>39.5395</v>
      </c>
      <c r="H62" s="82" t="n">
        <v>1.679</v>
      </c>
      <c r="I62" s="82" t="n">
        <v>1928.5</v>
      </c>
      <c r="J62" s="82" t="n">
        <v>4.42</v>
      </c>
      <c r="K62" s="67" t="n">
        <f aca="false">IF(D62&lt;&gt;0,H62/D62,0)</f>
        <v>0.0111020889648277</v>
      </c>
      <c r="L62" s="68" t="n">
        <f aca="false">I62/3600</f>
        <v>0.535694444444445</v>
      </c>
      <c r="N62" s="81" t="n">
        <v>151.2328</v>
      </c>
      <c r="O62" s="82" t="n">
        <v>29.6016</v>
      </c>
      <c r="P62" s="82" t="n">
        <v>38.6606</v>
      </c>
      <c r="Q62" s="82" t="n">
        <v>39.5395</v>
      </c>
      <c r="R62" s="82" t="n">
        <v>1.679</v>
      </c>
      <c r="S62" s="82" t="n">
        <v>1920.61</v>
      </c>
      <c r="T62" s="82" t="n">
        <v>4.34</v>
      </c>
      <c r="U62" s="67" t="n">
        <f aca="false">IF(N62&lt;&gt;0,R62/N62,0)</f>
        <v>0.0111020889648277</v>
      </c>
      <c r="V62" s="68" t="n">
        <f aca="false">S62/3600</f>
        <v>0.533502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14.2112</v>
      </c>
      <c r="E63" s="78" t="n">
        <v>38.2555</v>
      </c>
      <c r="F63" s="78" t="n">
        <v>41.1039</v>
      </c>
      <c r="G63" s="78" t="n">
        <v>42.0661</v>
      </c>
      <c r="H63" s="78" t="n">
        <v>10.582</v>
      </c>
      <c r="I63" s="78" t="n">
        <v>2271.27</v>
      </c>
      <c r="J63" s="78" t="n">
        <v>5.27</v>
      </c>
      <c r="K63" s="53" t="n">
        <f aca="false">IF(D63&lt;&gt;0,H63/D63,0)</f>
        <v>0.00617310165748538</v>
      </c>
      <c r="L63" s="54" t="n">
        <f aca="false">I63/3600</f>
        <v>0.630908333333333</v>
      </c>
      <c r="N63" s="77" t="n">
        <v>1714.2112</v>
      </c>
      <c r="O63" s="78" t="n">
        <v>38.2555</v>
      </c>
      <c r="P63" s="78" t="n">
        <v>41.1039</v>
      </c>
      <c r="Q63" s="78" t="n">
        <v>42.0661</v>
      </c>
      <c r="R63" s="78" t="n">
        <v>10.582</v>
      </c>
      <c r="S63" s="78" t="n">
        <v>2219.68</v>
      </c>
      <c r="T63" s="78" t="n">
        <v>5.22</v>
      </c>
      <c r="U63" s="53" t="n">
        <f aca="false">IF(N63&lt;&gt;0,R63/N63,0)</f>
        <v>0.00617310165748538</v>
      </c>
      <c r="V63" s="54" t="n">
        <f aca="false">S63/3600</f>
        <v>0.616577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86.1488</v>
      </c>
      <c r="E64" s="80" t="n">
        <v>34.898</v>
      </c>
      <c r="F64" s="80" t="n">
        <v>38.665</v>
      </c>
      <c r="G64" s="80" t="n">
        <v>39.4765</v>
      </c>
      <c r="H64" s="80" t="n">
        <v>6.872</v>
      </c>
      <c r="I64" s="80" t="n">
        <v>1947.38</v>
      </c>
      <c r="J64" s="80" t="n">
        <v>4.35</v>
      </c>
      <c r="K64" s="53" t="n">
        <f aca="false">IF(D64&lt;&gt;0,H64/D64,0)</f>
        <v>0.00874134769397346</v>
      </c>
      <c r="L64" s="60" t="n">
        <f aca="false">I64/3600</f>
        <v>0.540938888888889</v>
      </c>
      <c r="N64" s="79" t="n">
        <v>786.1488</v>
      </c>
      <c r="O64" s="80" t="n">
        <v>34.898</v>
      </c>
      <c r="P64" s="80" t="n">
        <v>38.665</v>
      </c>
      <c r="Q64" s="80" t="n">
        <v>39.4765</v>
      </c>
      <c r="R64" s="80" t="n">
        <v>6.872</v>
      </c>
      <c r="S64" s="80" t="n">
        <v>1939.15</v>
      </c>
      <c r="T64" s="80" t="n">
        <v>4.34</v>
      </c>
      <c r="U64" s="53" t="n">
        <f aca="false">IF(N64&lt;&gt;0,R64/N64,0)</f>
        <v>0.00874134769397346</v>
      </c>
      <c r="V64" s="60" t="n">
        <f aca="false">S64/3600</f>
        <v>0.538652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8.528</v>
      </c>
      <c r="E65" s="80" t="n">
        <v>31.6739</v>
      </c>
      <c r="F65" s="80" t="n">
        <v>36.7974</v>
      </c>
      <c r="G65" s="80" t="n">
        <v>37.4985</v>
      </c>
      <c r="H65" s="80" t="n">
        <v>4.496</v>
      </c>
      <c r="I65" s="80" t="n">
        <v>1751.18</v>
      </c>
      <c r="J65" s="80" t="n">
        <v>3.53</v>
      </c>
      <c r="K65" s="53" t="n">
        <f aca="false">IF(D65&lt;&gt;0,H65/D65,0)</f>
        <v>0.0121998871184822</v>
      </c>
      <c r="L65" s="60" t="n">
        <f aca="false">I65/3600</f>
        <v>0.486438888888889</v>
      </c>
      <c r="N65" s="79" t="n">
        <v>368.528</v>
      </c>
      <c r="O65" s="80" t="n">
        <v>31.6739</v>
      </c>
      <c r="P65" s="80" t="n">
        <v>36.7974</v>
      </c>
      <c r="Q65" s="80" t="n">
        <v>37.4985</v>
      </c>
      <c r="R65" s="80" t="n">
        <v>4.496</v>
      </c>
      <c r="S65" s="80" t="n">
        <v>1750.3</v>
      </c>
      <c r="T65" s="80" t="n">
        <v>3.52</v>
      </c>
      <c r="U65" s="53" t="n">
        <f aca="false">IF(N65&lt;&gt;0,R65/N65,0)</f>
        <v>0.0121998871184822</v>
      </c>
      <c r="V65" s="60" t="n">
        <f aca="false">S65/3600</f>
        <v>0.48619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2.9976</v>
      </c>
      <c r="E66" s="82" t="n">
        <v>28.7512</v>
      </c>
      <c r="F66" s="82" t="n">
        <v>35.4507</v>
      </c>
      <c r="G66" s="82" t="n">
        <v>36.0609</v>
      </c>
      <c r="H66" s="82" t="n">
        <v>3.13</v>
      </c>
      <c r="I66" s="82" t="n">
        <v>1600.41</v>
      </c>
      <c r="J66" s="82" t="n">
        <v>3.01</v>
      </c>
      <c r="K66" s="67" t="n">
        <f aca="false">IF(D66&lt;&gt;0,H66/D66,0)</f>
        <v>0.0180927365466342</v>
      </c>
      <c r="L66" s="68" t="n">
        <f aca="false">I66/3600</f>
        <v>0.444558333333333</v>
      </c>
      <c r="N66" s="81" t="n">
        <v>172.9976</v>
      </c>
      <c r="O66" s="82" t="n">
        <v>28.7512</v>
      </c>
      <c r="P66" s="82" t="n">
        <v>35.4507</v>
      </c>
      <c r="Q66" s="82" t="n">
        <v>36.0609</v>
      </c>
      <c r="R66" s="82" t="n">
        <v>3.13</v>
      </c>
      <c r="S66" s="82" t="n">
        <v>1579.57</v>
      </c>
      <c r="T66" s="82" t="n">
        <v>2.98</v>
      </c>
      <c r="U66" s="67" t="n">
        <f aca="false">IF(N66&lt;&gt;0,R66/N66,0)</f>
        <v>0.0180927365466342</v>
      </c>
      <c r="V66" s="68" t="n">
        <f aca="false">S66/3600</f>
        <v>0.438769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52.9544</v>
      </c>
      <c r="E67" s="78" t="n">
        <v>39.4397</v>
      </c>
      <c r="F67" s="78" t="n">
        <v>41.452</v>
      </c>
      <c r="G67" s="78" t="n">
        <v>42.6389</v>
      </c>
      <c r="H67" s="78" t="n">
        <v>8.216</v>
      </c>
      <c r="I67" s="78" t="n">
        <v>1669.9</v>
      </c>
      <c r="J67" s="78" t="n">
        <v>3.79</v>
      </c>
      <c r="K67" s="53" t="n">
        <f aca="false">IF(D67&lt;&gt;0,H67/D67,0)</f>
        <v>0.00655730168631835</v>
      </c>
      <c r="L67" s="54" t="n">
        <f aca="false">I67/3600</f>
        <v>0.463861111111111</v>
      </c>
      <c r="N67" s="77" t="n">
        <v>1252.9544</v>
      </c>
      <c r="O67" s="78" t="n">
        <v>39.4397</v>
      </c>
      <c r="P67" s="78" t="n">
        <v>41.452</v>
      </c>
      <c r="Q67" s="78" t="n">
        <v>42.6389</v>
      </c>
      <c r="R67" s="78" t="n">
        <v>8.216</v>
      </c>
      <c r="S67" s="78" t="n">
        <v>1646.66</v>
      </c>
      <c r="T67" s="78" t="n">
        <v>3.88</v>
      </c>
      <c r="U67" s="53" t="n">
        <f aca="false">IF(N67&lt;&gt;0,R67/N67,0)</f>
        <v>0.00655730168631835</v>
      </c>
      <c r="V67" s="54" t="n">
        <f aca="false">S67/3600</f>
        <v>0.457405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10.648</v>
      </c>
      <c r="E68" s="80" t="n">
        <v>35.6786</v>
      </c>
      <c r="F68" s="80" t="n">
        <v>38.982</v>
      </c>
      <c r="G68" s="80" t="n">
        <v>40.2518</v>
      </c>
      <c r="H68" s="80" t="n">
        <v>5.793</v>
      </c>
      <c r="I68" s="80" t="n">
        <v>1486.24</v>
      </c>
      <c r="J68" s="80" t="n">
        <v>3.22</v>
      </c>
      <c r="K68" s="53" t="n">
        <f aca="false">IF(D68&lt;&gt;0,H68/D68,0)</f>
        <v>0.00948664369653221</v>
      </c>
      <c r="L68" s="60" t="n">
        <f aca="false">I68/3600</f>
        <v>0.412844444444444</v>
      </c>
      <c r="N68" s="79" t="n">
        <v>610.648</v>
      </c>
      <c r="O68" s="80" t="n">
        <v>35.6786</v>
      </c>
      <c r="P68" s="80" t="n">
        <v>38.982</v>
      </c>
      <c r="Q68" s="80" t="n">
        <v>40.2518</v>
      </c>
      <c r="R68" s="80" t="n">
        <v>5.793</v>
      </c>
      <c r="S68" s="80" t="n">
        <v>1481.21</v>
      </c>
      <c r="T68" s="80" t="n">
        <v>3.17</v>
      </c>
      <c r="U68" s="53" t="n">
        <f aca="false">IF(N68&lt;&gt;0,R68/N68,0)</f>
        <v>0.00948664369653221</v>
      </c>
      <c r="V68" s="60" t="n">
        <f aca="false">S68/3600</f>
        <v>0.41144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297.3872</v>
      </c>
      <c r="E69" s="80" t="n">
        <v>32.3027</v>
      </c>
      <c r="F69" s="80" t="n">
        <v>37.1115</v>
      </c>
      <c r="G69" s="80" t="n">
        <v>38.3226</v>
      </c>
      <c r="H69" s="80" t="n">
        <v>3.653</v>
      </c>
      <c r="I69" s="80" t="n">
        <v>1298.04</v>
      </c>
      <c r="J69" s="80" t="n">
        <v>2.65</v>
      </c>
      <c r="K69" s="53" t="n">
        <f aca="false">IF(D69&lt;&gt;0,H69/D69,0)</f>
        <v>0.0122836490608876</v>
      </c>
      <c r="L69" s="60" t="n">
        <f aca="false">I69/3600</f>
        <v>0.360566666666667</v>
      </c>
      <c r="N69" s="79" t="n">
        <v>297.3872</v>
      </c>
      <c r="O69" s="80" t="n">
        <v>32.3027</v>
      </c>
      <c r="P69" s="80" t="n">
        <v>37.1115</v>
      </c>
      <c r="Q69" s="80" t="n">
        <v>38.3226</v>
      </c>
      <c r="R69" s="80" t="n">
        <v>3.653</v>
      </c>
      <c r="S69" s="80" t="n">
        <v>1273.12</v>
      </c>
      <c r="T69" s="80" t="n">
        <v>2.64</v>
      </c>
      <c r="U69" s="53" t="n">
        <f aca="false">IF(N69&lt;&gt;0,R69/N69,0)</f>
        <v>0.0122836490608876</v>
      </c>
      <c r="V69" s="60" t="n">
        <f aca="false">S69/3600</f>
        <v>0.35364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7.2456</v>
      </c>
      <c r="E70" s="82" t="n">
        <v>29.5752</v>
      </c>
      <c r="F70" s="82" t="n">
        <v>35.722</v>
      </c>
      <c r="G70" s="82" t="n">
        <v>36.7911</v>
      </c>
      <c r="H70" s="82" t="n">
        <v>2.383</v>
      </c>
      <c r="I70" s="82" t="n">
        <v>1163.87</v>
      </c>
      <c r="J70" s="82" t="n">
        <v>2.26</v>
      </c>
      <c r="K70" s="67" t="n">
        <f aca="false">IF(D70&lt;&gt;0,H70/D70,0)</f>
        <v>0.0161838452218606</v>
      </c>
      <c r="L70" s="68" t="n">
        <f aca="false">I70/3600</f>
        <v>0.323297222222222</v>
      </c>
      <c r="N70" s="81" t="n">
        <v>147.2456</v>
      </c>
      <c r="O70" s="82" t="n">
        <v>29.5752</v>
      </c>
      <c r="P70" s="82" t="n">
        <v>35.722</v>
      </c>
      <c r="Q70" s="82" t="n">
        <v>36.7911</v>
      </c>
      <c r="R70" s="82" t="n">
        <v>2.383</v>
      </c>
      <c r="S70" s="82" t="n">
        <v>1167.28</v>
      </c>
      <c r="T70" s="82" t="n">
        <v>2.23</v>
      </c>
      <c r="U70" s="67" t="n">
        <f aca="false">IF(N70&lt;&gt;0,R70/N70,0)</f>
        <v>0.0161838452218606</v>
      </c>
      <c r="V70" s="68" t="n">
        <f aca="false">S70/3600</f>
        <v>0.324244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774.704</v>
      </c>
      <c r="E83" s="78" t="n">
        <v>40.5769</v>
      </c>
      <c r="F83" s="78" t="n">
        <v>43.0701</v>
      </c>
      <c r="G83" s="78" t="n">
        <v>43.6379</v>
      </c>
      <c r="H83" s="78" t="n">
        <v>35.368</v>
      </c>
      <c r="I83" s="78" t="n">
        <v>9146.18</v>
      </c>
      <c r="J83" s="78" t="n">
        <v>17.61</v>
      </c>
      <c r="K83" s="53" t="n">
        <f aca="false">IF(D83&lt;&gt;0,H83/D83,0)</f>
        <v>0.00936974130951725</v>
      </c>
      <c r="L83" s="54" t="n">
        <f aca="false">I83/3600</f>
        <v>2.54060555555556</v>
      </c>
      <c r="N83" s="77" t="n">
        <v>3774.704</v>
      </c>
      <c r="O83" s="78" t="n">
        <v>40.5769</v>
      </c>
      <c r="P83" s="78" t="n">
        <v>43.0701</v>
      </c>
      <c r="Q83" s="78" t="n">
        <v>43.6379</v>
      </c>
      <c r="R83" s="78" t="n">
        <v>35.368</v>
      </c>
      <c r="S83" s="78" t="n">
        <v>8987.38</v>
      </c>
      <c r="T83" s="78" t="n">
        <v>16.97</v>
      </c>
      <c r="U83" s="53" t="n">
        <f aca="false">IF(N83&lt;&gt;0,R83/N83,0)</f>
        <v>0.00936974130951725</v>
      </c>
      <c r="V83" s="54" t="n">
        <f aca="false">S83/3600</f>
        <v>2.496494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54.9088</v>
      </c>
      <c r="E84" s="80" t="n">
        <v>37.4256</v>
      </c>
      <c r="F84" s="80" t="n">
        <v>40.6019</v>
      </c>
      <c r="G84" s="80" t="n">
        <v>40.8863</v>
      </c>
      <c r="H84" s="80" t="n">
        <v>25.358</v>
      </c>
      <c r="I84" s="80" t="n">
        <v>8099.12</v>
      </c>
      <c r="J84" s="80" t="n">
        <v>15.48</v>
      </c>
      <c r="K84" s="53" t="n">
        <f aca="false">IF(D84&lt;&gt;0,H84/D84,0)</f>
        <v>0.0136707529771814</v>
      </c>
      <c r="L84" s="60" t="n">
        <f aca="false">I84/3600</f>
        <v>2.24975555555556</v>
      </c>
      <c r="N84" s="79" t="n">
        <v>1854.9088</v>
      </c>
      <c r="O84" s="80" t="n">
        <v>37.4256</v>
      </c>
      <c r="P84" s="80" t="n">
        <v>40.6019</v>
      </c>
      <c r="Q84" s="80" t="n">
        <v>40.8863</v>
      </c>
      <c r="R84" s="80" t="n">
        <v>25.358</v>
      </c>
      <c r="S84" s="80" t="n">
        <v>8171.81</v>
      </c>
      <c r="T84" s="80" t="n">
        <v>15.32</v>
      </c>
      <c r="U84" s="53" t="n">
        <f aca="false">IF(N84&lt;&gt;0,R84/N84,0)</f>
        <v>0.0136707529771814</v>
      </c>
      <c r="V84" s="60" t="n">
        <f aca="false">S84/3600</f>
        <v>2.269947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5.6464</v>
      </c>
      <c r="E85" s="80" t="n">
        <v>34.4698</v>
      </c>
      <c r="F85" s="80" t="n">
        <v>38.5304</v>
      </c>
      <c r="G85" s="80" t="n">
        <v>38.6121</v>
      </c>
      <c r="H85" s="80" t="n">
        <v>16.933</v>
      </c>
      <c r="I85" s="80" t="n">
        <v>7283.97</v>
      </c>
      <c r="J85" s="80" t="n">
        <v>13.48</v>
      </c>
      <c r="K85" s="53" t="n">
        <f aca="false">IF(D85&lt;&gt;0,H85/D85,0)</f>
        <v>0.0180976488553796</v>
      </c>
      <c r="L85" s="60" t="n">
        <f aca="false">I85/3600</f>
        <v>2.023325</v>
      </c>
      <c r="N85" s="79" t="n">
        <v>935.6464</v>
      </c>
      <c r="O85" s="80" t="n">
        <v>34.4698</v>
      </c>
      <c r="P85" s="80" t="n">
        <v>38.5304</v>
      </c>
      <c r="Q85" s="80" t="n">
        <v>38.6121</v>
      </c>
      <c r="R85" s="80" t="n">
        <v>16.933</v>
      </c>
      <c r="S85" s="80" t="n">
        <v>7211.28</v>
      </c>
      <c r="T85" s="80" t="n">
        <v>13.37</v>
      </c>
      <c r="U85" s="53" t="n">
        <f aca="false">IF(N85&lt;&gt;0,R85/N85,0)</f>
        <v>0.0180976488553796</v>
      </c>
      <c r="V85" s="60" t="n">
        <f aca="false">S85/3600</f>
        <v>2.00313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5.5064</v>
      </c>
      <c r="E86" s="82" t="n">
        <v>31.8631</v>
      </c>
      <c r="F86" s="82" t="n">
        <v>36.956</v>
      </c>
      <c r="G86" s="82" t="n">
        <v>36.9149</v>
      </c>
      <c r="H86" s="82" t="n">
        <v>11.43</v>
      </c>
      <c r="I86" s="82" t="n">
        <v>6700.5</v>
      </c>
      <c r="J86" s="82" t="n">
        <v>12.13</v>
      </c>
      <c r="K86" s="67" t="n">
        <f aca="false">IF(D86&lt;&gt;0,H86/D86,0)</f>
        <v>0.0226109896927121</v>
      </c>
      <c r="L86" s="68" t="n">
        <f aca="false">I86/3600</f>
        <v>1.86125</v>
      </c>
      <c r="N86" s="81" t="n">
        <v>505.5064</v>
      </c>
      <c r="O86" s="82" t="n">
        <v>31.8631</v>
      </c>
      <c r="P86" s="82" t="n">
        <v>36.956</v>
      </c>
      <c r="Q86" s="82" t="n">
        <v>36.9149</v>
      </c>
      <c r="R86" s="82" t="n">
        <v>11.43</v>
      </c>
      <c r="S86" s="82" t="n">
        <v>6590.63</v>
      </c>
      <c r="T86" s="82" t="n">
        <v>11.84</v>
      </c>
      <c r="U86" s="67" t="n">
        <f aca="false">IF(N86&lt;&gt;0,R86/N86,0)</f>
        <v>0.0226109896927121</v>
      </c>
      <c r="V86" s="68" t="n">
        <f aca="false">S86/3600</f>
        <v>1.8307305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5916.4738</v>
      </c>
      <c r="E87" s="78" t="n">
        <v>41.97</v>
      </c>
      <c r="F87" s="78" t="n">
        <v>45.3543</v>
      </c>
      <c r="G87" s="78" t="n">
        <v>45.4285</v>
      </c>
      <c r="H87" s="78" t="n">
        <v>52.954</v>
      </c>
      <c r="I87" s="78" t="n">
        <v>19782.64</v>
      </c>
      <c r="J87" s="78" t="n">
        <v>34.88</v>
      </c>
      <c r="K87" s="53" t="n">
        <f aca="false">IF(D87&lt;&gt;0,H87/D87,0)</f>
        <v>0.00895026358436676</v>
      </c>
      <c r="L87" s="54" t="n">
        <f aca="false">I87/3600</f>
        <v>5.49517777777778</v>
      </c>
      <c r="N87" s="77" t="n">
        <v>5916.4738</v>
      </c>
      <c r="O87" s="78" t="n">
        <v>41.97</v>
      </c>
      <c r="P87" s="78" t="n">
        <v>45.3543</v>
      </c>
      <c r="Q87" s="78" t="n">
        <v>45.4285</v>
      </c>
      <c r="R87" s="78" t="n">
        <v>52.954</v>
      </c>
      <c r="S87" s="78" t="n">
        <v>19395.8</v>
      </c>
      <c r="T87" s="78" t="n">
        <v>34.89</v>
      </c>
      <c r="U87" s="53" t="n">
        <f aca="false">IF(N87&lt;&gt;0,R87/N87,0)</f>
        <v>0.00895026358436676</v>
      </c>
      <c r="V87" s="54" t="n">
        <f aca="false">S87/3600</f>
        <v>5.387722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01.4899</v>
      </c>
      <c r="E88" s="80" t="n">
        <v>37.9999</v>
      </c>
      <c r="F88" s="80" t="n">
        <v>42.8336</v>
      </c>
      <c r="G88" s="80" t="n">
        <v>42.7663</v>
      </c>
      <c r="H88" s="80" t="n">
        <v>38.03</v>
      </c>
      <c r="I88" s="80" t="n">
        <v>17238.33</v>
      </c>
      <c r="J88" s="80" t="n">
        <v>31.85</v>
      </c>
      <c r="K88" s="53" t="n">
        <f aca="false">IF(D88&lt;&gt;0,H88/D88,0)</f>
        <v>0.0126703741365247</v>
      </c>
      <c r="L88" s="60" t="n">
        <f aca="false">I88/3600</f>
        <v>4.788425</v>
      </c>
      <c r="N88" s="79" t="n">
        <v>3001.4899</v>
      </c>
      <c r="O88" s="80" t="n">
        <v>37.9999</v>
      </c>
      <c r="P88" s="80" t="n">
        <v>42.8336</v>
      </c>
      <c r="Q88" s="80" t="n">
        <v>42.7663</v>
      </c>
      <c r="R88" s="80" t="n">
        <v>38.03</v>
      </c>
      <c r="S88" s="80" t="n">
        <v>17057.47</v>
      </c>
      <c r="T88" s="80" t="n">
        <v>31.15</v>
      </c>
      <c r="U88" s="53" t="n">
        <f aca="false">IF(N88&lt;&gt;0,R88/N88,0)</f>
        <v>0.0126703741365247</v>
      </c>
      <c r="V88" s="60" t="n">
        <f aca="false">S88/3600</f>
        <v>4.73818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69.1994</v>
      </c>
      <c r="E89" s="80" t="n">
        <v>34.3245</v>
      </c>
      <c r="F89" s="80" t="n">
        <v>40.8815</v>
      </c>
      <c r="G89" s="80" t="n">
        <v>40.4176</v>
      </c>
      <c r="H89" s="80" t="n">
        <v>23.851</v>
      </c>
      <c r="I89" s="80" t="n">
        <v>15007.15</v>
      </c>
      <c r="J89" s="80" t="n">
        <v>26.5</v>
      </c>
      <c r="K89" s="53" t="n">
        <f aca="false">IF(D89&lt;&gt;0,H89/D89,0)</f>
        <v>0.0162340115303614</v>
      </c>
      <c r="L89" s="60" t="n">
        <f aca="false">I89/3600</f>
        <v>4.16865277777778</v>
      </c>
      <c r="N89" s="79" t="n">
        <v>1469.1994</v>
      </c>
      <c r="O89" s="80" t="n">
        <v>34.3245</v>
      </c>
      <c r="P89" s="80" t="n">
        <v>40.8815</v>
      </c>
      <c r="Q89" s="80" t="n">
        <v>40.4176</v>
      </c>
      <c r="R89" s="80" t="n">
        <v>23.851</v>
      </c>
      <c r="S89" s="80" t="n">
        <v>14783.43</v>
      </c>
      <c r="T89" s="80" t="n">
        <v>27.02</v>
      </c>
      <c r="U89" s="53" t="n">
        <f aca="false">IF(N89&lt;&gt;0,R89/N89,0)</f>
        <v>0.0162340115303614</v>
      </c>
      <c r="V89" s="60" t="n">
        <f aca="false">S89/3600</f>
        <v>4.10650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29.5798</v>
      </c>
      <c r="E90" s="82" t="n">
        <v>31.2653</v>
      </c>
      <c r="F90" s="82" t="n">
        <v>39.521</v>
      </c>
      <c r="G90" s="82" t="n">
        <v>38.6301</v>
      </c>
      <c r="H90" s="82" t="n">
        <v>15.013</v>
      </c>
      <c r="I90" s="82" t="n">
        <v>13525.07</v>
      </c>
      <c r="J90" s="82" t="n">
        <v>23.88</v>
      </c>
      <c r="K90" s="67" t="n">
        <f aca="false">IF(D90&lt;&gt;0,H90/D90,0)</f>
        <v>0.0205775982284597</v>
      </c>
      <c r="L90" s="68" t="n">
        <f aca="false">I90/3600</f>
        <v>3.75696388888889</v>
      </c>
      <c r="N90" s="81" t="n">
        <v>729.5798</v>
      </c>
      <c r="O90" s="82" t="n">
        <v>31.2653</v>
      </c>
      <c r="P90" s="82" t="n">
        <v>39.521</v>
      </c>
      <c r="Q90" s="82" t="n">
        <v>38.6301</v>
      </c>
      <c r="R90" s="82" t="n">
        <v>15.013</v>
      </c>
      <c r="S90" s="82" t="n">
        <v>13128.19</v>
      </c>
      <c r="T90" s="82" t="n">
        <v>24.06</v>
      </c>
      <c r="U90" s="67" t="n">
        <f aca="false">IF(N90&lt;&gt;0,R90/N90,0)</f>
        <v>0.0205775982284597</v>
      </c>
      <c r="V90" s="68" t="n">
        <f aca="false">S90/3600</f>
        <v>3.6467194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47.2128</v>
      </c>
      <c r="E91" s="78" t="n">
        <v>47.4365</v>
      </c>
      <c r="F91" s="78" t="n">
        <v>45.1709</v>
      </c>
      <c r="G91" s="78" t="n">
        <v>45.3452</v>
      </c>
      <c r="H91" s="78" t="n">
        <v>4.314</v>
      </c>
      <c r="I91" s="78" t="n">
        <v>7431.1</v>
      </c>
      <c r="J91" s="78" t="n">
        <v>10.44</v>
      </c>
      <c r="K91" s="53" t="n">
        <f aca="false">IF(D91&lt;&gt;0,H91/D91,0)</f>
        <v>0.00278823960091333</v>
      </c>
      <c r="L91" s="54" t="n">
        <f aca="false">I91/3600</f>
        <v>2.06419444444444</v>
      </c>
      <c r="N91" s="77" t="n">
        <v>1547.2128</v>
      </c>
      <c r="O91" s="78" t="n">
        <v>47.4365</v>
      </c>
      <c r="P91" s="78" t="n">
        <v>45.1709</v>
      </c>
      <c r="Q91" s="78" t="n">
        <v>45.3452</v>
      </c>
      <c r="R91" s="78" t="n">
        <v>4.314</v>
      </c>
      <c r="S91" s="78" t="n">
        <v>7221.56</v>
      </c>
      <c r="T91" s="78" t="n">
        <v>10.77</v>
      </c>
      <c r="U91" s="53" t="n">
        <f aca="false">IF(N91&lt;&gt;0,R91/N91,0)</f>
        <v>0.00278823960091333</v>
      </c>
      <c r="V91" s="54" t="n">
        <f aca="false">S91/3600</f>
        <v>2.005988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65.7712</v>
      </c>
      <c r="E92" s="80" t="n">
        <v>43.4033</v>
      </c>
      <c r="F92" s="80" t="n">
        <v>41.5686</v>
      </c>
      <c r="G92" s="80" t="n">
        <v>41.9726</v>
      </c>
      <c r="H92" s="80" t="n">
        <v>3.993</v>
      </c>
      <c r="I92" s="80" t="n">
        <v>7136.13</v>
      </c>
      <c r="J92" s="80" t="n">
        <v>11.3</v>
      </c>
      <c r="K92" s="53" t="n">
        <f aca="false">IF(D92&lt;&gt;0,H92/D92,0)</f>
        <v>0.00342520041668554</v>
      </c>
      <c r="L92" s="60" t="n">
        <f aca="false">I92/3600</f>
        <v>1.98225833333333</v>
      </c>
      <c r="N92" s="79" t="n">
        <v>1165.7712</v>
      </c>
      <c r="O92" s="80" t="n">
        <v>43.4033</v>
      </c>
      <c r="P92" s="80" t="n">
        <v>41.5686</v>
      </c>
      <c r="Q92" s="80" t="n">
        <v>41.9726</v>
      </c>
      <c r="R92" s="80" t="n">
        <v>3.993</v>
      </c>
      <c r="S92" s="80" t="n">
        <v>7175.81</v>
      </c>
      <c r="T92" s="80" t="n">
        <v>10.88</v>
      </c>
      <c r="U92" s="53" t="n">
        <f aca="false">IF(N92&lt;&gt;0,R92/N92,0)</f>
        <v>0.00342520041668554</v>
      </c>
      <c r="V92" s="60" t="n">
        <f aca="false">S92/3600</f>
        <v>1.993280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70.6112</v>
      </c>
      <c r="E93" s="80" t="n">
        <v>38.7748</v>
      </c>
      <c r="F93" s="80" t="n">
        <v>39.5754</v>
      </c>
      <c r="G93" s="80" t="n">
        <v>40.1364</v>
      </c>
      <c r="H93" s="80" t="n">
        <v>3.65</v>
      </c>
      <c r="I93" s="80" t="n">
        <v>7123.18</v>
      </c>
      <c r="J93" s="80" t="n">
        <v>11.37</v>
      </c>
      <c r="K93" s="53" t="n">
        <f aca="false">IF(D93&lt;&gt;0,H93/D93,0)</f>
        <v>0.00419245697735108</v>
      </c>
      <c r="L93" s="60" t="n">
        <f aca="false">I93/3600</f>
        <v>1.97866111111111</v>
      </c>
      <c r="N93" s="79" t="n">
        <v>870.6112</v>
      </c>
      <c r="O93" s="80" t="n">
        <v>38.7748</v>
      </c>
      <c r="P93" s="80" t="n">
        <v>39.5754</v>
      </c>
      <c r="Q93" s="80" t="n">
        <v>40.1364</v>
      </c>
      <c r="R93" s="80" t="n">
        <v>3.65</v>
      </c>
      <c r="S93" s="80" t="n">
        <v>6916.28</v>
      </c>
      <c r="T93" s="80" t="n">
        <v>11.69</v>
      </c>
      <c r="U93" s="53" t="n">
        <f aca="false">IF(N93&lt;&gt;0,R93/N93,0)</f>
        <v>0.00419245697735108</v>
      </c>
      <c r="V93" s="60" t="n">
        <f aca="false">S93/3600</f>
        <v>1.921188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26.6496</v>
      </c>
      <c r="E94" s="82" t="n">
        <v>34.0276</v>
      </c>
      <c r="F94" s="82" t="n">
        <v>38.3833</v>
      </c>
      <c r="G94" s="82" t="n">
        <v>38.8891</v>
      </c>
      <c r="H94" s="82" t="n">
        <v>3.386</v>
      </c>
      <c r="I94" s="82" t="n">
        <v>6934.09</v>
      </c>
      <c r="J94" s="82" t="n">
        <v>13.05</v>
      </c>
      <c r="K94" s="67" t="n">
        <f aca="false">IF(D94&lt;&gt;0,H94/D94,0)</f>
        <v>0.00540333864411627</v>
      </c>
      <c r="L94" s="68" t="n">
        <f aca="false">I94/3600</f>
        <v>1.92613611111111</v>
      </c>
      <c r="N94" s="81" t="n">
        <v>626.6496</v>
      </c>
      <c r="O94" s="82" t="n">
        <v>34.0276</v>
      </c>
      <c r="P94" s="82" t="n">
        <v>38.3833</v>
      </c>
      <c r="Q94" s="82" t="n">
        <v>38.8891</v>
      </c>
      <c r="R94" s="82" t="n">
        <v>3.386</v>
      </c>
      <c r="S94" s="82" t="n">
        <v>6838.91</v>
      </c>
      <c r="T94" s="82" t="n">
        <v>12.58</v>
      </c>
      <c r="U94" s="67" t="n">
        <f aca="false">IF(N94&lt;&gt;0,R94/N94,0)</f>
        <v>0.00540333864411627</v>
      </c>
      <c r="V94" s="68" t="n">
        <f aca="false">S94/3600</f>
        <v>1.89969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894.9338</v>
      </c>
      <c r="E95" s="78" t="n">
        <v>50.4697</v>
      </c>
      <c r="F95" s="78" t="n">
        <v>53.6037</v>
      </c>
      <c r="G95" s="78" t="n">
        <v>54.6302</v>
      </c>
      <c r="H95" s="78" t="n">
        <v>6.353</v>
      </c>
      <c r="I95" s="78" t="n">
        <v>12701.21</v>
      </c>
      <c r="J95" s="78" t="n">
        <v>23.28</v>
      </c>
      <c r="K95" s="53" t="n">
        <f aca="false">IF(D95&lt;&gt;0,H95/D95,0)</f>
        <v>0.00709884909922946</v>
      </c>
      <c r="L95" s="54" t="n">
        <f aca="false">I95/3600</f>
        <v>3.52811388888889</v>
      </c>
      <c r="N95" s="77" t="n">
        <v>894.9338</v>
      </c>
      <c r="O95" s="78" t="n">
        <v>50.4697</v>
      </c>
      <c r="P95" s="78" t="n">
        <v>53.6037</v>
      </c>
      <c r="Q95" s="78" t="n">
        <v>54.6302</v>
      </c>
      <c r="R95" s="78" t="n">
        <v>6.353</v>
      </c>
      <c r="S95" s="78" t="n">
        <v>12346.52</v>
      </c>
      <c r="T95" s="78" t="n">
        <v>22.96</v>
      </c>
      <c r="U95" s="53" t="n">
        <f aca="false">IF(N95&lt;&gt;0,R95/N95,0)</f>
        <v>0.00709884909922946</v>
      </c>
      <c r="V95" s="54" t="n">
        <f aca="false">S95/3600</f>
        <v>3.42958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55.0019</v>
      </c>
      <c r="E96" s="80" t="n">
        <v>46.7881</v>
      </c>
      <c r="F96" s="80" t="n">
        <v>50.6799</v>
      </c>
      <c r="G96" s="80" t="n">
        <v>51.7789</v>
      </c>
      <c r="H96" s="80" t="n">
        <v>5.121</v>
      </c>
      <c r="I96" s="80" t="n">
        <v>12234.07</v>
      </c>
      <c r="J96" s="80" t="n">
        <v>23.02</v>
      </c>
      <c r="K96" s="53" t="n">
        <f aca="false">IF(D96&lt;&gt;0,H96/D96,0)</f>
        <v>0.00922699543911471</v>
      </c>
      <c r="L96" s="60" t="n">
        <f aca="false">I96/3600</f>
        <v>3.39835277777778</v>
      </c>
      <c r="N96" s="79" t="n">
        <v>555.0019</v>
      </c>
      <c r="O96" s="80" t="n">
        <v>46.7881</v>
      </c>
      <c r="P96" s="80" t="n">
        <v>50.6799</v>
      </c>
      <c r="Q96" s="80" t="n">
        <v>51.7789</v>
      </c>
      <c r="R96" s="80" t="n">
        <v>5.121</v>
      </c>
      <c r="S96" s="80" t="n">
        <v>11977.17</v>
      </c>
      <c r="T96" s="80" t="n">
        <v>23.07</v>
      </c>
      <c r="U96" s="53" t="n">
        <f aca="false">IF(N96&lt;&gt;0,R96/N96,0)</f>
        <v>0.00922699543911471</v>
      </c>
      <c r="V96" s="60" t="n">
        <f aca="false">S96/3600</f>
        <v>3.326991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53.4435</v>
      </c>
      <c r="E97" s="80" t="n">
        <v>43.2342</v>
      </c>
      <c r="F97" s="80" t="n">
        <v>48.2691</v>
      </c>
      <c r="G97" s="80" t="n">
        <v>49.4691</v>
      </c>
      <c r="H97" s="80" t="n">
        <v>3.982</v>
      </c>
      <c r="I97" s="80" t="n">
        <v>11820.64</v>
      </c>
      <c r="J97" s="80" t="n">
        <v>23.05</v>
      </c>
      <c r="K97" s="53" t="n">
        <f aca="false">IF(D97&lt;&gt;0,H97/D97,0)</f>
        <v>0.0112662985738881</v>
      </c>
      <c r="L97" s="60" t="n">
        <f aca="false">I97/3600</f>
        <v>3.28351111111111</v>
      </c>
      <c r="N97" s="79" t="n">
        <v>353.4435</v>
      </c>
      <c r="O97" s="80" t="n">
        <v>43.2342</v>
      </c>
      <c r="P97" s="80" t="n">
        <v>48.2691</v>
      </c>
      <c r="Q97" s="80" t="n">
        <v>49.4691</v>
      </c>
      <c r="R97" s="80" t="n">
        <v>3.982</v>
      </c>
      <c r="S97" s="80" t="n">
        <v>11570.64</v>
      </c>
      <c r="T97" s="80" t="n">
        <v>23.31</v>
      </c>
      <c r="U97" s="53" t="n">
        <f aca="false">IF(N97&lt;&gt;0,R97/N97,0)</f>
        <v>0.0112662985738881</v>
      </c>
      <c r="V97" s="60" t="n">
        <f aca="false">S97/3600</f>
        <v>3.21406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0.0499</v>
      </c>
      <c r="E98" s="82" t="n">
        <v>39.6359</v>
      </c>
      <c r="F98" s="82" t="n">
        <v>46.6095</v>
      </c>
      <c r="G98" s="82" t="n">
        <v>47.9012</v>
      </c>
      <c r="H98" s="82" t="n">
        <v>3.173</v>
      </c>
      <c r="I98" s="82" t="n">
        <v>11703.08</v>
      </c>
      <c r="J98" s="82" t="n">
        <v>23.1</v>
      </c>
      <c r="K98" s="67" t="n">
        <f aca="false">IF(D98&lt;&gt;0,H98/D98,0)</f>
        <v>0.0137926597664246</v>
      </c>
      <c r="L98" s="68" t="n">
        <f aca="false">I98/3600</f>
        <v>3.25085555555556</v>
      </c>
      <c r="N98" s="81" t="n">
        <v>230.0499</v>
      </c>
      <c r="O98" s="82" t="n">
        <v>39.6359</v>
      </c>
      <c r="P98" s="82" t="n">
        <v>46.6095</v>
      </c>
      <c r="Q98" s="82" t="n">
        <v>47.9012</v>
      </c>
      <c r="R98" s="82" t="n">
        <v>3.173</v>
      </c>
      <c r="S98" s="82" t="n">
        <v>11606.43</v>
      </c>
      <c r="T98" s="82" t="n">
        <v>23</v>
      </c>
      <c r="U98" s="67" t="n">
        <f aca="false">IF(N98&lt;&gt;0,R98/N98,0)</f>
        <v>0.0137926597664246</v>
      </c>
      <c r="V98" s="68" t="n">
        <f aca="false">S98/3600</f>
        <v>3.22400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6578902147912</v>
      </c>
      <c r="L106" s="83" t="n">
        <f aca="false">GEOMEAN(L3:L98)</f>
        <v>2.71753687147983</v>
      </c>
      <c r="T106" s="83" t="n">
        <f aca="false">GEOMEAN(T3:T98)</f>
        <v>19.4494451364232</v>
      </c>
      <c r="V106" s="83" t="n">
        <f aca="false">GEOMEAN(V3:V98)</f>
        <v>2.6885179467630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939636572946</v>
      </c>
      <c r="V107" s="84" t="n">
        <f aca="false">V106/L106</f>
        <v>0.98932160773186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71158333333333</v>
      </c>
      <c r="L108" s="83" t="n">
        <f aca="false">SUM(L3:L98)</f>
        <v>328.949416666667</v>
      </c>
      <c r="T108" s="83" t="n">
        <f aca="false">SUM(T3:T98)/3600</f>
        <v>0.663794444444444</v>
      </c>
      <c r="V108" s="83" t="n">
        <f aca="false">SUM(V3:V98)</f>
        <v>325.33184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0.0402872722955</v>
      </c>
      <c r="L113" s="83" t="n">
        <f aca="false">GEOMEAN(L3:L10,L19:L82)</f>
        <v>2.68629964274357</v>
      </c>
      <c r="T113" s="83" t="n">
        <f aca="false">GEOMEAN(T3:T10,T19:T82)</f>
        <v>19.8029210612466</v>
      </c>
      <c r="V113" s="83" t="n">
        <f aca="false">GEOMEAN(V3:V10,V19:V82)</f>
        <v>2.6613392338028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8155548479736</v>
      </c>
      <c r="V114" s="84" t="n">
        <f aca="false">V113/L113</f>
        <v>0.99070825586856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546.6824</v>
      </c>
      <c r="E19" s="78" t="n">
        <v>41.6932</v>
      </c>
      <c r="F19" s="78" t="n">
        <v>43.2827</v>
      </c>
      <c r="G19" s="78" t="n">
        <v>44.6622</v>
      </c>
      <c r="H19" s="78" t="n">
        <v>92.07</v>
      </c>
      <c r="I19" s="78" t="n">
        <v>31945.49</v>
      </c>
      <c r="J19" s="78" t="n">
        <v>48.52</v>
      </c>
      <c r="K19" s="53" t="n">
        <f aca="false">IF(D19&lt;&gt;0,H19/D19,0)</f>
        <v>0.0165991115698278</v>
      </c>
      <c r="L19" s="54" t="n">
        <f aca="false">I19/3600</f>
        <v>8.87374722222222</v>
      </c>
      <c r="N19" s="77" t="n">
        <v>5546.6824</v>
      </c>
      <c r="O19" s="78" t="n">
        <v>41.6932</v>
      </c>
      <c r="P19" s="78" t="n">
        <v>43.2827</v>
      </c>
      <c r="Q19" s="78" t="n">
        <v>44.6622</v>
      </c>
      <c r="R19" s="78" t="n">
        <v>92.07</v>
      </c>
      <c r="S19" s="78" t="n">
        <v>32007.72</v>
      </c>
      <c r="T19" s="78" t="n">
        <v>49.12</v>
      </c>
      <c r="U19" s="53" t="n">
        <f aca="false">IF(N19&lt;&gt;0,R19/N19,0)</f>
        <v>0.0165991115698278</v>
      </c>
      <c r="V19" s="54" t="n">
        <f aca="false">S19/3600</f>
        <v>8.89103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579.6032</v>
      </c>
      <c r="E20" s="80" t="n">
        <v>39.6761</v>
      </c>
      <c r="F20" s="80" t="n">
        <v>41.6957</v>
      </c>
      <c r="G20" s="80" t="n">
        <v>42.7529</v>
      </c>
      <c r="H20" s="80" t="n">
        <v>68.371</v>
      </c>
      <c r="I20" s="80" t="n">
        <v>28443.05</v>
      </c>
      <c r="J20" s="80" t="n">
        <v>43.12</v>
      </c>
      <c r="K20" s="53" t="n">
        <f aca="false">IF(D20&lt;&gt;0,H20/D20,0)</f>
        <v>0.0265044639423614</v>
      </c>
      <c r="L20" s="60" t="n">
        <f aca="false">I20/3600</f>
        <v>7.90084722222222</v>
      </c>
      <c r="N20" s="79" t="n">
        <v>2579.6032</v>
      </c>
      <c r="O20" s="80" t="n">
        <v>39.6761</v>
      </c>
      <c r="P20" s="80" t="n">
        <v>41.6957</v>
      </c>
      <c r="Q20" s="80" t="n">
        <v>42.7529</v>
      </c>
      <c r="R20" s="80" t="n">
        <v>68.371</v>
      </c>
      <c r="S20" s="80" t="n">
        <v>28495.91</v>
      </c>
      <c r="T20" s="80" t="n">
        <v>44.01</v>
      </c>
      <c r="U20" s="53" t="n">
        <f aca="false">IF(N20&lt;&gt;0,R20/N20,0)</f>
        <v>0.0265044639423614</v>
      </c>
      <c r="V20" s="60" t="n">
        <f aca="false">S20/3600</f>
        <v>7.91553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58.3024</v>
      </c>
      <c r="E21" s="80" t="n">
        <v>37.1785</v>
      </c>
      <c r="F21" s="80" t="n">
        <v>40.5134</v>
      </c>
      <c r="G21" s="80" t="n">
        <v>41.5575</v>
      </c>
      <c r="H21" s="80" t="n">
        <v>43.699</v>
      </c>
      <c r="I21" s="80" t="n">
        <v>25706.99</v>
      </c>
      <c r="J21" s="80" t="n">
        <v>39.58</v>
      </c>
      <c r="K21" s="53" t="n">
        <f aca="false">IF(D21&lt;&gt;0,H21/D21,0)</f>
        <v>0.0347285358432123</v>
      </c>
      <c r="L21" s="60" t="n">
        <f aca="false">I21/3600</f>
        <v>7.14083055555556</v>
      </c>
      <c r="N21" s="79" t="n">
        <v>1258.3024</v>
      </c>
      <c r="O21" s="80" t="n">
        <v>37.1785</v>
      </c>
      <c r="P21" s="80" t="n">
        <v>40.5134</v>
      </c>
      <c r="Q21" s="80" t="n">
        <v>41.5575</v>
      </c>
      <c r="R21" s="80" t="n">
        <v>43.699</v>
      </c>
      <c r="S21" s="80" t="n">
        <v>25701.43</v>
      </c>
      <c r="T21" s="80" t="n">
        <v>38.69</v>
      </c>
      <c r="U21" s="53" t="n">
        <f aca="false">IF(N21&lt;&gt;0,R21/N21,0)</f>
        <v>0.0347285358432123</v>
      </c>
      <c r="V21" s="60" t="n">
        <f aca="false">S21/3600</f>
        <v>7.139286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9.4272</v>
      </c>
      <c r="E22" s="82" t="n">
        <v>34.6071</v>
      </c>
      <c r="F22" s="82" t="n">
        <v>39.6577</v>
      </c>
      <c r="G22" s="82" t="n">
        <v>40.8021</v>
      </c>
      <c r="H22" s="82" t="n">
        <v>25.852</v>
      </c>
      <c r="I22" s="82" t="n">
        <v>23580.87</v>
      </c>
      <c r="J22" s="82" t="n">
        <v>35.32</v>
      </c>
      <c r="K22" s="67" t="n">
        <f aca="false">IF(D22&lt;&gt;0,H22/D22,0)</f>
        <v>0.0417353322553482</v>
      </c>
      <c r="L22" s="68" t="n">
        <f aca="false">I22/3600</f>
        <v>6.55024166666667</v>
      </c>
      <c r="N22" s="81" t="n">
        <v>619.4272</v>
      </c>
      <c r="O22" s="82" t="n">
        <v>34.6071</v>
      </c>
      <c r="P22" s="82" t="n">
        <v>39.6577</v>
      </c>
      <c r="Q22" s="82" t="n">
        <v>40.8021</v>
      </c>
      <c r="R22" s="82" t="n">
        <v>25.852</v>
      </c>
      <c r="S22" s="82" t="n">
        <v>23595.83</v>
      </c>
      <c r="T22" s="82" t="n">
        <v>35.06</v>
      </c>
      <c r="U22" s="67" t="n">
        <f aca="false">IF(N22&lt;&gt;0,R22/N22,0)</f>
        <v>0.0417353322553482</v>
      </c>
      <c r="V22" s="68" t="n">
        <f aca="false">S22/3600</f>
        <v>6.55439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40.108</v>
      </c>
      <c r="E23" s="78" t="n">
        <v>39.7742</v>
      </c>
      <c r="F23" s="78" t="n">
        <v>41.9091</v>
      </c>
      <c r="G23" s="78" t="n">
        <v>42.9706</v>
      </c>
      <c r="H23" s="78" t="n">
        <v>89.178</v>
      </c>
      <c r="I23" s="78" t="n">
        <v>30492.73</v>
      </c>
      <c r="J23" s="78" t="n">
        <v>50.6</v>
      </c>
      <c r="K23" s="53" t="n">
        <f aca="false">IF(D23&lt;&gt;0,H23/D23,0)</f>
        <v>0.0108224309681378</v>
      </c>
      <c r="L23" s="54" t="n">
        <f aca="false">I23/3600</f>
        <v>8.47020277777778</v>
      </c>
      <c r="N23" s="77" t="n">
        <v>8240.108</v>
      </c>
      <c r="O23" s="78" t="n">
        <v>39.7742</v>
      </c>
      <c r="P23" s="78" t="n">
        <v>41.9091</v>
      </c>
      <c r="Q23" s="78" t="n">
        <v>42.9706</v>
      </c>
      <c r="R23" s="78" t="n">
        <v>89.178</v>
      </c>
      <c r="S23" s="78" t="n">
        <v>30498.42</v>
      </c>
      <c r="T23" s="78" t="n">
        <v>50.87</v>
      </c>
      <c r="U23" s="53" t="n">
        <f aca="false">IF(N23&lt;&gt;0,R23/N23,0)</f>
        <v>0.0108224309681378</v>
      </c>
      <c r="V23" s="54" t="n">
        <f aca="false">S23/3600</f>
        <v>8.47178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06.8944</v>
      </c>
      <c r="E24" s="80" t="n">
        <v>36.915</v>
      </c>
      <c r="F24" s="80" t="n">
        <v>39.8225</v>
      </c>
      <c r="G24" s="80" t="n">
        <v>40.7638</v>
      </c>
      <c r="H24" s="80" t="n">
        <v>56.433</v>
      </c>
      <c r="I24" s="80" t="n">
        <v>26513.24</v>
      </c>
      <c r="J24" s="80" t="n">
        <v>42.15</v>
      </c>
      <c r="K24" s="53" t="n">
        <f aca="false">IF(D24&lt;&gt;0,H24/D24,0)</f>
        <v>0.017065256150907</v>
      </c>
      <c r="L24" s="60" t="n">
        <f aca="false">I24/3600</f>
        <v>7.36478888888889</v>
      </c>
      <c r="N24" s="79" t="n">
        <v>3306.8944</v>
      </c>
      <c r="O24" s="80" t="n">
        <v>36.915</v>
      </c>
      <c r="P24" s="80" t="n">
        <v>39.8225</v>
      </c>
      <c r="Q24" s="80" t="n">
        <v>40.7638</v>
      </c>
      <c r="R24" s="80" t="n">
        <v>56.433</v>
      </c>
      <c r="S24" s="80" t="n">
        <v>26521.06</v>
      </c>
      <c r="T24" s="80" t="n">
        <v>41.57</v>
      </c>
      <c r="U24" s="53" t="n">
        <f aca="false">IF(N24&lt;&gt;0,R24/N24,0)</f>
        <v>0.017065256150907</v>
      </c>
      <c r="V24" s="60" t="n">
        <f aca="false">S24/3600</f>
        <v>7.3669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10.4064</v>
      </c>
      <c r="E25" s="80" t="n">
        <v>34.1673</v>
      </c>
      <c r="F25" s="80" t="n">
        <v>38.2674</v>
      </c>
      <c r="G25" s="80" t="n">
        <v>39.453</v>
      </c>
      <c r="H25" s="80" t="n">
        <v>33.884</v>
      </c>
      <c r="I25" s="80" t="n">
        <v>23849.12</v>
      </c>
      <c r="J25" s="80" t="n">
        <v>37.27</v>
      </c>
      <c r="K25" s="53" t="n">
        <f aca="false">IF(D25&lt;&gt;0,H25/D25,0)</f>
        <v>0.0240242812284459</v>
      </c>
      <c r="L25" s="60" t="n">
        <f aca="false">I25/3600</f>
        <v>6.62475555555556</v>
      </c>
      <c r="N25" s="79" t="n">
        <v>1410.4064</v>
      </c>
      <c r="O25" s="80" t="n">
        <v>34.1673</v>
      </c>
      <c r="P25" s="80" t="n">
        <v>38.2674</v>
      </c>
      <c r="Q25" s="80" t="n">
        <v>39.453</v>
      </c>
      <c r="R25" s="80" t="n">
        <v>33.884</v>
      </c>
      <c r="S25" s="80" t="n">
        <v>23847.63</v>
      </c>
      <c r="T25" s="80" t="n">
        <v>37.94</v>
      </c>
      <c r="U25" s="53" t="n">
        <f aca="false">IF(N25&lt;&gt;0,R25/N25,0)</f>
        <v>0.0240242812284459</v>
      </c>
      <c r="V25" s="60" t="n">
        <f aca="false">S25/3600</f>
        <v>6.62434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10.528</v>
      </c>
      <c r="E26" s="82" t="n">
        <v>31.5949</v>
      </c>
      <c r="F26" s="82" t="n">
        <v>37.177</v>
      </c>
      <c r="G26" s="82" t="n">
        <v>38.7026</v>
      </c>
      <c r="H26" s="82" t="n">
        <v>20.179</v>
      </c>
      <c r="I26" s="82" t="n">
        <v>22093.59</v>
      </c>
      <c r="J26" s="82" t="n">
        <v>33.84</v>
      </c>
      <c r="K26" s="67" t="n">
        <f aca="false">IF(D26&lt;&gt;0,H26/D26,0)</f>
        <v>0.0330517191676713</v>
      </c>
      <c r="L26" s="68" t="n">
        <f aca="false">I26/3600</f>
        <v>6.13710833333333</v>
      </c>
      <c r="N26" s="81" t="n">
        <v>610.528</v>
      </c>
      <c r="O26" s="82" t="n">
        <v>31.5949</v>
      </c>
      <c r="P26" s="82" t="n">
        <v>37.177</v>
      </c>
      <c r="Q26" s="82" t="n">
        <v>38.7026</v>
      </c>
      <c r="R26" s="82" t="n">
        <v>20.179</v>
      </c>
      <c r="S26" s="82" t="n">
        <v>22077.67</v>
      </c>
      <c r="T26" s="82" t="n">
        <v>33.22</v>
      </c>
      <c r="U26" s="67" t="n">
        <f aca="false">IF(N26&lt;&gt;0,R26/N26,0)</f>
        <v>0.0330517191676713</v>
      </c>
      <c r="V26" s="68" t="n">
        <f aca="false">S26/3600</f>
        <v>6.1326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701.7976</v>
      </c>
      <c r="E27" s="78" t="n">
        <v>38.6382</v>
      </c>
      <c r="F27" s="78" t="n">
        <v>40.0222</v>
      </c>
      <c r="G27" s="78" t="n">
        <v>43.1613</v>
      </c>
      <c r="H27" s="78" t="n">
        <v>187.112</v>
      </c>
      <c r="I27" s="78" t="n">
        <v>61232.09</v>
      </c>
      <c r="J27" s="78" t="n">
        <v>92.21</v>
      </c>
      <c r="K27" s="53" t="n">
        <f aca="false">IF(D27&lt;&gt;0,H27/D27,0)</f>
        <v>0.00903844214958415</v>
      </c>
      <c r="L27" s="54" t="n">
        <f aca="false">I27/3600</f>
        <v>17.0089138888889</v>
      </c>
      <c r="N27" s="77" t="n">
        <v>20701.7976</v>
      </c>
      <c r="O27" s="78" t="n">
        <v>38.6382</v>
      </c>
      <c r="P27" s="78" t="n">
        <v>40.0222</v>
      </c>
      <c r="Q27" s="78" t="n">
        <v>43.1613</v>
      </c>
      <c r="R27" s="78" t="n">
        <v>187.112</v>
      </c>
      <c r="S27" s="78" t="n">
        <v>61259.38</v>
      </c>
      <c r="T27" s="78" t="n">
        <v>93.68</v>
      </c>
      <c r="U27" s="53" t="n">
        <f aca="false">IF(N27&lt;&gt;0,R27/N27,0)</f>
        <v>0.00903844214958415</v>
      </c>
      <c r="V27" s="54" t="n">
        <f aca="false">S27/3600</f>
        <v>17.01649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341.7368</v>
      </c>
      <c r="E28" s="80" t="n">
        <v>36.7168</v>
      </c>
      <c r="F28" s="80" t="n">
        <v>38.8639</v>
      </c>
      <c r="G28" s="80" t="n">
        <v>41.3779</v>
      </c>
      <c r="H28" s="80" t="n">
        <v>123.606</v>
      </c>
      <c r="I28" s="80" t="n">
        <v>52288.52</v>
      </c>
      <c r="J28" s="80" t="n">
        <v>75.5</v>
      </c>
      <c r="K28" s="53" t="n">
        <f aca="false">IF(D28&lt;&gt;0,H28/D28,0)</f>
        <v>0.0194908751179961</v>
      </c>
      <c r="L28" s="60" t="n">
        <f aca="false">I28/3600</f>
        <v>14.5245888888889</v>
      </c>
      <c r="N28" s="79" t="n">
        <v>6341.7368</v>
      </c>
      <c r="O28" s="80" t="n">
        <v>36.7168</v>
      </c>
      <c r="P28" s="80" t="n">
        <v>38.8639</v>
      </c>
      <c r="Q28" s="80" t="n">
        <v>41.3779</v>
      </c>
      <c r="R28" s="80" t="n">
        <v>123.606</v>
      </c>
      <c r="S28" s="80" t="n">
        <v>52425.29</v>
      </c>
      <c r="T28" s="80" t="n">
        <v>75.18</v>
      </c>
      <c r="U28" s="53" t="n">
        <f aca="false">IF(N28&lt;&gt;0,R28/N28,0)</f>
        <v>0.0194908751179961</v>
      </c>
      <c r="V28" s="60" t="n">
        <f aca="false">S28/3600</f>
        <v>14.56258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34.728</v>
      </c>
      <c r="E29" s="80" t="n">
        <v>34.6499</v>
      </c>
      <c r="F29" s="80" t="n">
        <v>37.9904</v>
      </c>
      <c r="G29" s="80" t="n">
        <v>39.8401</v>
      </c>
      <c r="H29" s="80" t="n">
        <v>83.422</v>
      </c>
      <c r="I29" s="80" t="n">
        <v>47670.21</v>
      </c>
      <c r="J29" s="80" t="n">
        <v>67.56</v>
      </c>
      <c r="K29" s="53" t="n">
        <f aca="false">IF(D29&lt;&gt;0,H29/D29,0)</f>
        <v>0.0284258030045715</v>
      </c>
      <c r="L29" s="60" t="n">
        <f aca="false">I29/3600</f>
        <v>13.241725</v>
      </c>
      <c r="N29" s="79" t="n">
        <v>2934.728</v>
      </c>
      <c r="O29" s="80" t="n">
        <v>34.6499</v>
      </c>
      <c r="P29" s="80" t="n">
        <v>37.9904</v>
      </c>
      <c r="Q29" s="80" t="n">
        <v>39.8401</v>
      </c>
      <c r="R29" s="80" t="n">
        <v>83.422</v>
      </c>
      <c r="S29" s="80" t="n">
        <v>47822.58</v>
      </c>
      <c r="T29" s="80" t="n">
        <v>65.92</v>
      </c>
      <c r="U29" s="53" t="n">
        <f aca="false">IF(N29&lt;&gt;0,R29/N29,0)</f>
        <v>0.0284258030045715</v>
      </c>
      <c r="V29" s="60" t="n">
        <f aca="false">S29/3600</f>
        <v>13.2840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49.7776</v>
      </c>
      <c r="E30" s="82" t="n">
        <v>32.3459</v>
      </c>
      <c r="F30" s="82" t="n">
        <v>37.2572</v>
      </c>
      <c r="G30" s="82" t="n">
        <v>38.7262</v>
      </c>
      <c r="H30" s="82" t="n">
        <v>53.578</v>
      </c>
      <c r="I30" s="82" t="n">
        <v>44463.91</v>
      </c>
      <c r="J30" s="82" t="n">
        <v>59.94</v>
      </c>
      <c r="K30" s="67" t="n">
        <f aca="false">IF(D30&lt;&gt;0,H30/D30,0)</f>
        <v>0.0369560131153909</v>
      </c>
      <c r="L30" s="68" t="n">
        <f aca="false">I30/3600</f>
        <v>12.3510861111111</v>
      </c>
      <c r="N30" s="81" t="n">
        <v>1449.7776</v>
      </c>
      <c r="O30" s="82" t="n">
        <v>32.3459</v>
      </c>
      <c r="P30" s="82" t="n">
        <v>37.2572</v>
      </c>
      <c r="Q30" s="82" t="n">
        <v>38.7262</v>
      </c>
      <c r="R30" s="82" t="n">
        <v>53.578</v>
      </c>
      <c r="S30" s="82" t="n">
        <v>44374.55</v>
      </c>
      <c r="T30" s="82" t="n">
        <v>59.47</v>
      </c>
      <c r="U30" s="67" t="n">
        <f aca="false">IF(N30&lt;&gt;0,R30/N30,0)</f>
        <v>0.0369560131153909</v>
      </c>
      <c r="V30" s="68" t="n">
        <f aca="false">S30/3600</f>
        <v>12.326263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0867.6832</v>
      </c>
      <c r="E31" s="78" t="n">
        <v>39.3758</v>
      </c>
      <c r="F31" s="78" t="n">
        <v>43.6348</v>
      </c>
      <c r="G31" s="78" t="n">
        <v>44.8565</v>
      </c>
      <c r="H31" s="78" t="n">
        <v>192.357</v>
      </c>
      <c r="I31" s="78" t="n">
        <v>72248.06</v>
      </c>
      <c r="J31" s="78" t="n">
        <v>106.69</v>
      </c>
      <c r="K31" s="53" t="n">
        <f aca="false">IF(D31&lt;&gt;0,H31/D31,0)</f>
        <v>0.00921793752360588</v>
      </c>
      <c r="L31" s="54" t="n">
        <f aca="false">I31/3600</f>
        <v>20.0689055555556</v>
      </c>
      <c r="N31" s="77" t="n">
        <v>20867.6832</v>
      </c>
      <c r="O31" s="78" t="n">
        <v>39.3758</v>
      </c>
      <c r="P31" s="78" t="n">
        <v>43.6348</v>
      </c>
      <c r="Q31" s="78" t="n">
        <v>44.8565</v>
      </c>
      <c r="R31" s="78" t="n">
        <v>192.357</v>
      </c>
      <c r="S31" s="78" t="n">
        <v>72400.68</v>
      </c>
      <c r="T31" s="78" t="n">
        <v>105.95</v>
      </c>
      <c r="U31" s="53" t="n">
        <f aca="false">IF(N31&lt;&gt;0,R31/N31,0)</f>
        <v>0.00921793752360588</v>
      </c>
      <c r="V31" s="54" t="n">
        <f aca="false">S31/3600</f>
        <v>20.111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241.6584</v>
      </c>
      <c r="E32" s="80" t="n">
        <v>37.517</v>
      </c>
      <c r="F32" s="80" t="n">
        <v>42.3048</v>
      </c>
      <c r="G32" s="80" t="n">
        <v>42.8303</v>
      </c>
      <c r="H32" s="80" t="n">
        <v>141.194</v>
      </c>
      <c r="I32" s="80" t="n">
        <v>62103.7</v>
      </c>
      <c r="J32" s="80" t="n">
        <v>95.69</v>
      </c>
      <c r="K32" s="53" t="n">
        <f aca="false">IF(D32&lt;&gt;0,H32/D32,0)</f>
        <v>0.0194974675966489</v>
      </c>
      <c r="L32" s="60" t="n">
        <f aca="false">I32/3600</f>
        <v>17.2510277777778</v>
      </c>
      <c r="N32" s="79" t="n">
        <v>7241.6584</v>
      </c>
      <c r="O32" s="80" t="n">
        <v>37.517</v>
      </c>
      <c r="P32" s="80" t="n">
        <v>42.3048</v>
      </c>
      <c r="Q32" s="80" t="n">
        <v>42.8303</v>
      </c>
      <c r="R32" s="80" t="n">
        <v>141.194</v>
      </c>
      <c r="S32" s="80" t="n">
        <v>62168.93</v>
      </c>
      <c r="T32" s="80" t="n">
        <v>94.32</v>
      </c>
      <c r="U32" s="53" t="n">
        <f aca="false">IF(N32&lt;&gt;0,R32/N32,0)</f>
        <v>0.0194974675966489</v>
      </c>
      <c r="V32" s="60" t="n">
        <f aca="false">S32/3600</f>
        <v>17.26914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05.5688</v>
      </c>
      <c r="E33" s="80" t="n">
        <v>35.6005</v>
      </c>
      <c r="F33" s="80" t="n">
        <v>41.0837</v>
      </c>
      <c r="G33" s="80" t="n">
        <v>41.0654</v>
      </c>
      <c r="H33" s="80" t="n">
        <v>98.46</v>
      </c>
      <c r="I33" s="80" t="n">
        <v>55822.43</v>
      </c>
      <c r="J33" s="80" t="n">
        <v>88.76</v>
      </c>
      <c r="K33" s="53" t="n">
        <f aca="false">IF(D33&lt;&gt;0,H33/D33,0)</f>
        <v>0.0289114699429945</v>
      </c>
      <c r="L33" s="60" t="n">
        <f aca="false">I33/3600</f>
        <v>15.5062305555556</v>
      </c>
      <c r="N33" s="79" t="n">
        <v>3405.5688</v>
      </c>
      <c r="O33" s="80" t="n">
        <v>35.6005</v>
      </c>
      <c r="P33" s="80" t="n">
        <v>41.0837</v>
      </c>
      <c r="Q33" s="80" t="n">
        <v>41.0654</v>
      </c>
      <c r="R33" s="80" t="n">
        <v>98.46</v>
      </c>
      <c r="S33" s="80" t="n">
        <v>55846.12</v>
      </c>
      <c r="T33" s="80" t="n">
        <v>86.39</v>
      </c>
      <c r="U33" s="53" t="n">
        <f aca="false">IF(N33&lt;&gt;0,R33/N33,0)</f>
        <v>0.0289114699429945</v>
      </c>
      <c r="V33" s="60" t="n">
        <f aca="false">S33/3600</f>
        <v>15.51281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45.2368</v>
      </c>
      <c r="E34" s="82" t="n">
        <v>33.5341</v>
      </c>
      <c r="F34" s="82" t="n">
        <v>40.1224</v>
      </c>
      <c r="G34" s="82" t="n">
        <v>39.7277</v>
      </c>
      <c r="H34" s="82" t="n">
        <v>65.189</v>
      </c>
      <c r="I34" s="82" t="n">
        <v>51320.17</v>
      </c>
      <c r="J34" s="82" t="n">
        <v>80.41</v>
      </c>
      <c r="K34" s="67" t="n">
        <f aca="false">IF(D34&lt;&gt;0,H34/D34,0)</f>
        <v>0.0373525243107411</v>
      </c>
      <c r="L34" s="68" t="n">
        <f aca="false">I34/3600</f>
        <v>14.2556027777778</v>
      </c>
      <c r="N34" s="81" t="n">
        <v>1745.2368</v>
      </c>
      <c r="O34" s="82" t="n">
        <v>33.5341</v>
      </c>
      <c r="P34" s="82" t="n">
        <v>40.1224</v>
      </c>
      <c r="Q34" s="82" t="n">
        <v>39.7277</v>
      </c>
      <c r="R34" s="82" t="n">
        <v>65.189</v>
      </c>
      <c r="S34" s="82" t="n">
        <v>51185.8</v>
      </c>
      <c r="T34" s="82" t="n">
        <v>82.45</v>
      </c>
      <c r="U34" s="67" t="n">
        <f aca="false">IF(N34&lt;&gt;0,R34/N34,0)</f>
        <v>0.0373525243107411</v>
      </c>
      <c r="V34" s="68" t="n">
        <f aca="false">S34/3600</f>
        <v>14.21827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9205.2216</v>
      </c>
      <c r="E35" s="78" t="n">
        <v>37.9291</v>
      </c>
      <c r="F35" s="78" t="n">
        <v>41.8623</v>
      </c>
      <c r="G35" s="78" t="n">
        <v>43.9587</v>
      </c>
      <c r="H35" s="78" t="n">
        <v>260.837</v>
      </c>
      <c r="I35" s="78" t="n">
        <v>82954.01</v>
      </c>
      <c r="J35" s="78" t="n">
        <v>151.16</v>
      </c>
      <c r="K35" s="53" t="n">
        <f aca="false">IF(D35&lt;&gt;0,H35/D35,0)</f>
        <v>0.00530100244482996</v>
      </c>
      <c r="L35" s="54" t="n">
        <f aca="false">I35/3600</f>
        <v>23.0427805555556</v>
      </c>
      <c r="N35" s="77" t="n">
        <v>49205.2216</v>
      </c>
      <c r="O35" s="78" t="n">
        <v>37.9291</v>
      </c>
      <c r="P35" s="78" t="n">
        <v>41.8623</v>
      </c>
      <c r="Q35" s="78" t="n">
        <v>43.9587</v>
      </c>
      <c r="R35" s="78" t="n">
        <v>260.837</v>
      </c>
      <c r="S35" s="78" t="n">
        <v>83091.69</v>
      </c>
      <c r="T35" s="78" t="n">
        <v>150.2</v>
      </c>
      <c r="U35" s="53" t="n">
        <f aca="false">IF(N35&lt;&gt;0,R35/N35,0)</f>
        <v>0.00530100244482996</v>
      </c>
      <c r="V35" s="54" t="n">
        <f aca="false">S35/3600</f>
        <v>23.0810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323.08</v>
      </c>
      <c r="E36" s="80" t="n">
        <v>35.3971</v>
      </c>
      <c r="F36" s="80" t="n">
        <v>40.466</v>
      </c>
      <c r="G36" s="80" t="n">
        <v>42.8317</v>
      </c>
      <c r="H36" s="80" t="n">
        <v>97.627</v>
      </c>
      <c r="I36" s="80" t="n">
        <v>62670.75</v>
      </c>
      <c r="J36" s="80" t="n">
        <v>100.51</v>
      </c>
      <c r="K36" s="53" t="n">
        <f aca="false">IF(D36&lt;&gt;0,H36/D36,0)</f>
        <v>0.0133314124657931</v>
      </c>
      <c r="L36" s="60" t="n">
        <f aca="false">I36/3600</f>
        <v>17.4085416666667</v>
      </c>
      <c r="N36" s="79" t="n">
        <v>7323.08</v>
      </c>
      <c r="O36" s="80" t="n">
        <v>35.3971</v>
      </c>
      <c r="P36" s="80" t="n">
        <v>40.466</v>
      </c>
      <c r="Q36" s="80" t="n">
        <v>42.8317</v>
      </c>
      <c r="R36" s="80" t="n">
        <v>97.627</v>
      </c>
      <c r="S36" s="80" t="n">
        <v>62830.27</v>
      </c>
      <c r="T36" s="80" t="n">
        <v>95.99</v>
      </c>
      <c r="U36" s="53" t="n">
        <f aca="false">IF(N36&lt;&gt;0,R36/N36,0)</f>
        <v>0.0133314124657931</v>
      </c>
      <c r="V36" s="60" t="n">
        <f aca="false">S36/3600</f>
        <v>17.45285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42.2152</v>
      </c>
      <c r="E37" s="80" t="n">
        <v>33.6522</v>
      </c>
      <c r="F37" s="80" t="n">
        <v>39.277</v>
      </c>
      <c r="G37" s="80" t="n">
        <v>41.8916</v>
      </c>
      <c r="H37" s="80" t="n">
        <v>40.86</v>
      </c>
      <c r="I37" s="80" t="n">
        <v>55599.78</v>
      </c>
      <c r="J37" s="80" t="n">
        <v>84.89</v>
      </c>
      <c r="K37" s="53" t="n">
        <f aca="false">IF(D37&lt;&gt;0,H37/D37,0)</f>
        <v>0.0200076857718031</v>
      </c>
      <c r="L37" s="60" t="n">
        <f aca="false">I37/3600</f>
        <v>15.4443833333333</v>
      </c>
      <c r="N37" s="79" t="n">
        <v>2042.2152</v>
      </c>
      <c r="O37" s="80" t="n">
        <v>33.6522</v>
      </c>
      <c r="P37" s="80" t="n">
        <v>39.277</v>
      </c>
      <c r="Q37" s="80" t="n">
        <v>41.8916</v>
      </c>
      <c r="R37" s="80" t="n">
        <v>40.86</v>
      </c>
      <c r="S37" s="80" t="n">
        <v>55613.85</v>
      </c>
      <c r="T37" s="80" t="n">
        <v>80.54</v>
      </c>
      <c r="U37" s="53" t="n">
        <f aca="false">IF(N37&lt;&gt;0,R37/N37,0)</f>
        <v>0.0200076857718031</v>
      </c>
      <c r="V37" s="60" t="n">
        <f aca="false">S37/3600</f>
        <v>15.448291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00.8104</v>
      </c>
      <c r="E38" s="82" t="n">
        <v>31.6314</v>
      </c>
      <c r="F38" s="82" t="n">
        <v>38.408</v>
      </c>
      <c r="G38" s="82" t="n">
        <v>41.17</v>
      </c>
      <c r="H38" s="82" t="n">
        <v>17.496</v>
      </c>
      <c r="I38" s="82" t="n">
        <v>52130.62</v>
      </c>
      <c r="J38" s="82" t="n">
        <v>77.38</v>
      </c>
      <c r="K38" s="67" t="n">
        <f aca="false">IF(D38&lt;&gt;0,H38/D38,0)</f>
        <v>0.021847868109605</v>
      </c>
      <c r="L38" s="68" t="n">
        <f aca="false">I38/3600</f>
        <v>14.4807277777778</v>
      </c>
      <c r="N38" s="81" t="n">
        <v>800.8104</v>
      </c>
      <c r="O38" s="82" t="n">
        <v>31.6314</v>
      </c>
      <c r="P38" s="82" t="n">
        <v>38.408</v>
      </c>
      <c r="Q38" s="82" t="n">
        <v>41.17</v>
      </c>
      <c r="R38" s="82" t="n">
        <v>17.496</v>
      </c>
      <c r="S38" s="82" t="n">
        <v>52148.09</v>
      </c>
      <c r="T38" s="82" t="n">
        <v>76.03</v>
      </c>
      <c r="U38" s="67" t="n">
        <f aca="false">IF(N38&lt;&gt;0,R38/N38,0)</f>
        <v>0.021847868109605</v>
      </c>
      <c r="V38" s="68" t="n">
        <f aca="false">S38/3600</f>
        <v>14.485580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84.2264</v>
      </c>
      <c r="E39" s="78" t="n">
        <v>40.226</v>
      </c>
      <c r="F39" s="78" t="n">
        <v>42.6697</v>
      </c>
      <c r="G39" s="78" t="n">
        <v>43.2534</v>
      </c>
      <c r="H39" s="78" t="n">
        <v>43.43</v>
      </c>
      <c r="I39" s="78" t="n">
        <v>12597.55</v>
      </c>
      <c r="J39" s="78" t="n">
        <v>19.09</v>
      </c>
      <c r="K39" s="53" t="n">
        <f aca="false">IF(D39&lt;&gt;0,H39/D39,0)</f>
        <v>0.0111811196175383</v>
      </c>
      <c r="L39" s="54" t="n">
        <f aca="false">I39/3600</f>
        <v>3.49931944444444</v>
      </c>
      <c r="N39" s="77" t="n">
        <v>3884.2264</v>
      </c>
      <c r="O39" s="78" t="n">
        <v>40.226</v>
      </c>
      <c r="P39" s="78" t="n">
        <v>42.6697</v>
      </c>
      <c r="Q39" s="78" t="n">
        <v>43.2534</v>
      </c>
      <c r="R39" s="78" t="n">
        <v>43.43</v>
      </c>
      <c r="S39" s="78" t="n">
        <v>12643.56</v>
      </c>
      <c r="T39" s="78" t="n">
        <v>19.17</v>
      </c>
      <c r="U39" s="53" t="n">
        <f aca="false">IF(N39&lt;&gt;0,R39/N39,0)</f>
        <v>0.0111811196175383</v>
      </c>
      <c r="V39" s="54" t="n">
        <f aca="false">S39/3600</f>
        <v>3.512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19.6136</v>
      </c>
      <c r="E40" s="80" t="n">
        <v>37.0659</v>
      </c>
      <c r="F40" s="80" t="n">
        <v>40.2346</v>
      </c>
      <c r="G40" s="80" t="n">
        <v>40.6112</v>
      </c>
      <c r="H40" s="80" t="n">
        <v>34.687</v>
      </c>
      <c r="I40" s="80" t="n">
        <v>11208.77</v>
      </c>
      <c r="J40" s="80" t="n">
        <v>16.6</v>
      </c>
      <c r="K40" s="53" t="n">
        <f aca="false">IF(D40&lt;&gt;0,H40/D40,0)</f>
        <v>0.0190628383960199</v>
      </c>
      <c r="L40" s="60" t="n">
        <f aca="false">I40/3600</f>
        <v>3.11354722222222</v>
      </c>
      <c r="N40" s="79" t="n">
        <v>1819.6136</v>
      </c>
      <c r="O40" s="80" t="n">
        <v>37.0659</v>
      </c>
      <c r="P40" s="80" t="n">
        <v>40.2346</v>
      </c>
      <c r="Q40" s="80" t="n">
        <v>40.6112</v>
      </c>
      <c r="R40" s="80" t="n">
        <v>34.687</v>
      </c>
      <c r="S40" s="80" t="n">
        <v>11225.85</v>
      </c>
      <c r="T40" s="80" t="n">
        <v>16.2</v>
      </c>
      <c r="U40" s="53" t="n">
        <f aca="false">IF(N40&lt;&gt;0,R40/N40,0)</f>
        <v>0.0190628383960199</v>
      </c>
      <c r="V40" s="60" t="n">
        <f aca="false">S40/3600</f>
        <v>3.118291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0.3344</v>
      </c>
      <c r="E41" s="80" t="n">
        <v>34.2968</v>
      </c>
      <c r="F41" s="80" t="n">
        <v>38.3412</v>
      </c>
      <c r="G41" s="80" t="n">
        <v>38.5747</v>
      </c>
      <c r="H41" s="80" t="n">
        <v>24.504</v>
      </c>
      <c r="I41" s="80" t="n">
        <v>10132.92</v>
      </c>
      <c r="J41" s="80" t="n">
        <v>14.38</v>
      </c>
      <c r="K41" s="53" t="n">
        <f aca="false">IF(D41&lt;&gt;0,H41/D41,0)</f>
        <v>0.0278348772920836</v>
      </c>
      <c r="L41" s="60" t="n">
        <f aca="false">I41/3600</f>
        <v>2.8147</v>
      </c>
      <c r="N41" s="79" t="n">
        <v>880.3344</v>
      </c>
      <c r="O41" s="80" t="n">
        <v>34.2968</v>
      </c>
      <c r="P41" s="80" t="n">
        <v>38.3412</v>
      </c>
      <c r="Q41" s="80" t="n">
        <v>38.5747</v>
      </c>
      <c r="R41" s="80" t="n">
        <v>24.504</v>
      </c>
      <c r="S41" s="80" t="n">
        <v>10112.11</v>
      </c>
      <c r="T41" s="80" t="n">
        <v>14.4</v>
      </c>
      <c r="U41" s="53" t="n">
        <f aca="false">IF(N41&lt;&gt;0,R41/N41,0)</f>
        <v>0.0278348772920836</v>
      </c>
      <c r="V41" s="60" t="n">
        <f aca="false">S41/3600</f>
        <v>2.808919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56.8408</v>
      </c>
      <c r="E42" s="82" t="n">
        <v>31.9382</v>
      </c>
      <c r="F42" s="82" t="n">
        <v>36.9111</v>
      </c>
      <c r="G42" s="82" t="n">
        <v>37.0974</v>
      </c>
      <c r="H42" s="82" t="n">
        <v>15.921</v>
      </c>
      <c r="I42" s="82" t="n">
        <v>9282.19</v>
      </c>
      <c r="J42" s="82" t="n">
        <v>12.32</v>
      </c>
      <c r="K42" s="67" t="n">
        <f aca="false">IF(D42&lt;&gt;0,H42/D42,0)</f>
        <v>0.0348502147794155</v>
      </c>
      <c r="L42" s="68" t="n">
        <f aca="false">I42/3600</f>
        <v>2.57838611111111</v>
      </c>
      <c r="N42" s="81" t="n">
        <v>456.8408</v>
      </c>
      <c r="O42" s="82" t="n">
        <v>31.9382</v>
      </c>
      <c r="P42" s="82" t="n">
        <v>36.9111</v>
      </c>
      <c r="Q42" s="82" t="n">
        <v>37.0974</v>
      </c>
      <c r="R42" s="82" t="n">
        <v>15.921</v>
      </c>
      <c r="S42" s="82" t="n">
        <v>9249.42</v>
      </c>
      <c r="T42" s="82" t="n">
        <v>12.14</v>
      </c>
      <c r="U42" s="67" t="n">
        <f aca="false">IF(N42&lt;&gt;0,R42/N42,0)</f>
        <v>0.0348502147794155</v>
      </c>
      <c r="V42" s="68" t="n">
        <f aca="false">S42/3600</f>
        <v>2.56928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02.156</v>
      </c>
      <c r="E43" s="78" t="n">
        <v>40.0485</v>
      </c>
      <c r="F43" s="78" t="n">
        <v>42.955</v>
      </c>
      <c r="G43" s="78" t="n">
        <v>44.2957</v>
      </c>
      <c r="H43" s="78" t="n">
        <v>54.566</v>
      </c>
      <c r="I43" s="78" t="n">
        <v>14794.17</v>
      </c>
      <c r="J43" s="78" t="n">
        <v>22.03</v>
      </c>
      <c r="K43" s="53" t="n">
        <f aca="false">IF(D43&lt;&gt;0,H43/D43,0)</f>
        <v>0.0123952899442909</v>
      </c>
      <c r="L43" s="54" t="n">
        <f aca="false">I43/3600</f>
        <v>4.10949166666667</v>
      </c>
      <c r="N43" s="77" t="n">
        <v>4402.156</v>
      </c>
      <c r="O43" s="78" t="n">
        <v>40.0485</v>
      </c>
      <c r="P43" s="78" t="n">
        <v>42.955</v>
      </c>
      <c r="Q43" s="78" t="n">
        <v>44.2957</v>
      </c>
      <c r="R43" s="78" t="n">
        <v>54.566</v>
      </c>
      <c r="S43" s="78" t="n">
        <v>14808.78</v>
      </c>
      <c r="T43" s="78" t="n">
        <v>22.07</v>
      </c>
      <c r="U43" s="53" t="n">
        <f aca="false">IF(N43&lt;&gt;0,R43/N43,0)</f>
        <v>0.0123952899442909</v>
      </c>
      <c r="V43" s="54" t="n">
        <f aca="false">S43/3600</f>
        <v>4.1135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975.9832</v>
      </c>
      <c r="E44" s="80" t="n">
        <v>37.2486</v>
      </c>
      <c r="F44" s="80" t="n">
        <v>40.9424</v>
      </c>
      <c r="G44" s="80" t="n">
        <v>42.0492</v>
      </c>
      <c r="H44" s="80" t="n">
        <v>38.337</v>
      </c>
      <c r="I44" s="80" t="n">
        <v>13133.95</v>
      </c>
      <c r="J44" s="80" t="n">
        <v>18.9</v>
      </c>
      <c r="K44" s="53" t="n">
        <f aca="false">IF(D44&lt;&gt;0,H44/D44,0)</f>
        <v>0.0194014807413342</v>
      </c>
      <c r="L44" s="60" t="n">
        <f aca="false">I44/3600</f>
        <v>3.64831944444444</v>
      </c>
      <c r="N44" s="79" t="n">
        <v>1975.9832</v>
      </c>
      <c r="O44" s="80" t="n">
        <v>37.2486</v>
      </c>
      <c r="P44" s="80" t="n">
        <v>40.9424</v>
      </c>
      <c r="Q44" s="80" t="n">
        <v>42.0492</v>
      </c>
      <c r="R44" s="80" t="n">
        <v>38.337</v>
      </c>
      <c r="S44" s="80" t="n">
        <v>13107.4</v>
      </c>
      <c r="T44" s="80" t="n">
        <v>18.78</v>
      </c>
      <c r="U44" s="53" t="n">
        <f aca="false">IF(N44&lt;&gt;0,R44/N44,0)</f>
        <v>0.0194014807413342</v>
      </c>
      <c r="V44" s="60" t="n">
        <f aca="false">S44/3600</f>
        <v>3.64094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63.9944</v>
      </c>
      <c r="E45" s="80" t="n">
        <v>34.3649</v>
      </c>
      <c r="F45" s="80" t="n">
        <v>39.3048</v>
      </c>
      <c r="G45" s="80" t="n">
        <v>40.2486</v>
      </c>
      <c r="H45" s="80" t="n">
        <v>24.474</v>
      </c>
      <c r="I45" s="80" t="n">
        <v>11934.88</v>
      </c>
      <c r="J45" s="80" t="n">
        <v>16.85</v>
      </c>
      <c r="K45" s="53" t="n">
        <f aca="false">IF(D45&lt;&gt;0,H45/D45,0)</f>
        <v>0.0253881142878008</v>
      </c>
      <c r="L45" s="60" t="n">
        <f aca="false">I45/3600</f>
        <v>3.31524444444444</v>
      </c>
      <c r="N45" s="79" t="n">
        <v>963.9944</v>
      </c>
      <c r="O45" s="80" t="n">
        <v>34.3649</v>
      </c>
      <c r="P45" s="80" t="n">
        <v>39.3048</v>
      </c>
      <c r="Q45" s="80" t="n">
        <v>40.2486</v>
      </c>
      <c r="R45" s="80" t="n">
        <v>24.474</v>
      </c>
      <c r="S45" s="80" t="n">
        <v>11919.69</v>
      </c>
      <c r="T45" s="80" t="n">
        <v>16.91</v>
      </c>
      <c r="U45" s="53" t="n">
        <f aca="false">IF(N45&lt;&gt;0,R45/N45,0)</f>
        <v>0.0253881142878008</v>
      </c>
      <c r="V45" s="60" t="n">
        <f aca="false">S45/3600</f>
        <v>3.31102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2.4576</v>
      </c>
      <c r="E46" s="82" t="n">
        <v>31.5281</v>
      </c>
      <c r="F46" s="82" t="n">
        <v>38.0311</v>
      </c>
      <c r="G46" s="82" t="n">
        <v>38.8725</v>
      </c>
      <c r="H46" s="82" t="n">
        <v>15.471</v>
      </c>
      <c r="I46" s="82" t="n">
        <v>11110.58</v>
      </c>
      <c r="J46" s="82" t="n">
        <v>15.27</v>
      </c>
      <c r="K46" s="67" t="n">
        <f aca="false">IF(D46&lt;&gt;0,H46/D46,0)</f>
        <v>0.031415902607656</v>
      </c>
      <c r="L46" s="68" t="n">
        <f aca="false">I46/3600</f>
        <v>3.08627222222222</v>
      </c>
      <c r="N46" s="81" t="n">
        <v>492.4576</v>
      </c>
      <c r="O46" s="82" t="n">
        <v>31.5281</v>
      </c>
      <c r="P46" s="82" t="n">
        <v>38.0311</v>
      </c>
      <c r="Q46" s="82" t="n">
        <v>38.8725</v>
      </c>
      <c r="R46" s="82" t="n">
        <v>15.471</v>
      </c>
      <c r="S46" s="82" t="n">
        <v>11122.76</v>
      </c>
      <c r="T46" s="82" t="n">
        <v>14.89</v>
      </c>
      <c r="U46" s="67" t="n">
        <f aca="false">IF(N46&lt;&gt;0,R46/N46,0)</f>
        <v>0.031415902607656</v>
      </c>
      <c r="V46" s="68" t="n">
        <f aca="false">S46/3600</f>
        <v>3.08965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263.1136</v>
      </c>
      <c r="E47" s="78" t="n">
        <v>38.2469</v>
      </c>
      <c r="F47" s="78" t="n">
        <v>40.8157</v>
      </c>
      <c r="G47" s="78" t="n">
        <v>41.7265</v>
      </c>
      <c r="H47" s="78" t="n">
        <v>54.092</v>
      </c>
      <c r="I47" s="78" t="n">
        <v>14411.56</v>
      </c>
      <c r="J47" s="78" t="n">
        <v>24.93</v>
      </c>
      <c r="K47" s="53" t="n">
        <f aca="false">IF(D47&lt;&gt;0,H47/D47,0)</f>
        <v>0.00654620069606692</v>
      </c>
      <c r="L47" s="54" t="n">
        <f aca="false">I47/3600</f>
        <v>4.00321111111111</v>
      </c>
      <c r="N47" s="77" t="n">
        <v>8263.1136</v>
      </c>
      <c r="O47" s="78" t="n">
        <v>38.2469</v>
      </c>
      <c r="P47" s="78" t="n">
        <v>40.8157</v>
      </c>
      <c r="Q47" s="78" t="n">
        <v>41.7265</v>
      </c>
      <c r="R47" s="78" t="n">
        <v>54.092</v>
      </c>
      <c r="S47" s="78" t="n">
        <v>14408.52</v>
      </c>
      <c r="T47" s="78" t="n">
        <v>25.04</v>
      </c>
      <c r="U47" s="53" t="n">
        <f aca="false">IF(N47&lt;&gt;0,R47/N47,0)</f>
        <v>0.00654620069606692</v>
      </c>
      <c r="V47" s="54" t="n">
        <f aca="false">S47/3600</f>
        <v>4.00236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25.3104</v>
      </c>
      <c r="E48" s="80" t="n">
        <v>34.4875</v>
      </c>
      <c r="F48" s="80" t="n">
        <v>38.2128</v>
      </c>
      <c r="G48" s="80" t="n">
        <v>39.0328</v>
      </c>
      <c r="H48" s="80" t="n">
        <v>35.965</v>
      </c>
      <c r="I48" s="80" t="n">
        <v>12474.34</v>
      </c>
      <c r="J48" s="80" t="n">
        <v>20</v>
      </c>
      <c r="K48" s="53" t="n">
        <f aca="false">IF(D48&lt;&gt;0,H48/D48,0)</f>
        <v>0.0102019385300086</v>
      </c>
      <c r="L48" s="60" t="n">
        <f aca="false">I48/3600</f>
        <v>3.46509444444444</v>
      </c>
      <c r="N48" s="79" t="n">
        <v>3525.3104</v>
      </c>
      <c r="O48" s="80" t="n">
        <v>34.4875</v>
      </c>
      <c r="P48" s="80" t="n">
        <v>38.2128</v>
      </c>
      <c r="Q48" s="80" t="n">
        <v>39.0328</v>
      </c>
      <c r="R48" s="80" t="n">
        <v>35.965</v>
      </c>
      <c r="S48" s="80" t="n">
        <v>12484.78</v>
      </c>
      <c r="T48" s="80" t="n">
        <v>20.26</v>
      </c>
      <c r="U48" s="53" t="n">
        <f aca="false">IF(N48&lt;&gt;0,R48/N48,0)</f>
        <v>0.0102019385300086</v>
      </c>
      <c r="V48" s="60" t="n">
        <f aca="false">S48/3600</f>
        <v>3.4679944444444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41.3168</v>
      </c>
      <c r="E49" s="80" t="n">
        <v>31.0576</v>
      </c>
      <c r="F49" s="80" t="n">
        <v>36.3642</v>
      </c>
      <c r="G49" s="80" t="n">
        <v>37.1423</v>
      </c>
      <c r="H49" s="80" t="n">
        <v>24.082</v>
      </c>
      <c r="I49" s="80" t="n">
        <v>10943.1</v>
      </c>
      <c r="J49" s="80" t="n">
        <v>17.03</v>
      </c>
      <c r="K49" s="53" t="n">
        <f aca="false">IF(D49&lt;&gt;0,H49/D49,0)</f>
        <v>0.0156243025444218</v>
      </c>
      <c r="L49" s="60" t="n">
        <f aca="false">I49/3600</f>
        <v>3.03975</v>
      </c>
      <c r="N49" s="79" t="n">
        <v>1541.3168</v>
      </c>
      <c r="O49" s="80" t="n">
        <v>31.0576</v>
      </c>
      <c r="P49" s="80" t="n">
        <v>36.3642</v>
      </c>
      <c r="Q49" s="80" t="n">
        <v>37.1423</v>
      </c>
      <c r="R49" s="80" t="n">
        <v>24.082</v>
      </c>
      <c r="S49" s="80" t="n">
        <v>10950.6</v>
      </c>
      <c r="T49" s="80" t="n">
        <v>17.15</v>
      </c>
      <c r="U49" s="53" t="n">
        <f aca="false">IF(N49&lt;&gt;0,R49/N49,0)</f>
        <v>0.0156243025444218</v>
      </c>
      <c r="V49" s="60" t="n">
        <f aca="false">S49/3600</f>
        <v>3.04183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74.3152</v>
      </c>
      <c r="E50" s="82" t="n">
        <v>27.9041</v>
      </c>
      <c r="F50" s="82" t="n">
        <v>35.0609</v>
      </c>
      <c r="G50" s="82" t="n">
        <v>35.8096</v>
      </c>
      <c r="H50" s="82" t="n">
        <v>15.026</v>
      </c>
      <c r="I50" s="82" t="n">
        <v>9780.13</v>
      </c>
      <c r="J50" s="82" t="n">
        <v>14.74</v>
      </c>
      <c r="K50" s="67" t="n">
        <f aca="false">IF(D50&lt;&gt;0,H50/D50,0)</f>
        <v>0.0222833476095452</v>
      </c>
      <c r="L50" s="68" t="n">
        <f aca="false">I50/3600</f>
        <v>2.71670277777778</v>
      </c>
      <c r="N50" s="81" t="n">
        <v>674.3152</v>
      </c>
      <c r="O50" s="82" t="n">
        <v>27.9041</v>
      </c>
      <c r="P50" s="82" t="n">
        <v>35.0609</v>
      </c>
      <c r="Q50" s="82" t="n">
        <v>35.8096</v>
      </c>
      <c r="R50" s="82" t="n">
        <v>15.026</v>
      </c>
      <c r="S50" s="82" t="n">
        <v>9789.01</v>
      </c>
      <c r="T50" s="82" t="n">
        <v>14.81</v>
      </c>
      <c r="U50" s="67" t="n">
        <f aca="false">IF(N50&lt;&gt;0,R50/N50,0)</f>
        <v>0.0222833476095452</v>
      </c>
      <c r="V50" s="68" t="n">
        <f aca="false">S50/3600</f>
        <v>2.719169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766.7728</v>
      </c>
      <c r="E51" s="78" t="n">
        <v>39.6749</v>
      </c>
      <c r="F51" s="78" t="n">
        <v>41.2851</v>
      </c>
      <c r="G51" s="78" t="n">
        <v>42.6896</v>
      </c>
      <c r="H51" s="78" t="n">
        <v>36.136</v>
      </c>
      <c r="I51" s="78" t="n">
        <v>10114.36</v>
      </c>
      <c r="J51" s="78" t="n">
        <v>16.61</v>
      </c>
      <c r="K51" s="53" t="n">
        <f aca="false">IF(D51&lt;&gt;0,H51/D51,0)</f>
        <v>0.00626624305365386</v>
      </c>
      <c r="L51" s="54" t="n">
        <f aca="false">I51/3600</f>
        <v>2.80954444444444</v>
      </c>
      <c r="N51" s="77" t="n">
        <v>5766.7728</v>
      </c>
      <c r="O51" s="78" t="n">
        <v>39.6749</v>
      </c>
      <c r="P51" s="78" t="n">
        <v>41.2851</v>
      </c>
      <c r="Q51" s="78" t="n">
        <v>42.6896</v>
      </c>
      <c r="R51" s="78" t="n">
        <v>36.136</v>
      </c>
      <c r="S51" s="78" t="n">
        <v>10145.45</v>
      </c>
      <c r="T51" s="78" t="n">
        <v>16.54</v>
      </c>
      <c r="U51" s="53" t="n">
        <f aca="false">IF(N51&lt;&gt;0,R51/N51,0)</f>
        <v>0.00626624305365386</v>
      </c>
      <c r="V51" s="54" t="n">
        <f aca="false">S51/3600</f>
        <v>2.818180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20.708</v>
      </c>
      <c r="E52" s="80" t="n">
        <v>36.084</v>
      </c>
      <c r="F52" s="80" t="n">
        <v>38.7981</v>
      </c>
      <c r="G52" s="80" t="n">
        <v>40.4593</v>
      </c>
      <c r="H52" s="80" t="n">
        <v>30.088</v>
      </c>
      <c r="I52" s="80" t="n">
        <v>8853.31</v>
      </c>
      <c r="J52" s="80" t="n">
        <v>13.8</v>
      </c>
      <c r="K52" s="53" t="n">
        <f aca="false">IF(D52&lt;&gt;0,H52/D52,0)</f>
        <v>0.012965008954164</v>
      </c>
      <c r="L52" s="60" t="n">
        <f aca="false">I52/3600</f>
        <v>2.45925277777778</v>
      </c>
      <c r="N52" s="79" t="n">
        <v>2320.708</v>
      </c>
      <c r="O52" s="80" t="n">
        <v>36.084</v>
      </c>
      <c r="P52" s="80" t="n">
        <v>38.7981</v>
      </c>
      <c r="Q52" s="80" t="n">
        <v>40.4593</v>
      </c>
      <c r="R52" s="80" t="n">
        <v>30.088</v>
      </c>
      <c r="S52" s="80" t="n">
        <v>8833.31</v>
      </c>
      <c r="T52" s="80" t="n">
        <v>13.61</v>
      </c>
      <c r="U52" s="53" t="n">
        <f aca="false">IF(N52&lt;&gt;0,R52/N52,0)</f>
        <v>0.012965008954164</v>
      </c>
      <c r="V52" s="60" t="n">
        <f aca="false">S52/3600</f>
        <v>2.45369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38.3608</v>
      </c>
      <c r="E53" s="80" t="n">
        <v>32.96</v>
      </c>
      <c r="F53" s="80" t="n">
        <v>36.9869</v>
      </c>
      <c r="G53" s="80" t="n">
        <v>38.7651</v>
      </c>
      <c r="H53" s="80" t="n">
        <v>21.295</v>
      </c>
      <c r="I53" s="80" t="n">
        <v>7819.89</v>
      </c>
      <c r="J53" s="80" t="n">
        <v>11.84</v>
      </c>
      <c r="K53" s="53" t="n">
        <f aca="false">IF(D53&lt;&gt;0,H53/D53,0)</f>
        <v>0.0205082857519275</v>
      </c>
      <c r="L53" s="60" t="n">
        <f aca="false">I53/3600</f>
        <v>2.17219166666667</v>
      </c>
      <c r="N53" s="79" t="n">
        <v>1038.3608</v>
      </c>
      <c r="O53" s="80" t="n">
        <v>32.96</v>
      </c>
      <c r="P53" s="80" t="n">
        <v>36.9869</v>
      </c>
      <c r="Q53" s="80" t="n">
        <v>38.7651</v>
      </c>
      <c r="R53" s="80" t="n">
        <v>21.295</v>
      </c>
      <c r="S53" s="80" t="n">
        <v>7810.33</v>
      </c>
      <c r="T53" s="80" t="n">
        <v>11.91</v>
      </c>
      <c r="U53" s="53" t="n">
        <f aca="false">IF(N53&lt;&gt;0,R53/N53,0)</f>
        <v>0.0205082857519275</v>
      </c>
      <c r="V53" s="60" t="n">
        <f aca="false">S53/3600</f>
        <v>2.16953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79.9168</v>
      </c>
      <c r="E54" s="82" t="n">
        <v>30.1355</v>
      </c>
      <c r="F54" s="82" t="n">
        <v>35.7476</v>
      </c>
      <c r="G54" s="82" t="n">
        <v>37.5034</v>
      </c>
      <c r="H54" s="82" t="n">
        <v>13.35</v>
      </c>
      <c r="I54" s="82" t="n">
        <v>6988.02</v>
      </c>
      <c r="J54" s="82" t="n">
        <v>9.92</v>
      </c>
      <c r="K54" s="67" t="n">
        <f aca="false">IF(D54&lt;&gt;0,H54/D54,0)</f>
        <v>0.0278173216690893</v>
      </c>
      <c r="L54" s="68" t="n">
        <f aca="false">I54/3600</f>
        <v>1.94111666666667</v>
      </c>
      <c r="N54" s="81" t="n">
        <v>479.9168</v>
      </c>
      <c r="O54" s="82" t="n">
        <v>30.1355</v>
      </c>
      <c r="P54" s="82" t="n">
        <v>35.7476</v>
      </c>
      <c r="Q54" s="82" t="n">
        <v>37.5034</v>
      </c>
      <c r="R54" s="82" t="n">
        <v>13.35</v>
      </c>
      <c r="S54" s="82" t="n">
        <v>6979.1</v>
      </c>
      <c r="T54" s="82" t="n">
        <v>9.86</v>
      </c>
      <c r="U54" s="67" t="n">
        <f aca="false">IF(N54&lt;&gt;0,R54/N54,0)</f>
        <v>0.0278173216690893</v>
      </c>
      <c r="V54" s="68" t="n">
        <f aca="false">S54/3600</f>
        <v>1.93863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74.1016</v>
      </c>
      <c r="E55" s="78" t="n">
        <v>40.8853</v>
      </c>
      <c r="F55" s="78" t="n">
        <v>43.5482</v>
      </c>
      <c r="G55" s="78" t="n">
        <v>42.9954</v>
      </c>
      <c r="H55" s="78" t="n">
        <v>13.862</v>
      </c>
      <c r="I55" s="78" t="n">
        <v>3368.57</v>
      </c>
      <c r="J55" s="78" t="n">
        <v>5.44</v>
      </c>
      <c r="K55" s="53" t="n">
        <f aca="false">IF(D55&lt;&gt;0,H55/D55,0)</f>
        <v>0.00739661072804164</v>
      </c>
      <c r="L55" s="54" t="n">
        <f aca="false">I55/3600</f>
        <v>0.935713888888889</v>
      </c>
      <c r="N55" s="77" t="n">
        <v>1874.1016</v>
      </c>
      <c r="O55" s="78" t="n">
        <v>40.8853</v>
      </c>
      <c r="P55" s="78" t="n">
        <v>43.5482</v>
      </c>
      <c r="Q55" s="78" t="n">
        <v>42.9954</v>
      </c>
      <c r="R55" s="78" t="n">
        <v>13.862</v>
      </c>
      <c r="S55" s="78" t="n">
        <v>3378.73</v>
      </c>
      <c r="T55" s="78" t="n">
        <v>5.39</v>
      </c>
      <c r="U55" s="53" t="n">
        <f aca="false">IF(N55&lt;&gt;0,R55/N55,0)</f>
        <v>0.00739661072804164</v>
      </c>
      <c r="V55" s="54" t="n">
        <f aca="false">S55/3600</f>
        <v>0.938536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6.3448</v>
      </c>
      <c r="E56" s="80" t="n">
        <v>36.9904</v>
      </c>
      <c r="F56" s="80" t="n">
        <v>40.9037</v>
      </c>
      <c r="G56" s="80" t="n">
        <v>39.8845</v>
      </c>
      <c r="H56" s="80" t="n">
        <v>11.658</v>
      </c>
      <c r="I56" s="80" t="n">
        <v>3055.31</v>
      </c>
      <c r="J56" s="80" t="n">
        <v>4.81</v>
      </c>
      <c r="K56" s="53" t="n">
        <f aca="false">IF(D56&lt;&gt;0,H56/D56,0)</f>
        <v>0.0127222853231666</v>
      </c>
      <c r="L56" s="60" t="n">
        <f aca="false">I56/3600</f>
        <v>0.848697222222222</v>
      </c>
      <c r="N56" s="79" t="n">
        <v>916.3448</v>
      </c>
      <c r="O56" s="80" t="n">
        <v>36.9904</v>
      </c>
      <c r="P56" s="80" t="n">
        <v>40.9037</v>
      </c>
      <c r="Q56" s="80" t="n">
        <v>39.8845</v>
      </c>
      <c r="R56" s="80" t="n">
        <v>11.658</v>
      </c>
      <c r="S56" s="80" t="n">
        <v>3061.82</v>
      </c>
      <c r="T56" s="80" t="n">
        <v>4.77</v>
      </c>
      <c r="U56" s="53" t="n">
        <f aca="false">IF(N56&lt;&gt;0,R56/N56,0)</f>
        <v>0.0127222853231666</v>
      </c>
      <c r="V56" s="60" t="n">
        <f aca="false">S56/3600</f>
        <v>0.850505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49.8984</v>
      </c>
      <c r="E57" s="80" t="n">
        <v>33.5771</v>
      </c>
      <c r="F57" s="80" t="n">
        <v>38.9055</v>
      </c>
      <c r="G57" s="80" t="n">
        <v>37.581</v>
      </c>
      <c r="H57" s="80" t="n">
        <v>8.545</v>
      </c>
      <c r="I57" s="80" t="n">
        <v>2758.62</v>
      </c>
      <c r="J57" s="80" t="n">
        <v>4.1</v>
      </c>
      <c r="K57" s="53" t="n">
        <f aca="false">IF(D57&lt;&gt;0,H57/D57,0)</f>
        <v>0.0189931771262134</v>
      </c>
      <c r="L57" s="60" t="n">
        <f aca="false">I57/3600</f>
        <v>0.766283333333333</v>
      </c>
      <c r="N57" s="79" t="n">
        <v>449.8984</v>
      </c>
      <c r="O57" s="80" t="n">
        <v>33.5771</v>
      </c>
      <c r="P57" s="80" t="n">
        <v>38.9055</v>
      </c>
      <c r="Q57" s="80" t="n">
        <v>37.581</v>
      </c>
      <c r="R57" s="80" t="n">
        <v>8.545</v>
      </c>
      <c r="S57" s="80" t="n">
        <v>2767.64</v>
      </c>
      <c r="T57" s="80" t="n">
        <v>4.12</v>
      </c>
      <c r="U57" s="53" t="n">
        <f aca="false">IF(N57&lt;&gt;0,R57/N57,0)</f>
        <v>0.0189931771262134</v>
      </c>
      <c r="V57" s="60" t="n">
        <f aca="false">S57/3600</f>
        <v>0.768788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8.88</v>
      </c>
      <c r="E58" s="82" t="n">
        <v>30.6817</v>
      </c>
      <c r="F58" s="82" t="n">
        <v>37.4986</v>
      </c>
      <c r="G58" s="82" t="n">
        <v>35.9614</v>
      </c>
      <c r="H58" s="82" t="n">
        <v>5.744</v>
      </c>
      <c r="I58" s="82" t="n">
        <v>2508.4</v>
      </c>
      <c r="J58" s="82" t="n">
        <v>3.48</v>
      </c>
      <c r="K58" s="67" t="n">
        <f aca="false">IF(D58&lt;&gt;0,H58/D58,0)</f>
        <v>0.0250961202376791</v>
      </c>
      <c r="L58" s="68" t="n">
        <f aca="false">I58/3600</f>
        <v>0.696777777777778</v>
      </c>
      <c r="N58" s="81" t="n">
        <v>228.88</v>
      </c>
      <c r="O58" s="82" t="n">
        <v>30.6817</v>
      </c>
      <c r="P58" s="82" t="n">
        <v>37.4986</v>
      </c>
      <c r="Q58" s="82" t="n">
        <v>35.9614</v>
      </c>
      <c r="R58" s="82" t="n">
        <v>5.744</v>
      </c>
      <c r="S58" s="82" t="n">
        <v>2509.14</v>
      </c>
      <c r="T58" s="82" t="n">
        <v>3.51</v>
      </c>
      <c r="U58" s="67" t="n">
        <f aca="false">IF(N58&lt;&gt;0,R58/N58,0)</f>
        <v>0.0250961202376791</v>
      </c>
      <c r="V58" s="68" t="n">
        <f aca="false">S58/3600</f>
        <v>0.696983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264.6416</v>
      </c>
      <c r="E59" s="78" t="n">
        <v>38.2876</v>
      </c>
      <c r="F59" s="78" t="n">
        <v>42.4793</v>
      </c>
      <c r="G59" s="78" t="n">
        <v>43.4611</v>
      </c>
      <c r="H59" s="78" t="n">
        <v>18.342</v>
      </c>
      <c r="I59" s="78" t="n">
        <v>3913.19</v>
      </c>
      <c r="J59" s="78" t="n">
        <v>7.12</v>
      </c>
      <c r="K59" s="53" t="n">
        <f aca="false">IF(D59&lt;&gt;0,H59/D59,0)</f>
        <v>0.0080992948288153</v>
      </c>
      <c r="L59" s="54" t="n">
        <f aca="false">I59/3600</f>
        <v>1.08699722222222</v>
      </c>
      <c r="N59" s="77" t="n">
        <v>2264.6416</v>
      </c>
      <c r="O59" s="78" t="n">
        <v>38.2876</v>
      </c>
      <c r="P59" s="78" t="n">
        <v>42.4793</v>
      </c>
      <c r="Q59" s="78" t="n">
        <v>43.4611</v>
      </c>
      <c r="R59" s="78" t="n">
        <v>18.342</v>
      </c>
      <c r="S59" s="78" t="n">
        <v>3908.82</v>
      </c>
      <c r="T59" s="78" t="n">
        <v>7.08</v>
      </c>
      <c r="U59" s="53" t="n">
        <f aca="false">IF(N59&lt;&gt;0,R59/N59,0)</f>
        <v>0.0080992948288153</v>
      </c>
      <c r="V59" s="54" t="n">
        <f aca="false">S59/3600</f>
        <v>1.0857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86.4072</v>
      </c>
      <c r="E60" s="80" t="n">
        <v>34.6184</v>
      </c>
      <c r="F60" s="80" t="n">
        <v>40.5388</v>
      </c>
      <c r="G60" s="80" t="n">
        <v>41.5381</v>
      </c>
      <c r="H60" s="80" t="n">
        <v>8.916</v>
      </c>
      <c r="I60" s="80" t="n">
        <v>3344.44</v>
      </c>
      <c r="J60" s="80" t="n">
        <v>5.52</v>
      </c>
      <c r="K60" s="53" t="n">
        <f aca="false">IF(D60&lt;&gt;0,H60/D60,0)</f>
        <v>0.0113376378039265</v>
      </c>
      <c r="L60" s="60" t="n">
        <f aca="false">I60/3600</f>
        <v>0.929011111111111</v>
      </c>
      <c r="N60" s="79" t="n">
        <v>786.4072</v>
      </c>
      <c r="O60" s="80" t="n">
        <v>34.6184</v>
      </c>
      <c r="P60" s="80" t="n">
        <v>40.5388</v>
      </c>
      <c r="Q60" s="80" t="n">
        <v>41.5381</v>
      </c>
      <c r="R60" s="80" t="n">
        <v>8.916</v>
      </c>
      <c r="S60" s="80" t="n">
        <v>3345.6</v>
      </c>
      <c r="T60" s="80" t="n">
        <v>5.54</v>
      </c>
      <c r="U60" s="53" t="n">
        <f aca="false">IF(N60&lt;&gt;0,R60/N60,0)</f>
        <v>0.0113376378039265</v>
      </c>
      <c r="V60" s="60" t="n">
        <f aca="false">S60/3600</f>
        <v>0.9293333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6.9744</v>
      </c>
      <c r="E61" s="80" t="n">
        <v>31.4831</v>
      </c>
      <c r="F61" s="80" t="n">
        <v>39.2311</v>
      </c>
      <c r="G61" s="80" t="n">
        <v>40.1351</v>
      </c>
      <c r="H61" s="80" t="n">
        <v>4.715</v>
      </c>
      <c r="I61" s="80" t="n">
        <v>2947.01</v>
      </c>
      <c r="J61" s="80" t="n">
        <v>4.74</v>
      </c>
      <c r="K61" s="53" t="n">
        <f aca="false">IF(D61&lt;&gt;0,H61/D61,0)</f>
        <v>0.0153595869883612</v>
      </c>
      <c r="L61" s="60" t="n">
        <f aca="false">I61/3600</f>
        <v>0.818613888888889</v>
      </c>
      <c r="N61" s="79" t="n">
        <v>306.9744</v>
      </c>
      <c r="O61" s="80" t="n">
        <v>31.4831</v>
      </c>
      <c r="P61" s="80" t="n">
        <v>39.2311</v>
      </c>
      <c r="Q61" s="80" t="n">
        <v>40.1351</v>
      </c>
      <c r="R61" s="80" t="n">
        <v>4.715</v>
      </c>
      <c r="S61" s="80" t="n">
        <v>2944.91</v>
      </c>
      <c r="T61" s="80" t="n">
        <v>4.68</v>
      </c>
      <c r="U61" s="53" t="n">
        <f aca="false">IF(N61&lt;&gt;0,R61/N61,0)</f>
        <v>0.0153595869883612</v>
      </c>
      <c r="V61" s="60" t="n">
        <f aca="false">S61/3600</f>
        <v>0.818030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3.632</v>
      </c>
      <c r="E62" s="82" t="n">
        <v>28.5341</v>
      </c>
      <c r="F62" s="82" t="n">
        <v>38.2851</v>
      </c>
      <c r="G62" s="82" t="n">
        <v>39.1239</v>
      </c>
      <c r="H62" s="82" t="n">
        <v>2.311</v>
      </c>
      <c r="I62" s="82" t="n">
        <v>2647.32</v>
      </c>
      <c r="J62" s="82" t="n">
        <v>4.25</v>
      </c>
      <c r="K62" s="67" t="n">
        <f aca="false">IF(D62&lt;&gt;0,H62/D62,0)</f>
        <v>0.0172937619731801</v>
      </c>
      <c r="L62" s="68" t="n">
        <f aca="false">I62/3600</f>
        <v>0.735366666666667</v>
      </c>
      <c r="N62" s="81" t="n">
        <v>133.632</v>
      </c>
      <c r="O62" s="82" t="n">
        <v>28.5341</v>
      </c>
      <c r="P62" s="82" t="n">
        <v>38.2851</v>
      </c>
      <c r="Q62" s="82" t="n">
        <v>39.1239</v>
      </c>
      <c r="R62" s="82" t="n">
        <v>2.311</v>
      </c>
      <c r="S62" s="82" t="n">
        <v>2654.18</v>
      </c>
      <c r="T62" s="82" t="n">
        <v>4.21</v>
      </c>
      <c r="U62" s="67" t="n">
        <f aca="false">IF(N62&lt;&gt;0,R62/N62,0)</f>
        <v>0.0172937619731801</v>
      </c>
      <c r="V62" s="68" t="n">
        <f aca="false">S62/3600</f>
        <v>0.73727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68.32</v>
      </c>
      <c r="E63" s="78" t="n">
        <v>37.849</v>
      </c>
      <c r="F63" s="78" t="n">
        <v>40.3428</v>
      </c>
      <c r="G63" s="78" t="n">
        <v>41.0373</v>
      </c>
      <c r="H63" s="78" t="n">
        <v>16.046</v>
      </c>
      <c r="I63" s="78" t="n">
        <v>3257.88</v>
      </c>
      <c r="J63" s="78" t="n">
        <v>5.89</v>
      </c>
      <c r="K63" s="53" t="n">
        <f aca="false">IF(D63&lt;&gt;0,H63/D63,0)</f>
        <v>0.00815212973500244</v>
      </c>
      <c r="L63" s="54" t="n">
        <f aca="false">I63/3600</f>
        <v>0.904966666666667</v>
      </c>
      <c r="N63" s="77" t="n">
        <v>1968.32</v>
      </c>
      <c r="O63" s="78" t="n">
        <v>37.849</v>
      </c>
      <c r="P63" s="78" t="n">
        <v>40.3428</v>
      </c>
      <c r="Q63" s="78" t="n">
        <v>41.0373</v>
      </c>
      <c r="R63" s="78" t="n">
        <v>16.046</v>
      </c>
      <c r="S63" s="78" t="n">
        <v>3261.69</v>
      </c>
      <c r="T63" s="78" t="n">
        <v>5.61</v>
      </c>
      <c r="U63" s="53" t="n">
        <f aca="false">IF(N63&lt;&gt;0,R63/N63,0)</f>
        <v>0.00815212973500244</v>
      </c>
      <c r="V63" s="54" t="n">
        <f aca="false">S63/3600</f>
        <v>0.90602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36.2984</v>
      </c>
      <c r="E64" s="80" t="n">
        <v>34.1369</v>
      </c>
      <c r="F64" s="80" t="n">
        <v>37.8431</v>
      </c>
      <c r="G64" s="80" t="n">
        <v>38.4349</v>
      </c>
      <c r="H64" s="80" t="n">
        <v>10.872</v>
      </c>
      <c r="I64" s="80" t="n">
        <v>2809.75</v>
      </c>
      <c r="J64" s="80" t="n">
        <v>4.58</v>
      </c>
      <c r="K64" s="53" t="n">
        <f aca="false">IF(D64&lt;&gt;0,H64/D64,0)</f>
        <v>0.0130001444460494</v>
      </c>
      <c r="L64" s="60" t="n">
        <f aca="false">I64/3600</f>
        <v>0.780486111111111</v>
      </c>
      <c r="N64" s="79" t="n">
        <v>836.2984</v>
      </c>
      <c r="O64" s="80" t="n">
        <v>34.1369</v>
      </c>
      <c r="P64" s="80" t="n">
        <v>37.8431</v>
      </c>
      <c r="Q64" s="80" t="n">
        <v>38.4349</v>
      </c>
      <c r="R64" s="80" t="n">
        <v>10.872</v>
      </c>
      <c r="S64" s="80" t="n">
        <v>2814.28</v>
      </c>
      <c r="T64" s="80" t="n">
        <v>4.53</v>
      </c>
      <c r="U64" s="53" t="n">
        <f aca="false">IF(N64&lt;&gt;0,R64/N64,0)</f>
        <v>0.0130001444460494</v>
      </c>
      <c r="V64" s="60" t="n">
        <f aca="false">S64/3600</f>
        <v>0.78174444444444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1.3512</v>
      </c>
      <c r="E65" s="80" t="n">
        <v>30.7492</v>
      </c>
      <c r="F65" s="80" t="n">
        <v>35.9938</v>
      </c>
      <c r="G65" s="80" t="n">
        <v>36.5195</v>
      </c>
      <c r="H65" s="80" t="n">
        <v>7.184</v>
      </c>
      <c r="I65" s="80" t="n">
        <v>2465.08</v>
      </c>
      <c r="J65" s="80" t="n">
        <v>3.58</v>
      </c>
      <c r="K65" s="53" t="n">
        <f aca="false">IF(D65&lt;&gt;0,H65/D65,0)</f>
        <v>0.0198809357766074</v>
      </c>
      <c r="L65" s="60" t="n">
        <f aca="false">I65/3600</f>
        <v>0.684744444444444</v>
      </c>
      <c r="N65" s="79" t="n">
        <v>361.3512</v>
      </c>
      <c r="O65" s="80" t="n">
        <v>30.7492</v>
      </c>
      <c r="P65" s="80" t="n">
        <v>35.9938</v>
      </c>
      <c r="Q65" s="80" t="n">
        <v>36.5195</v>
      </c>
      <c r="R65" s="80" t="n">
        <v>7.184</v>
      </c>
      <c r="S65" s="80" t="n">
        <v>2467.44</v>
      </c>
      <c r="T65" s="80" t="n">
        <v>3.58</v>
      </c>
      <c r="U65" s="53" t="n">
        <f aca="false">IF(N65&lt;&gt;0,R65/N65,0)</f>
        <v>0.0198809357766074</v>
      </c>
      <c r="V65" s="60" t="n">
        <f aca="false">S65/3600</f>
        <v>0.685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6.5392</v>
      </c>
      <c r="E66" s="82" t="n">
        <v>27.7884</v>
      </c>
      <c r="F66" s="82" t="n">
        <v>34.6567</v>
      </c>
      <c r="G66" s="82" t="n">
        <v>35.1186</v>
      </c>
      <c r="H66" s="82" t="n">
        <v>4.492</v>
      </c>
      <c r="I66" s="82" t="n">
        <v>2209.79</v>
      </c>
      <c r="J66" s="82" t="n">
        <v>3.02</v>
      </c>
      <c r="K66" s="67" t="n">
        <f aca="false">IF(D66&lt;&gt;0,H66/D66,0)</f>
        <v>0.0286956877255026</v>
      </c>
      <c r="L66" s="68" t="n">
        <f aca="false">I66/3600</f>
        <v>0.613830555555556</v>
      </c>
      <c r="N66" s="81" t="n">
        <v>156.5392</v>
      </c>
      <c r="O66" s="82" t="n">
        <v>27.7884</v>
      </c>
      <c r="P66" s="82" t="n">
        <v>34.6567</v>
      </c>
      <c r="Q66" s="82" t="n">
        <v>35.1186</v>
      </c>
      <c r="R66" s="82" t="n">
        <v>4.492</v>
      </c>
      <c r="S66" s="82" t="n">
        <v>2207.57</v>
      </c>
      <c r="T66" s="82" t="n">
        <v>2.98</v>
      </c>
      <c r="U66" s="67" t="n">
        <f aca="false">IF(N66&lt;&gt;0,R66/N66,0)</f>
        <v>0.0286956877255026</v>
      </c>
      <c r="V66" s="68" t="n">
        <f aca="false">S66/3600</f>
        <v>0.613213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02.0064</v>
      </c>
      <c r="E67" s="78" t="n">
        <v>39.7901</v>
      </c>
      <c r="F67" s="78" t="n">
        <v>41.0982</v>
      </c>
      <c r="G67" s="78" t="n">
        <v>42.1948</v>
      </c>
      <c r="H67" s="78" t="n">
        <v>10.255</v>
      </c>
      <c r="I67" s="78" t="n">
        <v>2373.66</v>
      </c>
      <c r="J67" s="78" t="n">
        <v>3.98</v>
      </c>
      <c r="K67" s="53" t="n">
        <f aca="false">IF(D67&lt;&gt;0,H67/D67,0)</f>
        <v>0.00731451725184707</v>
      </c>
      <c r="L67" s="54" t="n">
        <f aca="false">I67/3600</f>
        <v>0.65935</v>
      </c>
      <c r="N67" s="77" t="n">
        <v>1402.0064</v>
      </c>
      <c r="O67" s="78" t="n">
        <v>39.7901</v>
      </c>
      <c r="P67" s="78" t="n">
        <v>41.0982</v>
      </c>
      <c r="Q67" s="78" t="n">
        <v>42.1948</v>
      </c>
      <c r="R67" s="78" t="n">
        <v>10.255</v>
      </c>
      <c r="S67" s="78" t="n">
        <v>2378.51</v>
      </c>
      <c r="T67" s="78" t="n">
        <v>4.09</v>
      </c>
      <c r="U67" s="53" t="n">
        <f aca="false">IF(N67&lt;&gt;0,R67/N67,0)</f>
        <v>0.00731451725184707</v>
      </c>
      <c r="V67" s="54" t="n">
        <f aca="false">S67/3600</f>
        <v>0.660697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63.924</v>
      </c>
      <c r="E68" s="80" t="n">
        <v>35.7344</v>
      </c>
      <c r="F68" s="80" t="n">
        <v>38.389</v>
      </c>
      <c r="G68" s="80" t="n">
        <v>39.6367</v>
      </c>
      <c r="H68" s="80" t="n">
        <v>8.793</v>
      </c>
      <c r="I68" s="80" t="n">
        <v>2129.79</v>
      </c>
      <c r="J68" s="80" t="n">
        <v>3.48</v>
      </c>
      <c r="K68" s="53" t="n">
        <f aca="false">IF(D68&lt;&gt;0,H68/D68,0)</f>
        <v>0.013243985757406</v>
      </c>
      <c r="L68" s="60" t="n">
        <f aca="false">I68/3600</f>
        <v>0.591608333333333</v>
      </c>
      <c r="N68" s="79" t="n">
        <v>663.924</v>
      </c>
      <c r="O68" s="80" t="n">
        <v>35.7344</v>
      </c>
      <c r="P68" s="80" t="n">
        <v>38.389</v>
      </c>
      <c r="Q68" s="80" t="n">
        <v>39.6367</v>
      </c>
      <c r="R68" s="80" t="n">
        <v>8.793</v>
      </c>
      <c r="S68" s="80" t="n">
        <v>2127.07</v>
      </c>
      <c r="T68" s="80" t="n">
        <v>3.46</v>
      </c>
      <c r="U68" s="53" t="n">
        <f aca="false">IF(N68&lt;&gt;0,R68/N68,0)</f>
        <v>0.013243985757406</v>
      </c>
      <c r="V68" s="60" t="n">
        <f aca="false">S68/3600</f>
        <v>0.590852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3.7296</v>
      </c>
      <c r="E69" s="80" t="n">
        <v>32.1862</v>
      </c>
      <c r="F69" s="80" t="n">
        <v>36.4615</v>
      </c>
      <c r="G69" s="80" t="n">
        <v>37.649</v>
      </c>
      <c r="H69" s="80" t="n">
        <v>5.931</v>
      </c>
      <c r="I69" s="80" t="n">
        <v>1889.94</v>
      </c>
      <c r="J69" s="80" t="n">
        <v>2.86</v>
      </c>
      <c r="K69" s="53" t="n">
        <f aca="false">IF(D69&lt;&gt;0,H69/D69,0)</f>
        <v>0.0189048148469255</v>
      </c>
      <c r="L69" s="60" t="n">
        <f aca="false">I69/3600</f>
        <v>0.524983333333333</v>
      </c>
      <c r="N69" s="79" t="n">
        <v>313.7296</v>
      </c>
      <c r="O69" s="80" t="n">
        <v>32.1862</v>
      </c>
      <c r="P69" s="80" t="n">
        <v>36.4615</v>
      </c>
      <c r="Q69" s="80" t="n">
        <v>37.649</v>
      </c>
      <c r="R69" s="80" t="n">
        <v>5.931</v>
      </c>
      <c r="S69" s="80" t="n">
        <v>1897.11</v>
      </c>
      <c r="T69" s="80" t="n">
        <v>2.85</v>
      </c>
      <c r="U69" s="53" t="n">
        <f aca="false">IF(N69&lt;&gt;0,R69/N69,0)</f>
        <v>0.0189048148469255</v>
      </c>
      <c r="V69" s="60" t="n">
        <f aca="false">S69/3600</f>
        <v>0.5269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1.2672</v>
      </c>
      <c r="E70" s="82" t="n">
        <v>29.3961</v>
      </c>
      <c r="F70" s="82" t="n">
        <v>35.0688</v>
      </c>
      <c r="G70" s="82" t="n">
        <v>36.1671</v>
      </c>
      <c r="H70" s="82" t="n">
        <v>3.767</v>
      </c>
      <c r="I70" s="82" t="n">
        <v>1679.51</v>
      </c>
      <c r="J70" s="82" t="n">
        <v>2.3</v>
      </c>
      <c r="K70" s="67" t="n">
        <f aca="false">IF(D70&lt;&gt;0,H70/D70,0)</f>
        <v>0.0249029531848279</v>
      </c>
      <c r="L70" s="68" t="n">
        <f aca="false">I70/3600</f>
        <v>0.466530555555556</v>
      </c>
      <c r="N70" s="81" t="n">
        <v>151.2672</v>
      </c>
      <c r="O70" s="82" t="n">
        <v>29.3961</v>
      </c>
      <c r="P70" s="82" t="n">
        <v>35.0688</v>
      </c>
      <c r="Q70" s="82" t="n">
        <v>36.1671</v>
      </c>
      <c r="R70" s="82" t="n">
        <v>3.767</v>
      </c>
      <c r="S70" s="82" t="n">
        <v>1678.29</v>
      </c>
      <c r="T70" s="82" t="n">
        <v>2.27</v>
      </c>
      <c r="U70" s="67" t="n">
        <f aca="false">IF(N70&lt;&gt;0,R70/N70,0)</f>
        <v>0.0249029531848279</v>
      </c>
      <c r="V70" s="68" t="n">
        <f aca="false">S70/3600</f>
        <v>0.466191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08.6176</v>
      </c>
      <c r="E71" s="78" t="n">
        <v>43.3064</v>
      </c>
      <c r="F71" s="78" t="n">
        <v>46.6003</v>
      </c>
      <c r="G71" s="78" t="n">
        <v>47.5553</v>
      </c>
      <c r="H71" s="78" t="n">
        <v>52.83</v>
      </c>
      <c r="I71" s="78" t="n">
        <v>24469.72</v>
      </c>
      <c r="J71" s="78" t="n">
        <v>33.64</v>
      </c>
      <c r="K71" s="53" t="n">
        <f aca="false">IF(D71&lt;&gt;0,H71/D71,0)</f>
        <v>0.0250543294336536</v>
      </c>
      <c r="L71" s="54" t="n">
        <f aca="false">I71/3600</f>
        <v>6.79714444444445</v>
      </c>
      <c r="N71" s="77" t="n">
        <v>2108.6176</v>
      </c>
      <c r="O71" s="78" t="n">
        <v>43.3064</v>
      </c>
      <c r="P71" s="78" t="n">
        <v>46.6003</v>
      </c>
      <c r="Q71" s="78" t="n">
        <v>47.5553</v>
      </c>
      <c r="R71" s="78" t="n">
        <v>52.83</v>
      </c>
      <c r="S71" s="78" t="n">
        <v>24441.83</v>
      </c>
      <c r="T71" s="78" t="n">
        <v>34.35</v>
      </c>
      <c r="U71" s="53" t="n">
        <f aca="false">IF(N71&lt;&gt;0,R71/N71,0)</f>
        <v>0.0250543294336536</v>
      </c>
      <c r="V71" s="54" t="n">
        <f aca="false">S71/3600</f>
        <v>6.78939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784.9496</v>
      </c>
      <c r="E72" s="80" t="n">
        <v>41.1202</v>
      </c>
      <c r="F72" s="80" t="n">
        <v>45.2839</v>
      </c>
      <c r="G72" s="80" t="n">
        <v>45.9444</v>
      </c>
      <c r="H72" s="80" t="n">
        <v>26.457</v>
      </c>
      <c r="I72" s="80" t="n">
        <v>22409.18</v>
      </c>
      <c r="J72" s="80" t="n">
        <v>28.96</v>
      </c>
      <c r="K72" s="53" t="n">
        <f aca="false">IF(D72&lt;&gt;0,H72/D72,0)</f>
        <v>0.0337053487255742</v>
      </c>
      <c r="L72" s="60" t="n">
        <f aca="false">I72/3600</f>
        <v>6.22477222222222</v>
      </c>
      <c r="N72" s="79" t="n">
        <v>784.9496</v>
      </c>
      <c r="O72" s="80" t="n">
        <v>41.1202</v>
      </c>
      <c r="P72" s="80" t="n">
        <v>45.2839</v>
      </c>
      <c r="Q72" s="80" t="n">
        <v>45.9444</v>
      </c>
      <c r="R72" s="80" t="n">
        <v>26.457</v>
      </c>
      <c r="S72" s="80" t="n">
        <v>22409.86</v>
      </c>
      <c r="T72" s="80" t="n">
        <v>29.17</v>
      </c>
      <c r="U72" s="53" t="n">
        <f aca="false">IF(N72&lt;&gt;0,R72/N72,0)</f>
        <v>0.0337053487255742</v>
      </c>
      <c r="V72" s="60" t="n">
        <f aca="false">S72/3600</f>
        <v>6.224961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79.508</v>
      </c>
      <c r="E73" s="80" t="n">
        <v>38.6779</v>
      </c>
      <c r="F73" s="80" t="n">
        <v>44.0084</v>
      </c>
      <c r="G73" s="80" t="n">
        <v>44.5043</v>
      </c>
      <c r="H73" s="80" t="n">
        <v>14.91</v>
      </c>
      <c r="I73" s="80" t="n">
        <v>21420.94</v>
      </c>
      <c r="J73" s="80" t="n">
        <v>26.06</v>
      </c>
      <c r="K73" s="53" t="n">
        <f aca="false">IF(D73&lt;&gt;0,H73/D73,0)</f>
        <v>0.0392877093500005</v>
      </c>
      <c r="L73" s="60" t="n">
        <f aca="false">I73/3600</f>
        <v>5.95026111111111</v>
      </c>
      <c r="N73" s="79" t="n">
        <v>379.508</v>
      </c>
      <c r="O73" s="80" t="n">
        <v>38.6779</v>
      </c>
      <c r="P73" s="80" t="n">
        <v>44.0084</v>
      </c>
      <c r="Q73" s="80" t="n">
        <v>44.5043</v>
      </c>
      <c r="R73" s="80" t="n">
        <v>14.91</v>
      </c>
      <c r="S73" s="80" t="n">
        <v>21370.89</v>
      </c>
      <c r="T73" s="80" t="n">
        <v>24.78</v>
      </c>
      <c r="U73" s="53" t="n">
        <f aca="false">IF(N73&lt;&gt;0,R73/N73,0)</f>
        <v>0.0392877093500005</v>
      </c>
      <c r="V73" s="60" t="n">
        <f aca="false">S73/3600</f>
        <v>5.936358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0.636</v>
      </c>
      <c r="E74" s="82" t="n">
        <v>35.9809</v>
      </c>
      <c r="F74" s="82" t="n">
        <v>42.989</v>
      </c>
      <c r="G74" s="82" t="n">
        <v>43.3361</v>
      </c>
      <c r="H74" s="82" t="n">
        <v>8.661</v>
      </c>
      <c r="I74" s="82" t="n">
        <v>20715.77</v>
      </c>
      <c r="J74" s="82" t="n">
        <v>24.24</v>
      </c>
      <c r="K74" s="67" t="n">
        <f aca="false">IF(D74&lt;&gt;0,H74/D74,0)</f>
        <v>0.0431677266293188</v>
      </c>
      <c r="L74" s="68" t="n">
        <f aca="false">I74/3600</f>
        <v>5.75438055555556</v>
      </c>
      <c r="N74" s="81" t="n">
        <v>200.636</v>
      </c>
      <c r="O74" s="82" t="n">
        <v>35.9809</v>
      </c>
      <c r="P74" s="82" t="n">
        <v>42.989</v>
      </c>
      <c r="Q74" s="82" t="n">
        <v>43.3361</v>
      </c>
      <c r="R74" s="82" t="n">
        <v>8.661</v>
      </c>
      <c r="S74" s="82" t="n">
        <v>20695.19</v>
      </c>
      <c r="T74" s="82" t="n">
        <v>24.16</v>
      </c>
      <c r="U74" s="67" t="n">
        <f aca="false">IF(N74&lt;&gt;0,R74/N74,0)</f>
        <v>0.0431677266293188</v>
      </c>
      <c r="V74" s="68" t="n">
        <f aca="false">S74/3600</f>
        <v>5.748663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06.7728</v>
      </c>
      <c r="E75" s="78" t="n">
        <v>43.2821</v>
      </c>
      <c r="F75" s="78" t="n">
        <v>48.2528</v>
      </c>
      <c r="G75" s="78" t="n">
        <v>47.7636</v>
      </c>
      <c r="H75" s="78" t="n">
        <v>43.509</v>
      </c>
      <c r="I75" s="78" t="n">
        <v>24524.56</v>
      </c>
      <c r="J75" s="78" t="n">
        <v>35.07</v>
      </c>
      <c r="K75" s="53" t="n">
        <f aca="false">IF(D75&lt;&gt;0,H75/D75,0)</f>
        <v>0.0155014328199276</v>
      </c>
      <c r="L75" s="54" t="n">
        <f aca="false">I75/3600</f>
        <v>6.81237777777778</v>
      </c>
      <c r="N75" s="77" t="n">
        <v>2806.7728</v>
      </c>
      <c r="O75" s="78" t="n">
        <v>43.2821</v>
      </c>
      <c r="P75" s="78" t="n">
        <v>48.2528</v>
      </c>
      <c r="Q75" s="78" t="n">
        <v>47.7636</v>
      </c>
      <c r="R75" s="78" t="n">
        <v>43.509</v>
      </c>
      <c r="S75" s="78" t="n">
        <v>24515.99</v>
      </c>
      <c r="T75" s="78" t="n">
        <v>33.99</v>
      </c>
      <c r="U75" s="53" t="n">
        <f aca="false">IF(N75&lt;&gt;0,R75/N75,0)</f>
        <v>0.0155014328199276</v>
      </c>
      <c r="V75" s="54" t="n">
        <f aca="false">S75/3600</f>
        <v>6.809997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28.8368</v>
      </c>
      <c r="E76" s="80" t="n">
        <v>41.0321</v>
      </c>
      <c r="F76" s="80" t="n">
        <v>46.8896</v>
      </c>
      <c r="G76" s="80" t="n">
        <v>45.9622</v>
      </c>
      <c r="H76" s="80" t="n">
        <v>20.159</v>
      </c>
      <c r="I76" s="80" t="n">
        <v>22441.43</v>
      </c>
      <c r="J76" s="80" t="n">
        <v>30.19</v>
      </c>
      <c r="K76" s="53" t="n">
        <f aca="false">IF(D76&lt;&gt;0,H76/D76,0)</f>
        <v>0.0217034897842118</v>
      </c>
      <c r="L76" s="60" t="n">
        <f aca="false">I76/3600</f>
        <v>6.23373055555556</v>
      </c>
      <c r="N76" s="79" t="n">
        <v>928.8368</v>
      </c>
      <c r="O76" s="80" t="n">
        <v>41.0321</v>
      </c>
      <c r="P76" s="80" t="n">
        <v>46.8896</v>
      </c>
      <c r="Q76" s="80" t="n">
        <v>45.9622</v>
      </c>
      <c r="R76" s="80" t="n">
        <v>20.159</v>
      </c>
      <c r="S76" s="80" t="n">
        <v>22461.8</v>
      </c>
      <c r="T76" s="80" t="n">
        <v>30.49</v>
      </c>
      <c r="U76" s="53" t="n">
        <f aca="false">IF(N76&lt;&gt;0,R76/N76,0)</f>
        <v>0.0217034897842118</v>
      </c>
      <c r="V76" s="60" t="n">
        <f aca="false">S76/3600</f>
        <v>6.239388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35.1496</v>
      </c>
      <c r="E77" s="80" t="n">
        <v>38.532</v>
      </c>
      <c r="F77" s="80" t="n">
        <v>45.6616</v>
      </c>
      <c r="G77" s="80" t="n">
        <v>44.241</v>
      </c>
      <c r="H77" s="80" t="n">
        <v>10.772</v>
      </c>
      <c r="I77" s="80" t="n">
        <v>21410.61</v>
      </c>
      <c r="J77" s="80" t="n">
        <v>27.21</v>
      </c>
      <c r="K77" s="53" t="n">
        <f aca="false">IF(D77&lt;&gt;0,H77/D77,0)</f>
        <v>0.0247547050485626</v>
      </c>
      <c r="L77" s="60" t="n">
        <f aca="false">I77/3600</f>
        <v>5.94739166666667</v>
      </c>
      <c r="N77" s="79" t="n">
        <v>435.1496</v>
      </c>
      <c r="O77" s="80" t="n">
        <v>38.532</v>
      </c>
      <c r="P77" s="80" t="n">
        <v>45.6616</v>
      </c>
      <c r="Q77" s="80" t="n">
        <v>44.241</v>
      </c>
      <c r="R77" s="80" t="n">
        <v>10.772</v>
      </c>
      <c r="S77" s="80" t="n">
        <v>21365.63</v>
      </c>
      <c r="T77" s="80" t="n">
        <v>28.01</v>
      </c>
      <c r="U77" s="53" t="n">
        <f aca="false">IF(N77&lt;&gt;0,R77/N77,0)</f>
        <v>0.0247547050485626</v>
      </c>
      <c r="V77" s="60" t="n">
        <f aca="false">S77/3600</f>
        <v>5.934897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0.2328</v>
      </c>
      <c r="E78" s="82" t="n">
        <v>35.5774</v>
      </c>
      <c r="F78" s="82" t="n">
        <v>44.8323</v>
      </c>
      <c r="G78" s="82" t="n">
        <v>42.8224</v>
      </c>
      <c r="H78" s="82" t="n">
        <v>6.171</v>
      </c>
      <c r="I78" s="82" t="n">
        <v>20691.93</v>
      </c>
      <c r="J78" s="82" t="n">
        <v>25.55</v>
      </c>
      <c r="K78" s="67" t="n">
        <f aca="false">IF(D78&lt;&gt;0,H78/D78,0)</f>
        <v>0.0268033051763259</v>
      </c>
      <c r="L78" s="68" t="n">
        <f aca="false">I78/3600</f>
        <v>5.74775833333333</v>
      </c>
      <c r="N78" s="81" t="n">
        <v>230.2328</v>
      </c>
      <c r="O78" s="82" t="n">
        <v>35.5774</v>
      </c>
      <c r="P78" s="82" t="n">
        <v>44.8323</v>
      </c>
      <c r="Q78" s="82" t="n">
        <v>42.8224</v>
      </c>
      <c r="R78" s="82" t="n">
        <v>6.171</v>
      </c>
      <c r="S78" s="82" t="n">
        <v>20728.58</v>
      </c>
      <c r="T78" s="82" t="n">
        <v>25.13</v>
      </c>
      <c r="U78" s="67" t="n">
        <f aca="false">IF(N78&lt;&gt;0,R78/N78,0)</f>
        <v>0.0268033051763259</v>
      </c>
      <c r="V78" s="68" t="n">
        <f aca="false">S78/3600</f>
        <v>5.757938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28.7808</v>
      </c>
      <c r="E79" s="78" t="n">
        <v>43.0995</v>
      </c>
      <c r="F79" s="78" t="n">
        <v>47.9598</v>
      </c>
      <c r="G79" s="78" t="n">
        <v>48.2406</v>
      </c>
      <c r="H79" s="78" t="n">
        <v>48.543</v>
      </c>
      <c r="I79" s="78" t="n">
        <v>24689.73</v>
      </c>
      <c r="J79" s="78" t="n">
        <v>33.79</v>
      </c>
      <c r="K79" s="53" t="n">
        <f aca="false">IF(D79&lt;&gt;0,H79/D79,0)</f>
        <v>0.0208448128737578</v>
      </c>
      <c r="L79" s="54" t="n">
        <f aca="false">I79/3600</f>
        <v>6.85825833333333</v>
      </c>
      <c r="N79" s="77" t="n">
        <v>2328.7808</v>
      </c>
      <c r="O79" s="78" t="n">
        <v>43.0995</v>
      </c>
      <c r="P79" s="78" t="n">
        <v>47.9598</v>
      </c>
      <c r="Q79" s="78" t="n">
        <v>48.2406</v>
      </c>
      <c r="R79" s="78" t="n">
        <v>48.543</v>
      </c>
      <c r="S79" s="78" t="n">
        <v>24697.76</v>
      </c>
      <c r="T79" s="78" t="n">
        <v>34.23</v>
      </c>
      <c r="U79" s="53" t="n">
        <f aca="false">IF(N79&lt;&gt;0,R79/N79,0)</f>
        <v>0.0208448128737578</v>
      </c>
      <c r="V79" s="54" t="n">
        <f aca="false">S79/3600</f>
        <v>6.86048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60.5744</v>
      </c>
      <c r="E80" s="80" t="n">
        <v>40.7885</v>
      </c>
      <c r="F80" s="80" t="n">
        <v>46.2851</v>
      </c>
      <c r="G80" s="80" t="n">
        <v>46.3787</v>
      </c>
      <c r="H80" s="80" t="n">
        <v>23.002</v>
      </c>
      <c r="I80" s="80" t="n">
        <v>22433.15</v>
      </c>
      <c r="J80" s="80" t="n">
        <v>28.85</v>
      </c>
      <c r="K80" s="53" t="n">
        <f aca="false">IF(D80&lt;&gt;0,H80/D80,0)</f>
        <v>0.0302429321838863</v>
      </c>
      <c r="L80" s="60" t="n">
        <f aca="false">I80/3600</f>
        <v>6.23143055555556</v>
      </c>
      <c r="N80" s="79" t="n">
        <v>760.5744</v>
      </c>
      <c r="O80" s="80" t="n">
        <v>40.7885</v>
      </c>
      <c r="P80" s="80" t="n">
        <v>46.2851</v>
      </c>
      <c r="Q80" s="80" t="n">
        <v>46.3787</v>
      </c>
      <c r="R80" s="80" t="n">
        <v>23.002</v>
      </c>
      <c r="S80" s="80" t="n">
        <v>22451.62</v>
      </c>
      <c r="T80" s="80" t="n">
        <v>29.84</v>
      </c>
      <c r="U80" s="53" t="n">
        <f aca="false">IF(N80&lt;&gt;0,R80/N80,0)</f>
        <v>0.0302429321838863</v>
      </c>
      <c r="V80" s="60" t="n">
        <f aca="false">S80/3600</f>
        <v>6.2365611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39.096</v>
      </c>
      <c r="E81" s="80" t="n">
        <v>38.3159</v>
      </c>
      <c r="F81" s="80" t="n">
        <v>44.6618</v>
      </c>
      <c r="G81" s="80" t="n">
        <v>44.6943</v>
      </c>
      <c r="H81" s="80" t="n">
        <v>12.687</v>
      </c>
      <c r="I81" s="80" t="n">
        <v>21384.17</v>
      </c>
      <c r="J81" s="80" t="n">
        <v>26.3</v>
      </c>
      <c r="K81" s="53" t="n">
        <f aca="false">IF(D81&lt;&gt;0,H81/D81,0)</f>
        <v>0.0374141835940265</v>
      </c>
      <c r="L81" s="60" t="n">
        <f aca="false">I81/3600</f>
        <v>5.94004722222222</v>
      </c>
      <c r="N81" s="79" t="n">
        <v>339.096</v>
      </c>
      <c r="O81" s="80" t="n">
        <v>38.3159</v>
      </c>
      <c r="P81" s="80" t="n">
        <v>44.6618</v>
      </c>
      <c r="Q81" s="80" t="n">
        <v>44.6943</v>
      </c>
      <c r="R81" s="80" t="n">
        <v>12.687</v>
      </c>
      <c r="S81" s="80" t="n">
        <v>21344.33</v>
      </c>
      <c r="T81" s="80" t="n">
        <v>25.67</v>
      </c>
      <c r="U81" s="53" t="n">
        <f aca="false">IF(N81&lt;&gt;0,R81/N81,0)</f>
        <v>0.0374141835940265</v>
      </c>
      <c r="V81" s="60" t="n">
        <f aca="false">S81/3600</f>
        <v>5.928980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6.2488</v>
      </c>
      <c r="E82" s="82" t="n">
        <v>35.7189</v>
      </c>
      <c r="F82" s="82" t="n">
        <v>43.4336</v>
      </c>
      <c r="G82" s="82" t="n">
        <v>43.481</v>
      </c>
      <c r="H82" s="82" t="n">
        <v>7.428</v>
      </c>
      <c r="I82" s="82" t="n">
        <v>20658.91</v>
      </c>
      <c r="J82" s="82" t="n">
        <v>24.03</v>
      </c>
      <c r="K82" s="67" t="n">
        <f aca="false">IF(D82&lt;&gt;0,H82/D82,0)</f>
        <v>0.0421449677955254</v>
      </c>
      <c r="L82" s="68" t="n">
        <f aca="false">I82/3600</f>
        <v>5.73858611111111</v>
      </c>
      <c r="N82" s="81" t="n">
        <v>176.2488</v>
      </c>
      <c r="O82" s="82" t="n">
        <v>35.7189</v>
      </c>
      <c r="P82" s="82" t="n">
        <v>43.4336</v>
      </c>
      <c r="Q82" s="82" t="n">
        <v>43.481</v>
      </c>
      <c r="R82" s="82" t="n">
        <v>7.428</v>
      </c>
      <c r="S82" s="82" t="n">
        <v>20594.32</v>
      </c>
      <c r="T82" s="82" t="n">
        <v>23.55</v>
      </c>
      <c r="U82" s="67" t="n">
        <f aca="false">IF(N82&lt;&gt;0,R82/N82,0)</f>
        <v>0.0421449677955254</v>
      </c>
      <c r="V82" s="68" t="n">
        <f aca="false">S82/3600</f>
        <v>5.7206444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070.0544</v>
      </c>
      <c r="E83" s="78" t="n">
        <v>40.311</v>
      </c>
      <c r="F83" s="78" t="n">
        <v>42.4836</v>
      </c>
      <c r="G83" s="78" t="n">
        <v>43.0195</v>
      </c>
      <c r="H83" s="78" t="n">
        <v>45.879</v>
      </c>
      <c r="I83" s="78" t="n">
        <v>12471.76</v>
      </c>
      <c r="J83" s="78" t="n">
        <v>18.92</v>
      </c>
      <c r="K83" s="53" t="n">
        <f aca="false">IF(D83&lt;&gt;0,H83/D83,0)</f>
        <v>0.0112723309054542</v>
      </c>
      <c r="L83" s="54" t="n">
        <f aca="false">I83/3600</f>
        <v>3.46437777777778</v>
      </c>
      <c r="N83" s="77" t="n">
        <v>4070.0544</v>
      </c>
      <c r="O83" s="78" t="n">
        <v>40.311</v>
      </c>
      <c r="P83" s="78" t="n">
        <v>42.4836</v>
      </c>
      <c r="Q83" s="78" t="n">
        <v>43.0195</v>
      </c>
      <c r="R83" s="78" t="n">
        <v>45.879</v>
      </c>
      <c r="S83" s="78" t="n">
        <v>12505.52</v>
      </c>
      <c r="T83" s="78" t="n">
        <v>18.49</v>
      </c>
      <c r="U83" s="53" t="n">
        <f aca="false">IF(N83&lt;&gt;0,R83/N83,0)</f>
        <v>0.0112723309054542</v>
      </c>
      <c r="V83" s="54" t="n">
        <f aca="false">S83/3600</f>
        <v>3.473755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12.672</v>
      </c>
      <c r="E84" s="80" t="n">
        <v>37.0566</v>
      </c>
      <c r="F84" s="80" t="n">
        <v>39.7863</v>
      </c>
      <c r="G84" s="80" t="n">
        <v>40.1345</v>
      </c>
      <c r="H84" s="80" t="n">
        <v>36.412</v>
      </c>
      <c r="I84" s="80" t="n">
        <v>11103.51</v>
      </c>
      <c r="J84" s="80" t="n">
        <v>16.28</v>
      </c>
      <c r="K84" s="53" t="n">
        <f aca="false">IF(D84&lt;&gt;0,H84/D84,0)</f>
        <v>0.0190372421408375</v>
      </c>
      <c r="L84" s="60" t="n">
        <f aca="false">I84/3600</f>
        <v>3.08430833333333</v>
      </c>
      <c r="N84" s="79" t="n">
        <v>1912.672</v>
      </c>
      <c r="O84" s="80" t="n">
        <v>37.0566</v>
      </c>
      <c r="P84" s="80" t="n">
        <v>39.7863</v>
      </c>
      <c r="Q84" s="80" t="n">
        <v>40.1345</v>
      </c>
      <c r="R84" s="80" t="n">
        <v>36.412</v>
      </c>
      <c r="S84" s="80" t="n">
        <v>11130.06</v>
      </c>
      <c r="T84" s="80" t="n">
        <v>16.55</v>
      </c>
      <c r="U84" s="53" t="n">
        <f aca="false">IF(N84&lt;&gt;0,R84/N84,0)</f>
        <v>0.0190372421408375</v>
      </c>
      <c r="V84" s="60" t="n">
        <f aca="false">S84/3600</f>
        <v>3.09168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4.3624</v>
      </c>
      <c r="E85" s="80" t="n">
        <v>34.1622</v>
      </c>
      <c r="F85" s="80" t="n">
        <v>37.6542</v>
      </c>
      <c r="G85" s="80" t="n">
        <v>37.9257</v>
      </c>
      <c r="H85" s="80" t="n">
        <v>25.69</v>
      </c>
      <c r="I85" s="80" t="n">
        <v>10026.21</v>
      </c>
      <c r="J85" s="80" t="n">
        <v>13.99</v>
      </c>
      <c r="K85" s="53" t="n">
        <f aca="false">IF(D85&lt;&gt;0,H85/D85,0)</f>
        <v>0.0274946851457208</v>
      </c>
      <c r="L85" s="60" t="n">
        <f aca="false">I85/3600</f>
        <v>2.78505833333333</v>
      </c>
      <c r="N85" s="79" t="n">
        <v>934.3624</v>
      </c>
      <c r="O85" s="80" t="n">
        <v>34.1622</v>
      </c>
      <c r="P85" s="80" t="n">
        <v>37.6542</v>
      </c>
      <c r="Q85" s="80" t="n">
        <v>37.9257</v>
      </c>
      <c r="R85" s="80" t="n">
        <v>25.69</v>
      </c>
      <c r="S85" s="80" t="n">
        <v>10018.31</v>
      </c>
      <c r="T85" s="80" t="n">
        <v>13.66</v>
      </c>
      <c r="U85" s="53" t="n">
        <f aca="false">IF(N85&lt;&gt;0,R85/N85,0)</f>
        <v>0.0274946851457208</v>
      </c>
      <c r="V85" s="60" t="n">
        <f aca="false">S85/3600</f>
        <v>2.782863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0.4608</v>
      </c>
      <c r="E86" s="82" t="n">
        <v>31.5882</v>
      </c>
      <c r="F86" s="82" t="n">
        <v>36.0747</v>
      </c>
      <c r="G86" s="82" t="n">
        <v>36.2873</v>
      </c>
      <c r="H86" s="82" t="n">
        <v>16.817</v>
      </c>
      <c r="I86" s="82" t="n">
        <v>9181.43</v>
      </c>
      <c r="J86" s="82" t="n">
        <v>12</v>
      </c>
      <c r="K86" s="67" t="n">
        <f aca="false">IF(D86&lt;&gt;0,H86/D86,0)</f>
        <v>0.0342881632945997</v>
      </c>
      <c r="L86" s="68" t="n">
        <f aca="false">I86/3600</f>
        <v>2.55039722222222</v>
      </c>
      <c r="N86" s="81" t="n">
        <v>490.4608</v>
      </c>
      <c r="O86" s="82" t="n">
        <v>31.5882</v>
      </c>
      <c r="P86" s="82" t="n">
        <v>36.0747</v>
      </c>
      <c r="Q86" s="82" t="n">
        <v>36.2873</v>
      </c>
      <c r="R86" s="82" t="n">
        <v>16.817</v>
      </c>
      <c r="S86" s="82" t="n">
        <v>9182.14</v>
      </c>
      <c r="T86" s="82" t="n">
        <v>12.18</v>
      </c>
      <c r="U86" s="67" t="n">
        <f aca="false">IF(N86&lt;&gt;0,R86/N86,0)</f>
        <v>0.0342881632945997</v>
      </c>
      <c r="V86" s="68" t="n">
        <f aca="false">S86/3600</f>
        <v>2.55059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24.7755</v>
      </c>
      <c r="E87" s="78" t="n">
        <v>42.3744</v>
      </c>
      <c r="F87" s="78" t="n">
        <v>44.9903</v>
      </c>
      <c r="G87" s="78" t="n">
        <v>45.2685</v>
      </c>
      <c r="H87" s="78" t="n">
        <v>61.794</v>
      </c>
      <c r="I87" s="78" t="n">
        <v>26972.99</v>
      </c>
      <c r="J87" s="78" t="n">
        <v>35.6</v>
      </c>
      <c r="K87" s="53" t="n">
        <f aca="false">IF(D87&lt;&gt;0,H87/D87,0)</f>
        <v>0.0100891861260874</v>
      </c>
      <c r="L87" s="54" t="n">
        <f aca="false">I87/3600</f>
        <v>7.49249722222222</v>
      </c>
      <c r="N87" s="77" t="n">
        <v>6124.7755</v>
      </c>
      <c r="O87" s="78" t="n">
        <v>42.3744</v>
      </c>
      <c r="P87" s="78" t="n">
        <v>44.9903</v>
      </c>
      <c r="Q87" s="78" t="n">
        <v>45.2685</v>
      </c>
      <c r="R87" s="78" t="n">
        <v>61.794</v>
      </c>
      <c r="S87" s="78" t="n">
        <v>26939.65</v>
      </c>
      <c r="T87" s="78" t="n">
        <v>35.41</v>
      </c>
      <c r="U87" s="53" t="n">
        <f aca="false">IF(N87&lt;&gt;0,R87/N87,0)</f>
        <v>0.0100891861260874</v>
      </c>
      <c r="V87" s="54" t="n">
        <f aca="false">S87/3600</f>
        <v>7.48323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06.2434</v>
      </c>
      <c r="E88" s="80" t="n">
        <v>38.4119</v>
      </c>
      <c r="F88" s="80" t="n">
        <v>42.2994</v>
      </c>
      <c r="G88" s="80" t="n">
        <v>42.4681</v>
      </c>
      <c r="H88" s="80" t="n">
        <v>47.885</v>
      </c>
      <c r="I88" s="80" t="n">
        <v>23828.8</v>
      </c>
      <c r="J88" s="80" t="n">
        <v>31.5</v>
      </c>
      <c r="K88" s="53" t="n">
        <f aca="false">IF(D88&lt;&gt;0,H88/D88,0)</f>
        <v>0.0159285172983665</v>
      </c>
      <c r="L88" s="60" t="n">
        <f aca="false">I88/3600</f>
        <v>6.61911111111111</v>
      </c>
      <c r="N88" s="79" t="n">
        <v>3006.2434</v>
      </c>
      <c r="O88" s="80" t="n">
        <v>38.4119</v>
      </c>
      <c r="P88" s="80" t="n">
        <v>42.2994</v>
      </c>
      <c r="Q88" s="80" t="n">
        <v>42.4681</v>
      </c>
      <c r="R88" s="80" t="n">
        <v>47.885</v>
      </c>
      <c r="S88" s="80" t="n">
        <v>23809.58</v>
      </c>
      <c r="T88" s="80" t="n">
        <v>31.69</v>
      </c>
      <c r="U88" s="53" t="n">
        <f aca="false">IF(N88&lt;&gt;0,R88/N88,0)</f>
        <v>0.0159285172983665</v>
      </c>
      <c r="V88" s="60" t="n">
        <f aca="false">S88/3600</f>
        <v>6.613772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23.127</v>
      </c>
      <c r="E89" s="80" t="n">
        <v>34.7124</v>
      </c>
      <c r="F89" s="80" t="n">
        <v>40.2419</v>
      </c>
      <c r="G89" s="80" t="n">
        <v>39.9498</v>
      </c>
      <c r="H89" s="80" t="n">
        <v>32.254</v>
      </c>
      <c r="I89" s="80" t="n">
        <v>20970.31</v>
      </c>
      <c r="J89" s="80" t="n">
        <v>26.97</v>
      </c>
      <c r="K89" s="53" t="n">
        <f aca="false">IF(D89&lt;&gt;0,H89/D89,0)</f>
        <v>0.0226641754390156</v>
      </c>
      <c r="L89" s="60" t="n">
        <f aca="false">I89/3600</f>
        <v>5.82508611111111</v>
      </c>
      <c r="N89" s="79" t="n">
        <v>1423.127</v>
      </c>
      <c r="O89" s="80" t="n">
        <v>34.7124</v>
      </c>
      <c r="P89" s="80" t="n">
        <v>40.2419</v>
      </c>
      <c r="Q89" s="80" t="n">
        <v>39.9498</v>
      </c>
      <c r="R89" s="80" t="n">
        <v>32.254</v>
      </c>
      <c r="S89" s="80" t="n">
        <v>21008.42</v>
      </c>
      <c r="T89" s="80" t="n">
        <v>26.83</v>
      </c>
      <c r="U89" s="53" t="n">
        <f aca="false">IF(N89&lt;&gt;0,R89/N89,0)</f>
        <v>0.0226641754390156</v>
      </c>
      <c r="V89" s="60" t="n">
        <f aca="false">S89/3600</f>
        <v>5.83567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48.8702</v>
      </c>
      <c r="E90" s="82" t="n">
        <v>31.5004</v>
      </c>
      <c r="F90" s="82" t="n">
        <v>38.8413</v>
      </c>
      <c r="G90" s="82" t="n">
        <v>38.0858</v>
      </c>
      <c r="H90" s="82" t="n">
        <v>20.182</v>
      </c>
      <c r="I90" s="82" t="n">
        <v>18829.56</v>
      </c>
      <c r="J90" s="82" t="n">
        <v>23.56</v>
      </c>
      <c r="K90" s="67" t="n">
        <f aca="false">IF(D90&lt;&gt;0,H90/D90,0)</f>
        <v>0.0311032930777219</v>
      </c>
      <c r="L90" s="68" t="n">
        <f aca="false">I90/3600</f>
        <v>5.23043333333333</v>
      </c>
      <c r="N90" s="81" t="n">
        <v>648.8702</v>
      </c>
      <c r="O90" s="82" t="n">
        <v>31.5004</v>
      </c>
      <c r="P90" s="82" t="n">
        <v>38.8413</v>
      </c>
      <c r="Q90" s="82" t="n">
        <v>38.0858</v>
      </c>
      <c r="R90" s="82" t="n">
        <v>20.182</v>
      </c>
      <c r="S90" s="82" t="n">
        <v>18838.92</v>
      </c>
      <c r="T90" s="82" t="n">
        <v>22.93</v>
      </c>
      <c r="U90" s="67" t="n">
        <f aca="false">IF(N90&lt;&gt;0,R90/N90,0)</f>
        <v>0.0311032930777219</v>
      </c>
      <c r="V90" s="68" t="n">
        <f aca="false">S90/3600</f>
        <v>5.233033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69.716</v>
      </c>
      <c r="E91" s="78" t="n">
        <v>46.2931</v>
      </c>
      <c r="F91" s="78" t="n">
        <v>44.2083</v>
      </c>
      <c r="G91" s="78" t="n">
        <v>44.3689</v>
      </c>
      <c r="H91" s="78" t="n">
        <v>2.252</v>
      </c>
      <c r="I91" s="78" t="n">
        <v>10170.67</v>
      </c>
      <c r="J91" s="78" t="n">
        <v>10.18</v>
      </c>
      <c r="K91" s="53" t="n">
        <f aca="false">IF(D91&lt;&gt;0,H91/D91,0)</f>
        <v>0.0060911618647827</v>
      </c>
      <c r="L91" s="54" t="n">
        <f aca="false">I91/3600</f>
        <v>2.82518611111111</v>
      </c>
      <c r="N91" s="77" t="n">
        <v>369.716</v>
      </c>
      <c r="O91" s="78" t="n">
        <v>46.2931</v>
      </c>
      <c r="P91" s="78" t="n">
        <v>44.2083</v>
      </c>
      <c r="Q91" s="78" t="n">
        <v>44.3689</v>
      </c>
      <c r="R91" s="78" t="n">
        <v>2.252</v>
      </c>
      <c r="S91" s="78" t="n">
        <v>10186.96</v>
      </c>
      <c r="T91" s="78" t="n">
        <v>10.23</v>
      </c>
      <c r="U91" s="53" t="n">
        <f aca="false">IF(N91&lt;&gt;0,R91/N91,0)</f>
        <v>0.0060911618647827</v>
      </c>
      <c r="V91" s="54" t="n">
        <f aca="false">S91/3600</f>
        <v>2.82971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0.0264</v>
      </c>
      <c r="E92" s="80" t="n">
        <v>42.1291</v>
      </c>
      <c r="F92" s="80" t="n">
        <v>40.8168</v>
      </c>
      <c r="G92" s="80" t="n">
        <v>41.0389</v>
      </c>
      <c r="H92" s="80" t="n">
        <v>1.92</v>
      </c>
      <c r="I92" s="80" t="n">
        <v>10047.05</v>
      </c>
      <c r="J92" s="80" t="n">
        <v>10.15</v>
      </c>
      <c r="K92" s="53" t="n">
        <f aca="false">IF(D92&lt;&gt;0,H92/D92,0)</f>
        <v>0.00711041587044822</v>
      </c>
      <c r="L92" s="60" t="n">
        <f aca="false">I92/3600</f>
        <v>2.79084722222222</v>
      </c>
      <c r="N92" s="79" t="n">
        <v>270.0264</v>
      </c>
      <c r="O92" s="80" t="n">
        <v>42.1291</v>
      </c>
      <c r="P92" s="80" t="n">
        <v>40.8168</v>
      </c>
      <c r="Q92" s="80" t="n">
        <v>41.0389</v>
      </c>
      <c r="R92" s="80" t="n">
        <v>1.92</v>
      </c>
      <c r="S92" s="80" t="n">
        <v>10015.45</v>
      </c>
      <c r="T92" s="80" t="n">
        <v>10.29</v>
      </c>
      <c r="U92" s="53" t="n">
        <f aca="false">IF(N92&lt;&gt;0,R92/N92,0)</f>
        <v>0.00711041587044822</v>
      </c>
      <c r="V92" s="60" t="n">
        <f aca="false">S92/3600</f>
        <v>2.78206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8.8672</v>
      </c>
      <c r="E93" s="80" t="n">
        <v>37.5766</v>
      </c>
      <c r="F93" s="80" t="n">
        <v>39.0078</v>
      </c>
      <c r="G93" s="80" t="n">
        <v>39.2579</v>
      </c>
      <c r="H93" s="80" t="n">
        <v>1.611</v>
      </c>
      <c r="I93" s="80" t="n">
        <v>9872.03</v>
      </c>
      <c r="J93" s="80" t="n">
        <v>10.05</v>
      </c>
      <c r="K93" s="53" t="n">
        <f aca="false">IF(D93&lt;&gt;0,H93/D93,0)</f>
        <v>0.00810088340359798</v>
      </c>
      <c r="L93" s="60" t="n">
        <f aca="false">I93/3600</f>
        <v>2.74223055555556</v>
      </c>
      <c r="N93" s="79" t="n">
        <v>198.8672</v>
      </c>
      <c r="O93" s="80" t="n">
        <v>37.5766</v>
      </c>
      <c r="P93" s="80" t="n">
        <v>39.0078</v>
      </c>
      <c r="Q93" s="80" t="n">
        <v>39.2579</v>
      </c>
      <c r="R93" s="80" t="n">
        <v>1.611</v>
      </c>
      <c r="S93" s="80" t="n">
        <v>9898.45</v>
      </c>
      <c r="T93" s="80" t="n">
        <v>10.3</v>
      </c>
      <c r="U93" s="53" t="n">
        <f aca="false">IF(N93&lt;&gt;0,R93/N93,0)</f>
        <v>0.00810088340359798</v>
      </c>
      <c r="V93" s="60" t="n">
        <f aca="false">S93/3600</f>
        <v>2.74956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0.0064</v>
      </c>
      <c r="E94" s="82" t="n">
        <v>32.9462</v>
      </c>
      <c r="F94" s="82" t="n">
        <v>37.9008</v>
      </c>
      <c r="G94" s="82" t="n">
        <v>38.0371</v>
      </c>
      <c r="H94" s="82" t="n">
        <v>1.38</v>
      </c>
      <c r="I94" s="82" t="n">
        <v>9813.67</v>
      </c>
      <c r="J94" s="82" t="n">
        <v>10</v>
      </c>
      <c r="K94" s="67" t="n">
        <f aca="false">IF(D94&lt;&gt;0,H94/D94,0)</f>
        <v>0.00985669226549643</v>
      </c>
      <c r="L94" s="68" t="n">
        <f aca="false">I94/3600</f>
        <v>2.72601944444444</v>
      </c>
      <c r="N94" s="81" t="n">
        <v>140.0064</v>
      </c>
      <c r="O94" s="82" t="n">
        <v>32.9462</v>
      </c>
      <c r="P94" s="82" t="n">
        <v>37.9008</v>
      </c>
      <c r="Q94" s="82" t="n">
        <v>38.0371</v>
      </c>
      <c r="R94" s="82" t="n">
        <v>1.38</v>
      </c>
      <c r="S94" s="82" t="n">
        <v>9782.61</v>
      </c>
      <c r="T94" s="82" t="n">
        <v>10.36</v>
      </c>
      <c r="U94" s="67" t="n">
        <f aca="false">IF(N94&lt;&gt;0,R94/N94,0)</f>
        <v>0.00985669226549643</v>
      </c>
      <c r="V94" s="68" t="n">
        <f aca="false">S94/3600</f>
        <v>2.71739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12.5997</v>
      </c>
      <c r="E95" s="78" t="n">
        <v>48.7246</v>
      </c>
      <c r="F95" s="78" t="n">
        <v>51.9957</v>
      </c>
      <c r="G95" s="78" t="n">
        <v>53.0566</v>
      </c>
      <c r="H95" s="78" t="n">
        <v>6.859</v>
      </c>
      <c r="I95" s="78" t="n">
        <v>19047.02</v>
      </c>
      <c r="J95" s="78" t="n">
        <v>22.47</v>
      </c>
      <c r="K95" s="53" t="n">
        <f aca="false">IF(D95&lt;&gt;0,H95/D95,0)</f>
        <v>0.00962531979735608</v>
      </c>
      <c r="L95" s="54" t="n">
        <f aca="false">I95/3600</f>
        <v>5.29083888888889</v>
      </c>
      <c r="N95" s="77" t="n">
        <v>712.5997</v>
      </c>
      <c r="O95" s="78" t="n">
        <v>48.7246</v>
      </c>
      <c r="P95" s="78" t="n">
        <v>51.9957</v>
      </c>
      <c r="Q95" s="78" t="n">
        <v>53.0566</v>
      </c>
      <c r="R95" s="78" t="n">
        <v>6.859</v>
      </c>
      <c r="S95" s="78" t="n">
        <v>19025.91</v>
      </c>
      <c r="T95" s="78" t="n">
        <v>22.63</v>
      </c>
      <c r="U95" s="53" t="n">
        <f aca="false">IF(N95&lt;&gt;0,R95/N95,0)</f>
        <v>0.00962531979735608</v>
      </c>
      <c r="V95" s="54" t="n">
        <f aca="false">S95/3600</f>
        <v>5.2849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0.0282</v>
      </c>
      <c r="E96" s="80" t="n">
        <v>45.0931</v>
      </c>
      <c r="F96" s="80" t="n">
        <v>49.021</v>
      </c>
      <c r="G96" s="80" t="n">
        <v>50.2366</v>
      </c>
      <c r="H96" s="80" t="n">
        <v>5.659</v>
      </c>
      <c r="I96" s="80" t="n">
        <v>18538.67</v>
      </c>
      <c r="J96" s="80" t="n">
        <v>22.43</v>
      </c>
      <c r="K96" s="53" t="n">
        <f aca="false">IF(D96&lt;&gt;0,H96/D96,0)</f>
        <v>0.0134729049144796</v>
      </c>
      <c r="L96" s="60" t="n">
        <f aca="false">I96/3600</f>
        <v>5.14963055555556</v>
      </c>
      <c r="N96" s="79" t="n">
        <v>420.0282</v>
      </c>
      <c r="O96" s="80" t="n">
        <v>45.0931</v>
      </c>
      <c r="P96" s="80" t="n">
        <v>49.021</v>
      </c>
      <c r="Q96" s="80" t="n">
        <v>50.2366</v>
      </c>
      <c r="R96" s="80" t="n">
        <v>5.659</v>
      </c>
      <c r="S96" s="80" t="n">
        <v>18525.46</v>
      </c>
      <c r="T96" s="80" t="n">
        <v>22.05</v>
      </c>
      <c r="U96" s="53" t="n">
        <f aca="false">IF(N96&lt;&gt;0,R96/N96,0)</f>
        <v>0.0134729049144796</v>
      </c>
      <c r="V96" s="60" t="n">
        <f aca="false">S96/3600</f>
        <v>5.14596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2.0115</v>
      </c>
      <c r="E97" s="80" t="n">
        <v>41.4252</v>
      </c>
      <c r="F97" s="80" t="n">
        <v>46.5983</v>
      </c>
      <c r="G97" s="80" t="n">
        <v>47.9112</v>
      </c>
      <c r="H97" s="80" t="n">
        <v>4.346</v>
      </c>
      <c r="I97" s="80" t="n">
        <v>18007.51</v>
      </c>
      <c r="J97" s="80" t="n">
        <v>22.45</v>
      </c>
      <c r="K97" s="53" t="n">
        <f aca="false">IF(D97&lt;&gt;0,H97/D97,0)</f>
        <v>0.0172452447606558</v>
      </c>
      <c r="L97" s="60" t="n">
        <f aca="false">I97/3600</f>
        <v>5.00208611111111</v>
      </c>
      <c r="N97" s="79" t="n">
        <v>252.0115</v>
      </c>
      <c r="O97" s="80" t="n">
        <v>41.4252</v>
      </c>
      <c r="P97" s="80" t="n">
        <v>46.5983</v>
      </c>
      <c r="Q97" s="80" t="n">
        <v>47.9112</v>
      </c>
      <c r="R97" s="80" t="n">
        <v>4.346</v>
      </c>
      <c r="S97" s="80" t="n">
        <v>17996.61</v>
      </c>
      <c r="T97" s="80" t="n">
        <v>22.43</v>
      </c>
      <c r="U97" s="53" t="n">
        <f aca="false">IF(N97&lt;&gt;0,R97/N97,0)</f>
        <v>0.0172452447606558</v>
      </c>
      <c r="V97" s="60" t="n">
        <f aca="false">S97/3600</f>
        <v>4.999058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6.6838</v>
      </c>
      <c r="E98" s="82" t="n">
        <v>37.8349</v>
      </c>
      <c r="F98" s="82" t="n">
        <v>44.8775</v>
      </c>
      <c r="G98" s="82" t="n">
        <v>46.4825</v>
      </c>
      <c r="H98" s="82" t="n">
        <v>3.216</v>
      </c>
      <c r="I98" s="82" t="n">
        <v>17667.88</v>
      </c>
      <c r="J98" s="82" t="n">
        <v>21.85</v>
      </c>
      <c r="K98" s="67" t="n">
        <f aca="false">IF(D98&lt;&gt;0,H98/D98,0)</f>
        <v>0.0205254148801599</v>
      </c>
      <c r="L98" s="68" t="n">
        <f aca="false">I98/3600</f>
        <v>4.90774444444445</v>
      </c>
      <c r="N98" s="81" t="n">
        <v>156.6838</v>
      </c>
      <c r="O98" s="82" t="n">
        <v>37.8349</v>
      </c>
      <c r="P98" s="82" t="n">
        <v>44.8775</v>
      </c>
      <c r="Q98" s="82" t="n">
        <v>46.4825</v>
      </c>
      <c r="R98" s="82" t="n">
        <v>3.216</v>
      </c>
      <c r="S98" s="82" t="n">
        <v>17623.29</v>
      </c>
      <c r="T98" s="82" t="n">
        <v>21.23</v>
      </c>
      <c r="U98" s="67" t="n">
        <f aca="false">IF(N98&lt;&gt;0,R98/N98,0)</f>
        <v>0.0205254148801599</v>
      </c>
      <c r="V98" s="68" t="n">
        <f aca="false">S98/3600</f>
        <v>4.89535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2925133100055</v>
      </c>
      <c r="L106" s="83" t="n">
        <f aca="false">GEOMEAN(L3:L98)</f>
        <v>3.75575628667456</v>
      </c>
      <c r="T106" s="83" t="n">
        <f aca="false">GEOMEAN(T3:T98)</f>
        <v>19.2060154151747</v>
      </c>
      <c r="V106" s="83" t="n">
        <f aca="false">GEOMEAN(V3:V98)</f>
        <v>3.7566359000125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516504592174</v>
      </c>
      <c r="V107" s="84" t="n">
        <f aca="false">V106/L106</f>
        <v>1.0002342040512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65791666666667</v>
      </c>
      <c r="L108" s="83" t="n">
        <f aca="false">SUM(L3:L98)</f>
        <v>457.185133333333</v>
      </c>
      <c r="T108" s="83" t="n">
        <f aca="false">SUM(T3:T98)/3600</f>
        <v>0.661011111111111</v>
      </c>
      <c r="V108" s="83" t="n">
        <f aca="false">SUM(V3:V98)</f>
        <v>457.3531972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706659908929</v>
      </c>
      <c r="L113" s="83" t="n">
        <f aca="false">GEOMEAN(L3:L10,L19:L82)</f>
        <v>3.6940996791478</v>
      </c>
      <c r="T113" s="83" t="n">
        <f aca="false">GEOMEAN(T3:T10,T19:T82)</f>
        <v>19.5988203529941</v>
      </c>
      <c r="V113" s="83" t="n">
        <f aca="false">GEOMEAN(V3:V10,V19:V82)</f>
        <v>3.6953169637533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4527760846674</v>
      </c>
      <c r="V114" s="84" t="n">
        <f aca="false">V113/L113</f>
        <v>1.0003295213208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8" activeCellId="0" sqref="D5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6636.44</v>
      </c>
      <c r="E3" s="52" t="n">
        <v>44.0904</v>
      </c>
      <c r="F3" s="52" t="n">
        <v>44.0602</v>
      </c>
      <c r="G3" s="52" t="n">
        <v>45.7749</v>
      </c>
      <c r="H3" s="52" t="n">
        <v>367.602</v>
      </c>
      <c r="I3" s="52" t="n">
        <v>4006.79</v>
      </c>
      <c r="J3" s="52" t="n">
        <v>90.9</v>
      </c>
      <c r="K3" s="53" t="n">
        <f aca="false">IF(D3&lt;&gt;0,H3/D3,0)</f>
        <v>0.00234684853664958</v>
      </c>
      <c r="L3" s="54" t="n">
        <f aca="false">I3/3600</f>
        <v>1.11299722222222</v>
      </c>
      <c r="N3" s="51" t="n">
        <v>156636.44</v>
      </c>
      <c r="O3" s="52" t="n">
        <v>44.0904</v>
      </c>
      <c r="P3" s="52" t="n">
        <v>44.0602</v>
      </c>
      <c r="Q3" s="52" t="n">
        <v>45.7749</v>
      </c>
      <c r="R3" s="52" t="n">
        <v>367.602</v>
      </c>
      <c r="S3" s="52" t="n">
        <v>4051.81</v>
      </c>
      <c r="T3" s="52" t="n">
        <v>91.8</v>
      </c>
      <c r="U3" s="53" t="n">
        <f aca="false">IF(N3&lt;&gt;0,R3/N3,0)</f>
        <v>0.00234684853664958</v>
      </c>
      <c r="V3" s="55" t="n">
        <f aca="false">S3/3600</f>
        <v>1.12550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89508.4336</v>
      </c>
      <c r="E4" s="59" t="n">
        <v>40.9245</v>
      </c>
      <c r="F4" s="59" t="n">
        <v>41.4317</v>
      </c>
      <c r="G4" s="59" t="n">
        <v>43.2558</v>
      </c>
      <c r="H4" s="59" t="n">
        <v>367.989</v>
      </c>
      <c r="I4" s="59" t="n">
        <v>3600.19</v>
      </c>
      <c r="J4" s="59" t="n">
        <v>76.74</v>
      </c>
      <c r="K4" s="53" t="n">
        <f aca="false">IF(D4&lt;&gt;0,H4/D4,0)</f>
        <v>0.00411122153745298</v>
      </c>
      <c r="L4" s="60" t="n">
        <f aca="false">I4/3600</f>
        <v>1.00005277777778</v>
      </c>
      <c r="N4" s="58" t="n">
        <v>89508.4336</v>
      </c>
      <c r="O4" s="59" t="n">
        <v>40.9245</v>
      </c>
      <c r="P4" s="59" t="n">
        <v>41.4317</v>
      </c>
      <c r="Q4" s="59" t="n">
        <v>43.2558</v>
      </c>
      <c r="R4" s="59" t="n">
        <v>367.989</v>
      </c>
      <c r="S4" s="59" t="n">
        <v>3621.98</v>
      </c>
      <c r="T4" s="59" t="n">
        <v>78.79</v>
      </c>
      <c r="U4" s="53" t="n">
        <f aca="false">IF(N4&lt;&gt;0,R4/N4,0)</f>
        <v>0.00411122153745298</v>
      </c>
      <c r="V4" s="61" t="n">
        <f aca="false">S4/3600</f>
        <v>1.006105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0472.1952</v>
      </c>
      <c r="E5" s="59" t="n">
        <v>37.9067</v>
      </c>
      <c r="F5" s="59" t="n">
        <v>39.3371</v>
      </c>
      <c r="G5" s="59" t="n">
        <v>41.2377</v>
      </c>
      <c r="H5" s="59" t="n">
        <v>370.035</v>
      </c>
      <c r="I5" s="59" t="n">
        <v>3355</v>
      </c>
      <c r="J5" s="59" t="n">
        <v>70.15</v>
      </c>
      <c r="K5" s="53" t="n">
        <f aca="false">IF(D5&lt;&gt;0,H5/D5,0)</f>
        <v>0.00733146237316819</v>
      </c>
      <c r="L5" s="60" t="n">
        <f aca="false">I5/3600</f>
        <v>0.931944444444445</v>
      </c>
      <c r="N5" s="58" t="n">
        <v>50472.1952</v>
      </c>
      <c r="O5" s="59" t="n">
        <v>37.9067</v>
      </c>
      <c r="P5" s="59" t="n">
        <v>39.3371</v>
      </c>
      <c r="Q5" s="59" t="n">
        <v>41.2377</v>
      </c>
      <c r="R5" s="59" t="n">
        <v>370.035</v>
      </c>
      <c r="S5" s="59" t="n">
        <v>3345.67</v>
      </c>
      <c r="T5" s="59" t="n">
        <v>69.29</v>
      </c>
      <c r="U5" s="53" t="n">
        <f aca="false">IF(N5&lt;&gt;0,R5/N5,0)</f>
        <v>0.00733146237316819</v>
      </c>
      <c r="V5" s="61" t="n">
        <f aca="false">S5/3600</f>
        <v>0.929352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8482.7248</v>
      </c>
      <c r="E6" s="66" t="n">
        <v>34.9018</v>
      </c>
      <c r="F6" s="66" t="n">
        <v>37.8103</v>
      </c>
      <c r="G6" s="66" t="n">
        <v>39.798</v>
      </c>
      <c r="H6" s="66" t="n">
        <v>363.101</v>
      </c>
      <c r="I6" s="66" t="n">
        <v>3136.45</v>
      </c>
      <c r="J6" s="66" t="n">
        <v>62.63</v>
      </c>
      <c r="K6" s="67" t="n">
        <f aca="false">IF(D6&lt;&gt;0,H6/D6,0)</f>
        <v>0.0127481132001809</v>
      </c>
      <c r="L6" s="68" t="n">
        <f aca="false">I6/3600</f>
        <v>0.871236111111111</v>
      </c>
      <c r="N6" s="65" t="n">
        <v>28482.7248</v>
      </c>
      <c r="O6" s="66" t="n">
        <v>34.9018</v>
      </c>
      <c r="P6" s="66" t="n">
        <v>37.8103</v>
      </c>
      <c r="Q6" s="66" t="n">
        <v>39.798</v>
      </c>
      <c r="R6" s="66" t="n">
        <v>363.101</v>
      </c>
      <c r="S6" s="66" t="n">
        <v>3184.16</v>
      </c>
      <c r="T6" s="66" t="n">
        <v>62.53</v>
      </c>
      <c r="U6" s="67" t="n">
        <f aca="false">IF(N6&lt;&gt;0,R6/N6,0)</f>
        <v>0.0127481132001809</v>
      </c>
      <c r="V6" s="69" t="n">
        <f aca="false">S6/3600</f>
        <v>0.8844888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3477.0864</v>
      </c>
      <c r="E7" s="52" t="n">
        <v>43.4078</v>
      </c>
      <c r="F7" s="52" t="n">
        <v>46.2385</v>
      </c>
      <c r="G7" s="52" t="n">
        <v>46.1956</v>
      </c>
      <c r="H7" s="52" t="n">
        <v>415.397</v>
      </c>
      <c r="I7" s="52" t="n">
        <v>3993.66</v>
      </c>
      <c r="J7" s="52" t="n">
        <v>91.17</v>
      </c>
      <c r="K7" s="53" t="n">
        <f aca="false">IF(D7&lt;&gt;0,H7/D7,0)</f>
        <v>0.00289521491147314</v>
      </c>
      <c r="L7" s="54" t="n">
        <f aca="false">I7/3600</f>
        <v>1.10935</v>
      </c>
      <c r="N7" s="51" t="n">
        <v>143477.0864</v>
      </c>
      <c r="O7" s="52" t="n">
        <v>43.4078</v>
      </c>
      <c r="P7" s="52" t="n">
        <v>46.2385</v>
      </c>
      <c r="Q7" s="52" t="n">
        <v>46.1956</v>
      </c>
      <c r="R7" s="52" t="n">
        <v>415.397</v>
      </c>
      <c r="S7" s="52" t="n">
        <v>4011.53</v>
      </c>
      <c r="T7" s="52" t="n">
        <v>92.77</v>
      </c>
      <c r="U7" s="53" t="n">
        <f aca="false">IF(N7&lt;&gt;0,R7/N7,0)</f>
        <v>0.00289521491147314</v>
      </c>
      <c r="V7" s="55" t="n">
        <f aca="false">S7/3600</f>
        <v>1.114313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3980.6256</v>
      </c>
      <c r="E8" s="59" t="n">
        <v>40.0726</v>
      </c>
      <c r="F8" s="59" t="n">
        <v>43.9122</v>
      </c>
      <c r="G8" s="59" t="n">
        <v>44.0893</v>
      </c>
      <c r="H8" s="59" t="n">
        <v>429.803</v>
      </c>
      <c r="I8" s="59" t="n">
        <v>3621.34</v>
      </c>
      <c r="J8" s="59" t="n">
        <v>77.57</v>
      </c>
      <c r="K8" s="53" t="n">
        <f aca="false">IF(D8&lt;&gt;0,H8/D8,0)</f>
        <v>0.00511788280843671</v>
      </c>
      <c r="L8" s="60" t="n">
        <f aca="false">I8/3600</f>
        <v>1.00592777777778</v>
      </c>
      <c r="N8" s="58" t="n">
        <v>83980.6256</v>
      </c>
      <c r="O8" s="59" t="n">
        <v>40.0726</v>
      </c>
      <c r="P8" s="59" t="n">
        <v>43.9122</v>
      </c>
      <c r="Q8" s="59" t="n">
        <v>44.0893</v>
      </c>
      <c r="R8" s="59" t="n">
        <v>429.803</v>
      </c>
      <c r="S8" s="59" t="n">
        <v>3641.22</v>
      </c>
      <c r="T8" s="59" t="n">
        <v>81.61</v>
      </c>
      <c r="U8" s="53" t="n">
        <f aca="false">IF(N8&lt;&gt;0,R8/N8,0)</f>
        <v>0.00511788280843671</v>
      </c>
      <c r="V8" s="61" t="n">
        <f aca="false">S8/3600</f>
        <v>1.011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8352.2624</v>
      </c>
      <c r="E9" s="59" t="n">
        <v>37.0405</v>
      </c>
      <c r="F9" s="59" t="n">
        <v>41.8665</v>
      </c>
      <c r="G9" s="59" t="n">
        <v>42.3218</v>
      </c>
      <c r="H9" s="59" t="n">
        <v>448.835</v>
      </c>
      <c r="I9" s="59" t="n">
        <v>3339.43</v>
      </c>
      <c r="J9" s="59" t="n">
        <v>70.85</v>
      </c>
      <c r="K9" s="53" t="n">
        <f aca="false">IF(D9&lt;&gt;0,H9/D9,0)</f>
        <v>0.00928260597791594</v>
      </c>
      <c r="L9" s="60" t="n">
        <f aca="false">I9/3600</f>
        <v>0.927619444444444</v>
      </c>
      <c r="N9" s="58" t="n">
        <v>48352.2624</v>
      </c>
      <c r="O9" s="59" t="n">
        <v>37.0405</v>
      </c>
      <c r="P9" s="59" t="n">
        <v>41.8665</v>
      </c>
      <c r="Q9" s="59" t="n">
        <v>42.3218</v>
      </c>
      <c r="R9" s="59" t="n">
        <v>448.835</v>
      </c>
      <c r="S9" s="59" t="n">
        <v>3355.73</v>
      </c>
      <c r="T9" s="59" t="n">
        <v>72.45</v>
      </c>
      <c r="U9" s="53" t="n">
        <f aca="false">IF(N9&lt;&gt;0,R9/N9,0)</f>
        <v>0.00928260597791594</v>
      </c>
      <c r="V9" s="61" t="n">
        <f aca="false">S9/3600</f>
        <v>0.9321472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8246.3328</v>
      </c>
      <c r="E10" s="66" t="n">
        <v>34.3248</v>
      </c>
      <c r="F10" s="66" t="n">
        <v>40.2619</v>
      </c>
      <c r="G10" s="66" t="n">
        <v>40.9415</v>
      </c>
      <c r="H10" s="66" t="n">
        <v>441.017</v>
      </c>
      <c r="I10" s="66" t="n">
        <v>3158.01</v>
      </c>
      <c r="J10" s="66" t="n">
        <v>64.8</v>
      </c>
      <c r="K10" s="67" t="n">
        <f aca="false">IF(D10&lt;&gt;0,H10/D10,0)</f>
        <v>0.0156132480319711</v>
      </c>
      <c r="L10" s="68" t="n">
        <f aca="false">I10/3600</f>
        <v>0.877225</v>
      </c>
      <c r="N10" s="65" t="n">
        <v>28246.3328</v>
      </c>
      <c r="O10" s="66" t="n">
        <v>34.3248</v>
      </c>
      <c r="P10" s="66" t="n">
        <v>40.2619</v>
      </c>
      <c r="Q10" s="66" t="n">
        <v>40.9415</v>
      </c>
      <c r="R10" s="66" t="n">
        <v>441.017</v>
      </c>
      <c r="S10" s="66" t="n">
        <v>3173.99</v>
      </c>
      <c r="T10" s="66" t="n">
        <v>66.17</v>
      </c>
      <c r="U10" s="67" t="n">
        <f aca="false">IF(N10&lt;&gt;0,R10/N10,0)</f>
        <v>0.0156132480319711</v>
      </c>
      <c r="V10" s="69" t="n">
        <f aca="false">S10/3600</f>
        <v>0.881663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8980.6568</v>
      </c>
      <c r="E19" s="78" t="n">
        <v>44.218</v>
      </c>
      <c r="F19" s="78" t="n">
        <v>45.7663</v>
      </c>
      <c r="G19" s="78" t="n">
        <v>46.759</v>
      </c>
      <c r="H19" s="78" t="n">
        <v>98.305</v>
      </c>
      <c r="I19" s="78" t="n">
        <v>3105.67</v>
      </c>
      <c r="J19" s="78" t="n">
        <v>60.95</v>
      </c>
      <c r="K19" s="53" t="n">
        <f aca="false">IF(D19&lt;&gt;0,H19/D19,0)</f>
        <v>0.00200701677810086</v>
      </c>
      <c r="L19" s="54" t="n">
        <f aca="false">I19/3600</f>
        <v>0.862686111111111</v>
      </c>
      <c r="N19" s="77" t="n">
        <v>48980.6568</v>
      </c>
      <c r="O19" s="78" t="n">
        <v>44.218</v>
      </c>
      <c r="P19" s="78" t="n">
        <v>45.7663</v>
      </c>
      <c r="Q19" s="78" t="n">
        <v>46.759</v>
      </c>
      <c r="R19" s="78" t="n">
        <v>98.305</v>
      </c>
      <c r="S19" s="78" t="n">
        <v>3138.09</v>
      </c>
      <c r="T19" s="78" t="n">
        <v>64.32</v>
      </c>
      <c r="U19" s="53" t="n">
        <f aca="false">IF(N19&lt;&gt;0,R19/N19,0)</f>
        <v>0.00200701677810086</v>
      </c>
      <c r="V19" s="54" t="n">
        <f aca="false">S19/3600</f>
        <v>0.871691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2866.5848</v>
      </c>
      <c r="E20" s="80" t="n">
        <v>41.7207</v>
      </c>
      <c r="F20" s="80" t="n">
        <v>43.4821</v>
      </c>
      <c r="G20" s="80" t="n">
        <v>44.4279</v>
      </c>
      <c r="H20" s="80" t="n">
        <v>101.136</v>
      </c>
      <c r="I20" s="80" t="n">
        <v>2762.91</v>
      </c>
      <c r="J20" s="80" t="n">
        <v>52.39</v>
      </c>
      <c r="K20" s="53" t="n">
        <f aca="false">IF(D20&lt;&gt;0,H20/D20,0)</f>
        <v>0.00442287297751608</v>
      </c>
      <c r="L20" s="60" t="n">
        <f aca="false">I20/3600</f>
        <v>0.767475</v>
      </c>
      <c r="N20" s="79" t="n">
        <v>22866.5848</v>
      </c>
      <c r="O20" s="80" t="n">
        <v>41.7207</v>
      </c>
      <c r="P20" s="80" t="n">
        <v>43.4821</v>
      </c>
      <c r="Q20" s="80" t="n">
        <v>44.4279</v>
      </c>
      <c r="R20" s="80" t="n">
        <v>101.136</v>
      </c>
      <c r="S20" s="80" t="n">
        <v>2766.75</v>
      </c>
      <c r="T20" s="80" t="n">
        <v>52.93</v>
      </c>
      <c r="U20" s="53" t="n">
        <f aca="false">IF(N20&lt;&gt;0,R20/N20,0)</f>
        <v>0.00442287297751608</v>
      </c>
      <c r="V20" s="60" t="n">
        <f aca="false">S20/3600</f>
        <v>0.7685416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725.6224</v>
      </c>
      <c r="E21" s="80" t="n">
        <v>39.5476</v>
      </c>
      <c r="F21" s="80" t="n">
        <v>41.787</v>
      </c>
      <c r="G21" s="80" t="n">
        <v>42.6626</v>
      </c>
      <c r="H21" s="80" t="n">
        <v>110.37</v>
      </c>
      <c r="I21" s="80" t="n">
        <v>2498.02</v>
      </c>
      <c r="J21" s="80" t="n">
        <v>43.28</v>
      </c>
      <c r="K21" s="53" t="n">
        <f aca="false">IF(D21&lt;&gt;0,H21/D21,0)</f>
        <v>0.0102903119170035</v>
      </c>
      <c r="L21" s="60" t="n">
        <f aca="false">I21/3600</f>
        <v>0.693894444444445</v>
      </c>
      <c r="N21" s="79" t="n">
        <v>10725.6224</v>
      </c>
      <c r="O21" s="80" t="n">
        <v>39.5476</v>
      </c>
      <c r="P21" s="80" t="n">
        <v>41.787</v>
      </c>
      <c r="Q21" s="80" t="n">
        <v>42.6626</v>
      </c>
      <c r="R21" s="80" t="n">
        <v>110.37</v>
      </c>
      <c r="S21" s="80" t="n">
        <v>2535.08</v>
      </c>
      <c r="T21" s="80" t="n">
        <v>44.68</v>
      </c>
      <c r="U21" s="53" t="n">
        <f aca="false">IF(N21&lt;&gt;0,R21/N21,0)</f>
        <v>0.0102903119170035</v>
      </c>
      <c r="V21" s="60" t="n">
        <f aca="false">S21/3600</f>
        <v>0.704188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796.228</v>
      </c>
      <c r="E22" s="82" t="n">
        <v>37.2036</v>
      </c>
      <c r="F22" s="82" t="n">
        <v>40.5342</v>
      </c>
      <c r="G22" s="82" t="n">
        <v>41.4505</v>
      </c>
      <c r="H22" s="82" t="n">
        <v>110.094</v>
      </c>
      <c r="I22" s="82" t="n">
        <v>2367.17</v>
      </c>
      <c r="J22" s="82" t="n">
        <v>42.25</v>
      </c>
      <c r="K22" s="67" t="n">
        <f aca="false">IF(D22&lt;&gt;0,H22/D22,0)</f>
        <v>0.0189940768375571</v>
      </c>
      <c r="L22" s="68" t="n">
        <f aca="false">I22/3600</f>
        <v>0.657547222222222</v>
      </c>
      <c r="N22" s="81" t="n">
        <v>5796.228</v>
      </c>
      <c r="O22" s="82" t="n">
        <v>37.2036</v>
      </c>
      <c r="P22" s="82" t="n">
        <v>40.5342</v>
      </c>
      <c r="Q22" s="82" t="n">
        <v>41.4505</v>
      </c>
      <c r="R22" s="82" t="n">
        <v>110.094</v>
      </c>
      <c r="S22" s="82" t="n">
        <v>2377.77</v>
      </c>
      <c r="T22" s="82" t="n">
        <v>39.93</v>
      </c>
      <c r="U22" s="67" t="n">
        <f aca="false">IF(N22&lt;&gt;0,R22/N22,0)</f>
        <v>0.0189940768375571</v>
      </c>
      <c r="V22" s="68" t="n">
        <f aca="false">S22/3600</f>
        <v>0.660491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5982.1944</v>
      </c>
      <c r="E23" s="78" t="n">
        <v>42.4065</v>
      </c>
      <c r="F23" s="78" t="n">
        <v>44.1388</v>
      </c>
      <c r="G23" s="78" t="n">
        <v>44.7855</v>
      </c>
      <c r="H23" s="78" t="n">
        <v>134.316</v>
      </c>
      <c r="I23" s="78" t="n">
        <v>3410.04</v>
      </c>
      <c r="J23" s="78" t="n">
        <v>80.42</v>
      </c>
      <c r="K23" s="53" t="n">
        <f aca="false">IF(D23&lt;&gt;0,H23/D23,0)</f>
        <v>0.00176772994068726</v>
      </c>
      <c r="L23" s="54" t="n">
        <f aca="false">I23/3600</f>
        <v>0.947233333333333</v>
      </c>
      <c r="N23" s="77" t="n">
        <v>75982.1944</v>
      </c>
      <c r="O23" s="78" t="n">
        <v>42.4065</v>
      </c>
      <c r="P23" s="78" t="n">
        <v>44.1388</v>
      </c>
      <c r="Q23" s="78" t="n">
        <v>44.7855</v>
      </c>
      <c r="R23" s="78" t="n">
        <v>134.316</v>
      </c>
      <c r="S23" s="78" t="n">
        <v>3438.62</v>
      </c>
      <c r="T23" s="78" t="n">
        <v>84.7</v>
      </c>
      <c r="U23" s="53" t="n">
        <f aca="false">IF(N23&lt;&gt;0,R23/N23,0)</f>
        <v>0.00176772994068726</v>
      </c>
      <c r="V23" s="54" t="n">
        <f aca="false">S23/3600</f>
        <v>0.955172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438.4776</v>
      </c>
      <c r="E24" s="80" t="n">
        <v>38.9409</v>
      </c>
      <c r="F24" s="80" t="n">
        <v>41.3321</v>
      </c>
      <c r="G24" s="80" t="n">
        <v>42.1004</v>
      </c>
      <c r="H24" s="80" t="n">
        <v>140.314</v>
      </c>
      <c r="I24" s="80" t="n">
        <v>2974.29</v>
      </c>
      <c r="J24" s="80" t="n">
        <v>68.56</v>
      </c>
      <c r="K24" s="53" t="n">
        <f aca="false">IF(D24&lt;&gt;0,H24/D24,0)</f>
        <v>0.00355779453312366</v>
      </c>
      <c r="L24" s="60" t="n">
        <f aca="false">I24/3600</f>
        <v>0.826191666666667</v>
      </c>
      <c r="N24" s="79" t="n">
        <v>39438.4776</v>
      </c>
      <c r="O24" s="80" t="n">
        <v>38.9409</v>
      </c>
      <c r="P24" s="80" t="n">
        <v>41.3321</v>
      </c>
      <c r="Q24" s="80" t="n">
        <v>42.1004</v>
      </c>
      <c r="R24" s="80" t="n">
        <v>140.314</v>
      </c>
      <c r="S24" s="80" t="n">
        <v>3028.31</v>
      </c>
      <c r="T24" s="80" t="n">
        <v>69.27</v>
      </c>
      <c r="U24" s="53" t="n">
        <f aca="false">IF(N24&lt;&gt;0,R24/N24,0)</f>
        <v>0.00355779453312366</v>
      </c>
      <c r="V24" s="60" t="n">
        <f aca="false">S24/3600</f>
        <v>0.8411972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9942.764</v>
      </c>
      <c r="E25" s="80" t="n">
        <v>35.9735</v>
      </c>
      <c r="F25" s="80" t="n">
        <v>39.2754</v>
      </c>
      <c r="G25" s="80" t="n">
        <v>40.2355</v>
      </c>
      <c r="H25" s="80" t="n">
        <v>141.772</v>
      </c>
      <c r="I25" s="80" t="n">
        <v>2664.51</v>
      </c>
      <c r="J25" s="80" t="n">
        <v>57.63</v>
      </c>
      <c r="K25" s="53" t="n">
        <f aca="false">IF(D25&lt;&gt;0,H25/D25,0)</f>
        <v>0.00710894437701815</v>
      </c>
      <c r="L25" s="60" t="n">
        <f aca="false">I25/3600</f>
        <v>0.740141666666667</v>
      </c>
      <c r="N25" s="79" t="n">
        <v>19942.764</v>
      </c>
      <c r="O25" s="80" t="n">
        <v>35.9735</v>
      </c>
      <c r="P25" s="80" t="n">
        <v>39.2754</v>
      </c>
      <c r="Q25" s="80" t="n">
        <v>40.2355</v>
      </c>
      <c r="R25" s="80" t="n">
        <v>141.772</v>
      </c>
      <c r="S25" s="80" t="n">
        <v>2682.52</v>
      </c>
      <c r="T25" s="80" t="n">
        <v>58.98</v>
      </c>
      <c r="U25" s="53" t="n">
        <f aca="false">IF(N25&lt;&gt;0,R25/N25,0)</f>
        <v>0.00710894437701815</v>
      </c>
      <c r="V25" s="60" t="n">
        <f aca="false">S25/3600</f>
        <v>0.7451444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054.6416</v>
      </c>
      <c r="E26" s="82" t="n">
        <v>33.2319</v>
      </c>
      <c r="F26" s="82" t="n">
        <v>37.8285</v>
      </c>
      <c r="G26" s="82" t="n">
        <v>39.1052</v>
      </c>
      <c r="H26" s="82" t="n">
        <v>133.648</v>
      </c>
      <c r="I26" s="82" t="n">
        <v>2448.58</v>
      </c>
      <c r="J26" s="82" t="n">
        <v>48.71</v>
      </c>
      <c r="K26" s="67" t="n">
        <f aca="false">IF(D26&lt;&gt;0,H26/D26,0)</f>
        <v>0.0132921694593271</v>
      </c>
      <c r="L26" s="68" t="n">
        <f aca="false">I26/3600</f>
        <v>0.680161111111111</v>
      </c>
      <c r="N26" s="81" t="n">
        <v>10054.6416</v>
      </c>
      <c r="O26" s="82" t="n">
        <v>33.2319</v>
      </c>
      <c r="P26" s="82" t="n">
        <v>37.8285</v>
      </c>
      <c r="Q26" s="82" t="n">
        <v>39.1052</v>
      </c>
      <c r="R26" s="82" t="n">
        <v>133.648</v>
      </c>
      <c r="S26" s="82" t="n">
        <v>2499.45</v>
      </c>
      <c r="T26" s="82" t="n">
        <v>50.35</v>
      </c>
      <c r="U26" s="67" t="n">
        <f aca="false">IF(N26&lt;&gt;0,R26/N26,0)</f>
        <v>0.0132921694593271</v>
      </c>
      <c r="V26" s="68" t="n">
        <f aca="false">S26/3600</f>
        <v>0.694291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2946.26</v>
      </c>
      <c r="E27" s="78" t="n">
        <v>42.2165</v>
      </c>
      <c r="F27" s="78" t="n">
        <v>43.8594</v>
      </c>
      <c r="G27" s="78" t="n">
        <v>45.4807</v>
      </c>
      <c r="H27" s="78" t="n">
        <v>277.84</v>
      </c>
      <c r="I27" s="78" t="n">
        <v>7327.49</v>
      </c>
      <c r="J27" s="78" t="n">
        <v>170.48</v>
      </c>
      <c r="K27" s="53" t="n">
        <f aca="false">IF(D27&lt;&gt;0,H27/D27,0)</f>
        <v>0.0014399864501131</v>
      </c>
      <c r="L27" s="54" t="n">
        <f aca="false">I27/3600</f>
        <v>2.03541388888889</v>
      </c>
      <c r="N27" s="77" t="n">
        <v>192946.26</v>
      </c>
      <c r="O27" s="78" t="n">
        <v>42.2165</v>
      </c>
      <c r="P27" s="78" t="n">
        <v>43.8594</v>
      </c>
      <c r="Q27" s="78" t="n">
        <v>45.4807</v>
      </c>
      <c r="R27" s="78" t="n">
        <v>277.84</v>
      </c>
      <c r="S27" s="78" t="n">
        <v>7258.85</v>
      </c>
      <c r="T27" s="78" t="n">
        <v>169.55</v>
      </c>
      <c r="U27" s="53" t="n">
        <f aca="false">IF(N27&lt;&gt;0,R27/N27,0)</f>
        <v>0.0014399864501131</v>
      </c>
      <c r="V27" s="54" t="n">
        <f aca="false">S27/3600</f>
        <v>2.016347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7961.2008</v>
      </c>
      <c r="E28" s="80" t="n">
        <v>39.3577</v>
      </c>
      <c r="F28" s="80" t="n">
        <v>41.3826</v>
      </c>
      <c r="G28" s="80" t="n">
        <v>43.2038</v>
      </c>
      <c r="H28" s="80" t="n">
        <v>283.272</v>
      </c>
      <c r="I28" s="80" t="n">
        <v>6452</v>
      </c>
      <c r="J28" s="80" t="n">
        <v>140.42</v>
      </c>
      <c r="K28" s="53" t="n">
        <f aca="false">IF(D28&lt;&gt;0,H28/D28,0)</f>
        <v>0.00262383150521608</v>
      </c>
      <c r="L28" s="60" t="n">
        <f aca="false">I28/3600</f>
        <v>1.79222222222222</v>
      </c>
      <c r="N28" s="79" t="n">
        <v>107961.2008</v>
      </c>
      <c r="O28" s="80" t="n">
        <v>39.3577</v>
      </c>
      <c r="P28" s="80" t="n">
        <v>41.3826</v>
      </c>
      <c r="Q28" s="80" t="n">
        <v>43.2038</v>
      </c>
      <c r="R28" s="80" t="n">
        <v>283.272</v>
      </c>
      <c r="S28" s="80" t="n">
        <v>6482.71</v>
      </c>
      <c r="T28" s="80" t="n">
        <v>140.4</v>
      </c>
      <c r="U28" s="53" t="n">
        <f aca="false">IF(N28&lt;&gt;0,R28/N28,0)</f>
        <v>0.00262383150521608</v>
      </c>
      <c r="V28" s="60" t="n">
        <f aca="false">S28/3600</f>
        <v>1.800752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4480.84</v>
      </c>
      <c r="E29" s="80" t="n">
        <v>36.7695</v>
      </c>
      <c r="F29" s="80" t="n">
        <v>39.4314</v>
      </c>
      <c r="G29" s="80" t="n">
        <v>41.3201</v>
      </c>
      <c r="H29" s="80" t="n">
        <v>282.63</v>
      </c>
      <c r="I29" s="80" t="n">
        <v>5799.81</v>
      </c>
      <c r="J29" s="80" t="n">
        <v>119.18</v>
      </c>
      <c r="K29" s="53" t="n">
        <f aca="false">IF(D29&lt;&gt;0,H29/D29,0)</f>
        <v>0.00518769534390439</v>
      </c>
      <c r="L29" s="60" t="n">
        <f aca="false">I29/3600</f>
        <v>1.61105833333333</v>
      </c>
      <c r="N29" s="79" t="n">
        <v>54480.84</v>
      </c>
      <c r="O29" s="80" t="n">
        <v>36.7695</v>
      </c>
      <c r="P29" s="80" t="n">
        <v>39.4314</v>
      </c>
      <c r="Q29" s="80" t="n">
        <v>41.3201</v>
      </c>
      <c r="R29" s="80" t="n">
        <v>282.63</v>
      </c>
      <c r="S29" s="80" t="n">
        <v>5765.61</v>
      </c>
      <c r="T29" s="80" t="n">
        <v>123.79</v>
      </c>
      <c r="U29" s="53" t="n">
        <f aca="false">IF(N29&lt;&gt;0,R29/N29,0)</f>
        <v>0.00518769534390439</v>
      </c>
      <c r="V29" s="60" t="n">
        <f aca="false">S29/3600</f>
        <v>1.6015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6356.948</v>
      </c>
      <c r="E30" s="82" t="n">
        <v>34.2402</v>
      </c>
      <c r="F30" s="82" t="n">
        <v>38.1078</v>
      </c>
      <c r="G30" s="82" t="n">
        <v>39.8182</v>
      </c>
      <c r="H30" s="82" t="n">
        <v>278.786</v>
      </c>
      <c r="I30" s="82" t="n">
        <v>5303.2</v>
      </c>
      <c r="J30" s="82" t="n">
        <v>104.66</v>
      </c>
      <c r="K30" s="67" t="n">
        <f aca="false">IF(D30&lt;&gt;0,H30/D30,0)</f>
        <v>0.0105773248101411</v>
      </c>
      <c r="L30" s="68" t="n">
        <f aca="false">I30/3600</f>
        <v>1.47311111111111</v>
      </c>
      <c r="N30" s="81" t="n">
        <v>26356.948</v>
      </c>
      <c r="O30" s="82" t="n">
        <v>34.2402</v>
      </c>
      <c r="P30" s="82" t="n">
        <v>38.1078</v>
      </c>
      <c r="Q30" s="82" t="n">
        <v>39.8182</v>
      </c>
      <c r="R30" s="82" t="n">
        <v>278.786</v>
      </c>
      <c r="S30" s="82" t="n">
        <v>5376.25</v>
      </c>
      <c r="T30" s="82" t="n">
        <v>106.4</v>
      </c>
      <c r="U30" s="67" t="n">
        <f aca="false">IF(N30&lt;&gt;0,R30/N30,0)</f>
        <v>0.0105773248101411</v>
      </c>
      <c r="V30" s="68" t="n">
        <f aca="false">S30/3600</f>
        <v>1.493402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8184.5848</v>
      </c>
      <c r="E31" s="78" t="n">
        <v>42.173</v>
      </c>
      <c r="F31" s="78" t="n">
        <v>45.0577</v>
      </c>
      <c r="G31" s="78" t="n">
        <v>46.5479</v>
      </c>
      <c r="H31" s="78" t="n">
        <v>257.767</v>
      </c>
      <c r="I31" s="78" t="n">
        <v>6638.45</v>
      </c>
      <c r="J31" s="78" t="n">
        <v>142.59</v>
      </c>
      <c r="K31" s="53" t="n">
        <f aca="false">IF(D31&lt;&gt;0,H31/D31,0)</f>
        <v>0.00238265923446055</v>
      </c>
      <c r="L31" s="54" t="n">
        <f aca="false">I31/3600</f>
        <v>1.84401388888889</v>
      </c>
      <c r="N31" s="77" t="n">
        <v>108184.5848</v>
      </c>
      <c r="O31" s="78" t="n">
        <v>42.173</v>
      </c>
      <c r="P31" s="78" t="n">
        <v>45.0577</v>
      </c>
      <c r="Q31" s="78" t="n">
        <v>46.5479</v>
      </c>
      <c r="R31" s="78" t="n">
        <v>257.767</v>
      </c>
      <c r="S31" s="78" t="n">
        <v>6582.37</v>
      </c>
      <c r="T31" s="78" t="n">
        <v>149.85</v>
      </c>
      <c r="U31" s="53" t="n">
        <f aca="false">IF(N31&lt;&gt;0,R31/N31,0)</f>
        <v>0.00238265923446055</v>
      </c>
      <c r="V31" s="54" t="n">
        <f aca="false">S31/3600</f>
        <v>1.828436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49939.6088</v>
      </c>
      <c r="E32" s="80" t="n">
        <v>39.4088</v>
      </c>
      <c r="F32" s="80" t="n">
        <v>43.3423</v>
      </c>
      <c r="G32" s="80" t="n">
        <v>44.4794</v>
      </c>
      <c r="H32" s="80" t="n">
        <v>243.628</v>
      </c>
      <c r="I32" s="80" t="n">
        <v>5696.11</v>
      </c>
      <c r="J32" s="80" t="n">
        <v>117.42</v>
      </c>
      <c r="K32" s="53" t="n">
        <f aca="false">IF(D32&lt;&gt;0,H32/D32,0)</f>
        <v>0.00487845231178503</v>
      </c>
      <c r="L32" s="60" t="n">
        <f aca="false">I32/3600</f>
        <v>1.58225277777778</v>
      </c>
      <c r="N32" s="79" t="n">
        <v>49939.6088</v>
      </c>
      <c r="O32" s="80" t="n">
        <v>39.4088</v>
      </c>
      <c r="P32" s="80" t="n">
        <v>43.3423</v>
      </c>
      <c r="Q32" s="80" t="n">
        <v>44.4794</v>
      </c>
      <c r="R32" s="80" t="n">
        <v>243.628</v>
      </c>
      <c r="S32" s="80" t="n">
        <v>5822.42</v>
      </c>
      <c r="T32" s="80" t="n">
        <v>114.86</v>
      </c>
      <c r="U32" s="53" t="n">
        <f aca="false">IF(N32&lt;&gt;0,R32/N32,0)</f>
        <v>0.00487845231178503</v>
      </c>
      <c r="V32" s="60" t="n">
        <f aca="false">S32/3600</f>
        <v>1.617338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4252.34</v>
      </c>
      <c r="E33" s="80" t="n">
        <v>37.3947</v>
      </c>
      <c r="F33" s="80" t="n">
        <v>41.947</v>
      </c>
      <c r="G33" s="80" t="n">
        <v>42.6296</v>
      </c>
      <c r="H33" s="80" t="n">
        <v>241.453</v>
      </c>
      <c r="I33" s="80" t="n">
        <v>5276.55</v>
      </c>
      <c r="J33" s="80" t="n">
        <v>102.13</v>
      </c>
      <c r="K33" s="53" t="n">
        <f aca="false">IF(D33&lt;&gt;0,H33/D33,0)</f>
        <v>0.00995586405270584</v>
      </c>
      <c r="L33" s="60" t="n">
        <f aca="false">I33/3600</f>
        <v>1.46570833333333</v>
      </c>
      <c r="N33" s="79" t="n">
        <v>24252.34</v>
      </c>
      <c r="O33" s="80" t="n">
        <v>37.3947</v>
      </c>
      <c r="P33" s="80" t="n">
        <v>41.947</v>
      </c>
      <c r="Q33" s="80" t="n">
        <v>42.6296</v>
      </c>
      <c r="R33" s="80" t="n">
        <v>241.453</v>
      </c>
      <c r="S33" s="80" t="n">
        <v>5316.63</v>
      </c>
      <c r="T33" s="80" t="n">
        <v>101.01</v>
      </c>
      <c r="U33" s="53" t="n">
        <f aca="false">IF(N33&lt;&gt;0,R33/N33,0)</f>
        <v>0.00995586405270584</v>
      </c>
      <c r="V33" s="60" t="n">
        <f aca="false">S33/3600</f>
        <v>1.47684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179.924</v>
      </c>
      <c r="E34" s="82" t="n">
        <v>35.3941</v>
      </c>
      <c r="F34" s="82" t="n">
        <v>40.7664</v>
      </c>
      <c r="G34" s="82" t="n">
        <v>41.0804</v>
      </c>
      <c r="H34" s="82" t="n">
        <v>236.83</v>
      </c>
      <c r="I34" s="82" t="n">
        <v>4899.7</v>
      </c>
      <c r="J34" s="82" t="n">
        <v>89.52</v>
      </c>
      <c r="K34" s="67" t="n">
        <f aca="false">IF(D34&lt;&gt;0,H34/D34,0)</f>
        <v>0.0194442920990312</v>
      </c>
      <c r="L34" s="68" t="n">
        <f aca="false">I34/3600</f>
        <v>1.36102777777778</v>
      </c>
      <c r="N34" s="81" t="n">
        <v>12179.924</v>
      </c>
      <c r="O34" s="82" t="n">
        <v>35.3941</v>
      </c>
      <c r="P34" s="82" t="n">
        <v>40.7664</v>
      </c>
      <c r="Q34" s="82" t="n">
        <v>41.0804</v>
      </c>
      <c r="R34" s="82" t="n">
        <v>236.83</v>
      </c>
      <c r="S34" s="82" t="n">
        <v>5032.67</v>
      </c>
      <c r="T34" s="82" t="n">
        <v>94.75</v>
      </c>
      <c r="U34" s="67" t="n">
        <f aca="false">IF(N34&lt;&gt;0,R34/N34,0)</f>
        <v>0.0194442920990312</v>
      </c>
      <c r="V34" s="68" t="n">
        <f aca="false">S34/3600</f>
        <v>1.39796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5016.6792</v>
      </c>
      <c r="E35" s="78" t="n">
        <v>42.5607</v>
      </c>
      <c r="F35" s="78" t="n">
        <v>44.0873</v>
      </c>
      <c r="G35" s="78" t="n">
        <v>45.329</v>
      </c>
      <c r="H35" s="78" t="n">
        <v>316.791</v>
      </c>
      <c r="I35" s="78" t="n">
        <v>8863.54</v>
      </c>
      <c r="J35" s="78" t="n">
        <v>210.35</v>
      </c>
      <c r="K35" s="53" t="n">
        <f aca="false">IF(D35&lt;&gt;0,H35/D35,0)</f>
        <v>0.00134795113724847</v>
      </c>
      <c r="L35" s="54" t="n">
        <f aca="false">I35/3600</f>
        <v>2.46209444444445</v>
      </c>
      <c r="N35" s="77" t="n">
        <v>235016.6792</v>
      </c>
      <c r="O35" s="78" t="n">
        <v>42.5607</v>
      </c>
      <c r="P35" s="78" t="n">
        <v>44.0873</v>
      </c>
      <c r="Q35" s="78" t="n">
        <v>45.329</v>
      </c>
      <c r="R35" s="78" t="n">
        <v>316.791</v>
      </c>
      <c r="S35" s="78" t="n">
        <v>8958.65</v>
      </c>
      <c r="T35" s="78" t="n">
        <v>216.16</v>
      </c>
      <c r="U35" s="53" t="n">
        <f aca="false">IF(N35&lt;&gt;0,R35/N35,0)</f>
        <v>0.00134795113724847</v>
      </c>
      <c r="V35" s="54" t="n">
        <f aca="false">S35/3600</f>
        <v>2.4885138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28776.996</v>
      </c>
      <c r="E36" s="80" t="n">
        <v>37.9162</v>
      </c>
      <c r="F36" s="80" t="n">
        <v>41.6384</v>
      </c>
      <c r="G36" s="80" t="n">
        <v>43.4499</v>
      </c>
      <c r="H36" s="80" t="n">
        <v>305.907</v>
      </c>
      <c r="I36" s="80" t="n">
        <v>7842.75</v>
      </c>
      <c r="J36" s="80" t="n">
        <v>180.38</v>
      </c>
      <c r="K36" s="53" t="n">
        <f aca="false">IF(D36&lt;&gt;0,H36/D36,0)</f>
        <v>0.00237547861420839</v>
      </c>
      <c r="L36" s="60" t="n">
        <f aca="false">I36/3600</f>
        <v>2.17854166666667</v>
      </c>
      <c r="N36" s="79" t="n">
        <v>128776.996</v>
      </c>
      <c r="O36" s="80" t="n">
        <v>37.9162</v>
      </c>
      <c r="P36" s="80" t="n">
        <v>41.6384</v>
      </c>
      <c r="Q36" s="80" t="n">
        <v>43.4499</v>
      </c>
      <c r="R36" s="80" t="n">
        <v>305.907</v>
      </c>
      <c r="S36" s="80" t="n">
        <v>7890.72</v>
      </c>
      <c r="T36" s="80" t="n">
        <v>177.38</v>
      </c>
      <c r="U36" s="53" t="n">
        <f aca="false">IF(N36&lt;&gt;0,R36/N36,0)</f>
        <v>0.00237547861420839</v>
      </c>
      <c r="V36" s="60" t="n">
        <f aca="false">S36/3600</f>
        <v>2.19186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59658.3264</v>
      </c>
      <c r="E37" s="80" t="n">
        <v>34.8902</v>
      </c>
      <c r="F37" s="80" t="n">
        <v>39.8528</v>
      </c>
      <c r="G37" s="80" t="n">
        <v>42.0399</v>
      </c>
      <c r="H37" s="80" t="n">
        <v>302.345</v>
      </c>
      <c r="I37" s="80" t="n">
        <v>6921.98</v>
      </c>
      <c r="J37" s="80" t="n">
        <v>145.58</v>
      </c>
      <c r="K37" s="53" t="n">
        <f aca="false">IF(D37&lt;&gt;0,H37/D37,0)</f>
        <v>0.00506794303904576</v>
      </c>
      <c r="L37" s="60" t="n">
        <f aca="false">I37/3600</f>
        <v>1.92277222222222</v>
      </c>
      <c r="N37" s="79" t="n">
        <v>59658.3264</v>
      </c>
      <c r="O37" s="80" t="n">
        <v>34.8902</v>
      </c>
      <c r="P37" s="80" t="n">
        <v>39.8528</v>
      </c>
      <c r="Q37" s="80" t="n">
        <v>42.0399</v>
      </c>
      <c r="R37" s="80" t="n">
        <v>302.345</v>
      </c>
      <c r="S37" s="80" t="n">
        <v>6941.04</v>
      </c>
      <c r="T37" s="80" t="n">
        <v>149.95</v>
      </c>
      <c r="U37" s="53" t="n">
        <f aca="false">IF(N37&lt;&gt;0,R37/N37,0)</f>
        <v>0.00506794303904576</v>
      </c>
      <c r="V37" s="60" t="n">
        <f aca="false">S37/3600</f>
        <v>1.92806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9694.2648</v>
      </c>
      <c r="E38" s="82" t="n">
        <v>32.419</v>
      </c>
      <c r="F38" s="82" t="n">
        <v>38.6596</v>
      </c>
      <c r="G38" s="82" t="n">
        <v>40.9837</v>
      </c>
      <c r="H38" s="82" t="n">
        <v>295.168</v>
      </c>
      <c r="I38" s="82" t="n">
        <v>6263.4</v>
      </c>
      <c r="J38" s="82" t="n">
        <v>128.53</v>
      </c>
      <c r="K38" s="67" t="n">
        <f aca="false">IF(D38&lt;&gt;0,H38/D38,0)</f>
        <v>0.00994023600139782</v>
      </c>
      <c r="L38" s="68" t="n">
        <f aca="false">I38/3600</f>
        <v>1.73983333333333</v>
      </c>
      <c r="N38" s="81" t="n">
        <v>29694.2648</v>
      </c>
      <c r="O38" s="82" t="n">
        <v>32.419</v>
      </c>
      <c r="P38" s="82" t="n">
        <v>38.6596</v>
      </c>
      <c r="Q38" s="82" t="n">
        <v>40.9837</v>
      </c>
      <c r="R38" s="82" t="n">
        <v>295.168</v>
      </c>
      <c r="S38" s="82" t="n">
        <v>6335.63</v>
      </c>
      <c r="T38" s="82" t="n">
        <v>126.8</v>
      </c>
      <c r="U38" s="67" t="n">
        <f aca="false">IF(N38&lt;&gt;0,R38/N38,0)</f>
        <v>0.00994023600139782</v>
      </c>
      <c r="V38" s="68" t="n">
        <f aca="false">S38/3600</f>
        <v>1.759897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046.0344</v>
      </c>
      <c r="E39" s="78" t="n">
        <v>41.9327</v>
      </c>
      <c r="F39" s="78" t="n">
        <v>44.1076</v>
      </c>
      <c r="G39" s="78" t="n">
        <v>44.7535</v>
      </c>
      <c r="H39" s="78" t="n">
        <v>59.26</v>
      </c>
      <c r="I39" s="78" t="n">
        <v>1334.02</v>
      </c>
      <c r="J39" s="78" t="n">
        <v>32.01</v>
      </c>
      <c r="K39" s="53" t="n">
        <f aca="false">IF(D39&lt;&gt;0,H39/D39,0)</f>
        <v>0.00236604322479091</v>
      </c>
      <c r="L39" s="54" t="n">
        <f aca="false">I39/3600</f>
        <v>0.370561111111111</v>
      </c>
      <c r="N39" s="77" t="n">
        <v>25046.0344</v>
      </c>
      <c r="O39" s="78" t="n">
        <v>41.9327</v>
      </c>
      <c r="P39" s="78" t="n">
        <v>44.1076</v>
      </c>
      <c r="Q39" s="78" t="n">
        <v>44.7535</v>
      </c>
      <c r="R39" s="78" t="n">
        <v>59.26</v>
      </c>
      <c r="S39" s="78" t="n">
        <v>1357.21</v>
      </c>
      <c r="T39" s="78" t="n">
        <v>33.17</v>
      </c>
      <c r="U39" s="53" t="n">
        <f aca="false">IF(N39&lt;&gt;0,R39/N39,0)</f>
        <v>0.00236604322479091</v>
      </c>
      <c r="V39" s="54" t="n">
        <f aca="false">S39/3600</f>
        <v>0.3770027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3999.7504</v>
      </c>
      <c r="E40" s="80" t="n">
        <v>38.6256</v>
      </c>
      <c r="F40" s="80" t="n">
        <v>41.3581</v>
      </c>
      <c r="G40" s="80" t="n">
        <v>41.6806</v>
      </c>
      <c r="H40" s="80" t="n">
        <v>59.475</v>
      </c>
      <c r="I40" s="80" t="n">
        <v>1194.31</v>
      </c>
      <c r="J40" s="80" t="n">
        <v>27.58</v>
      </c>
      <c r="K40" s="53" t="n">
        <f aca="false">IF(D40&lt;&gt;0,H40/D40,0)</f>
        <v>0.00424829002665648</v>
      </c>
      <c r="L40" s="60" t="n">
        <f aca="false">I40/3600</f>
        <v>0.331752777777778</v>
      </c>
      <c r="N40" s="79" t="n">
        <v>13999.7504</v>
      </c>
      <c r="O40" s="80" t="n">
        <v>38.6256</v>
      </c>
      <c r="P40" s="80" t="n">
        <v>41.3581</v>
      </c>
      <c r="Q40" s="80" t="n">
        <v>41.6806</v>
      </c>
      <c r="R40" s="80" t="n">
        <v>59.475</v>
      </c>
      <c r="S40" s="80" t="n">
        <v>1195.99</v>
      </c>
      <c r="T40" s="80" t="n">
        <v>27.79</v>
      </c>
      <c r="U40" s="53" t="n">
        <f aca="false">IF(N40&lt;&gt;0,R40/N40,0)</f>
        <v>0.00424829002665648</v>
      </c>
      <c r="V40" s="60" t="n">
        <f aca="false">S40/3600</f>
        <v>0.3322194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7658.3512</v>
      </c>
      <c r="E41" s="80" t="n">
        <v>35.7354</v>
      </c>
      <c r="F41" s="80" t="n">
        <v>39.2363</v>
      </c>
      <c r="G41" s="80" t="n">
        <v>39.2638</v>
      </c>
      <c r="H41" s="80" t="n">
        <v>59.579</v>
      </c>
      <c r="I41" s="80" t="n">
        <v>1087.99</v>
      </c>
      <c r="J41" s="80" t="n">
        <v>22.68</v>
      </c>
      <c r="K41" s="53" t="n">
        <f aca="false">IF(D41&lt;&gt;0,H41/D41,0)</f>
        <v>0.00777961188303822</v>
      </c>
      <c r="L41" s="60" t="n">
        <f aca="false">I41/3600</f>
        <v>0.302219444444444</v>
      </c>
      <c r="N41" s="79" t="n">
        <v>7658.3512</v>
      </c>
      <c r="O41" s="80" t="n">
        <v>35.7354</v>
      </c>
      <c r="P41" s="80" t="n">
        <v>39.2363</v>
      </c>
      <c r="Q41" s="80" t="n">
        <v>39.2638</v>
      </c>
      <c r="R41" s="80" t="n">
        <v>59.579</v>
      </c>
      <c r="S41" s="80" t="n">
        <v>1092.6</v>
      </c>
      <c r="T41" s="80" t="n">
        <v>23.35</v>
      </c>
      <c r="U41" s="53" t="n">
        <f aca="false">IF(N41&lt;&gt;0,R41/N41,0)</f>
        <v>0.00777961188303822</v>
      </c>
      <c r="V41" s="60" t="n">
        <f aca="false">S41/3600</f>
        <v>0.303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215.7576</v>
      </c>
      <c r="E42" s="82" t="n">
        <v>33.1326</v>
      </c>
      <c r="F42" s="82" t="n">
        <v>37.4814</v>
      </c>
      <c r="G42" s="82" t="n">
        <v>37.3776</v>
      </c>
      <c r="H42" s="82" t="n">
        <v>58.616</v>
      </c>
      <c r="I42" s="82" t="n">
        <v>1007.82</v>
      </c>
      <c r="J42" s="82" t="n">
        <v>20.01</v>
      </c>
      <c r="K42" s="67" t="n">
        <f aca="false">IF(D42&lt;&gt;0,H42/D42,0)</f>
        <v>0.0139040252219435</v>
      </c>
      <c r="L42" s="68" t="n">
        <f aca="false">I42/3600</f>
        <v>0.27995</v>
      </c>
      <c r="N42" s="81" t="n">
        <v>4215.7576</v>
      </c>
      <c r="O42" s="82" t="n">
        <v>33.1326</v>
      </c>
      <c r="P42" s="82" t="n">
        <v>37.4814</v>
      </c>
      <c r="Q42" s="82" t="n">
        <v>37.3776</v>
      </c>
      <c r="R42" s="82" t="n">
        <v>58.616</v>
      </c>
      <c r="S42" s="82" t="n">
        <v>1007.89</v>
      </c>
      <c r="T42" s="82" t="n">
        <v>19.58</v>
      </c>
      <c r="U42" s="67" t="n">
        <f aca="false">IF(N42&lt;&gt;0,R42/N42,0)</f>
        <v>0.0139040252219435</v>
      </c>
      <c r="V42" s="68" t="n">
        <f aca="false">S42/3600</f>
        <v>0.2799694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3336.9512</v>
      </c>
      <c r="E43" s="78" t="n">
        <v>42.6777</v>
      </c>
      <c r="F43" s="78" t="n">
        <v>44.7582</v>
      </c>
      <c r="G43" s="78" t="n">
        <v>45.8826</v>
      </c>
      <c r="H43" s="78" t="n">
        <v>84.014</v>
      </c>
      <c r="I43" s="78" t="n">
        <v>1599.1</v>
      </c>
      <c r="J43" s="78" t="n">
        <v>38.05</v>
      </c>
      <c r="K43" s="53" t="n">
        <f aca="false">IF(D43&lt;&gt;0,H43/D43,0)</f>
        <v>0.00252014647338236</v>
      </c>
      <c r="L43" s="54" t="n">
        <f aca="false">I43/3600</f>
        <v>0.444194444444444</v>
      </c>
      <c r="N43" s="77" t="n">
        <v>33336.9512</v>
      </c>
      <c r="O43" s="78" t="n">
        <v>42.6777</v>
      </c>
      <c r="P43" s="78" t="n">
        <v>44.7582</v>
      </c>
      <c r="Q43" s="78" t="n">
        <v>45.8826</v>
      </c>
      <c r="R43" s="78" t="n">
        <v>84.014</v>
      </c>
      <c r="S43" s="78" t="n">
        <v>1621.68</v>
      </c>
      <c r="T43" s="78" t="n">
        <v>38.09</v>
      </c>
      <c r="U43" s="53" t="n">
        <f aca="false">IF(N43&lt;&gt;0,R43/N43,0)</f>
        <v>0.00252014647338236</v>
      </c>
      <c r="V43" s="54" t="n">
        <f aca="false">S43/3600</f>
        <v>0.4504666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9317.4824</v>
      </c>
      <c r="E44" s="80" t="n">
        <v>39.6452</v>
      </c>
      <c r="F44" s="80" t="n">
        <v>42.3361</v>
      </c>
      <c r="G44" s="80" t="n">
        <v>43.3814</v>
      </c>
      <c r="H44" s="80" t="n">
        <v>84.344</v>
      </c>
      <c r="I44" s="80" t="n">
        <v>1456.64</v>
      </c>
      <c r="J44" s="80" t="n">
        <v>32.59</v>
      </c>
      <c r="K44" s="53" t="n">
        <f aca="false">IF(D44&lt;&gt;0,H44/D44,0)</f>
        <v>0.00436620043199832</v>
      </c>
      <c r="L44" s="60" t="n">
        <f aca="false">I44/3600</f>
        <v>0.404622222222222</v>
      </c>
      <c r="N44" s="79" t="n">
        <v>19317.4824</v>
      </c>
      <c r="O44" s="80" t="n">
        <v>39.6452</v>
      </c>
      <c r="P44" s="80" t="n">
        <v>42.3361</v>
      </c>
      <c r="Q44" s="80" t="n">
        <v>43.3814</v>
      </c>
      <c r="R44" s="80" t="n">
        <v>84.344</v>
      </c>
      <c r="S44" s="80" t="n">
        <v>1449.19</v>
      </c>
      <c r="T44" s="80" t="n">
        <v>32.63</v>
      </c>
      <c r="U44" s="53" t="n">
        <f aca="false">IF(N44&lt;&gt;0,R44/N44,0)</f>
        <v>0.00436620043199832</v>
      </c>
      <c r="V44" s="60" t="n">
        <f aca="false">S44/3600</f>
        <v>0.40255277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226.1808</v>
      </c>
      <c r="E45" s="80" t="n">
        <v>36.6365</v>
      </c>
      <c r="F45" s="80" t="n">
        <v>40.3138</v>
      </c>
      <c r="G45" s="80" t="n">
        <v>41.2504</v>
      </c>
      <c r="H45" s="80" t="n">
        <v>84.418</v>
      </c>
      <c r="I45" s="80" t="n">
        <v>1318.14</v>
      </c>
      <c r="J45" s="80" t="n">
        <v>28.6</v>
      </c>
      <c r="K45" s="53" t="n">
        <f aca="false">IF(D45&lt;&gt;0,H45/D45,0)</f>
        <v>0.0075197434910366</v>
      </c>
      <c r="L45" s="60" t="n">
        <f aca="false">I45/3600</f>
        <v>0.36615</v>
      </c>
      <c r="N45" s="79" t="n">
        <v>11226.1808</v>
      </c>
      <c r="O45" s="80" t="n">
        <v>36.6365</v>
      </c>
      <c r="P45" s="80" t="n">
        <v>40.3138</v>
      </c>
      <c r="Q45" s="80" t="n">
        <v>41.2504</v>
      </c>
      <c r="R45" s="80" t="n">
        <v>84.418</v>
      </c>
      <c r="S45" s="80" t="n">
        <v>1341.75</v>
      </c>
      <c r="T45" s="80" t="n">
        <v>27.82</v>
      </c>
      <c r="U45" s="53" t="n">
        <f aca="false">IF(N45&lt;&gt;0,R45/N45,0)</f>
        <v>0.0075197434910366</v>
      </c>
      <c r="V45" s="60" t="n">
        <f aca="false">S45/3600</f>
        <v>0.372708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488.5008</v>
      </c>
      <c r="E46" s="82" t="n">
        <v>33.5911</v>
      </c>
      <c r="F46" s="82" t="n">
        <v>38.7557</v>
      </c>
      <c r="G46" s="82" t="n">
        <v>39.6255</v>
      </c>
      <c r="H46" s="82" t="n">
        <v>82.396</v>
      </c>
      <c r="I46" s="82" t="n">
        <v>1240.39</v>
      </c>
      <c r="J46" s="82" t="n">
        <v>25.41</v>
      </c>
      <c r="K46" s="67" t="n">
        <f aca="false">IF(D46&lt;&gt;0,H46/D46,0)</f>
        <v>0.0126987731896404</v>
      </c>
      <c r="L46" s="68" t="n">
        <f aca="false">I46/3600</f>
        <v>0.344552777777778</v>
      </c>
      <c r="N46" s="81" t="n">
        <v>6488.5008</v>
      </c>
      <c r="O46" s="82" t="n">
        <v>33.5911</v>
      </c>
      <c r="P46" s="82" t="n">
        <v>38.7557</v>
      </c>
      <c r="Q46" s="82" t="n">
        <v>39.6255</v>
      </c>
      <c r="R46" s="82" t="n">
        <v>82.396</v>
      </c>
      <c r="S46" s="82" t="n">
        <v>1237.25</v>
      </c>
      <c r="T46" s="82" t="n">
        <v>25.08</v>
      </c>
      <c r="U46" s="67" t="n">
        <f aca="false">IF(N46&lt;&gt;0,R46/N46,0)</f>
        <v>0.0126987731896404</v>
      </c>
      <c r="V46" s="68" t="n">
        <f aca="false">S46/3600</f>
        <v>0.343680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0799.9176</v>
      </c>
      <c r="E47" s="78" t="n">
        <v>41.1556</v>
      </c>
      <c r="F47" s="78" t="n">
        <v>42.9907</v>
      </c>
      <c r="G47" s="78" t="n">
        <v>43.7746</v>
      </c>
      <c r="H47" s="78" t="n">
        <v>64.091</v>
      </c>
      <c r="I47" s="78" t="n">
        <v>1533.75</v>
      </c>
      <c r="J47" s="78" t="n">
        <v>40.88</v>
      </c>
      <c r="K47" s="53" t="n">
        <f aca="false">IF(D47&lt;&gt;0,H47/D47,0)</f>
        <v>0.00126163590470076</v>
      </c>
      <c r="L47" s="54" t="n">
        <f aca="false">I47/3600</f>
        <v>0.426041666666667</v>
      </c>
      <c r="N47" s="77" t="n">
        <v>50799.9176</v>
      </c>
      <c r="O47" s="78" t="n">
        <v>41.1556</v>
      </c>
      <c r="P47" s="78" t="n">
        <v>42.9907</v>
      </c>
      <c r="Q47" s="78" t="n">
        <v>43.7746</v>
      </c>
      <c r="R47" s="78" t="n">
        <v>64.091</v>
      </c>
      <c r="S47" s="78" t="n">
        <v>1542.43</v>
      </c>
      <c r="T47" s="78" t="n">
        <v>41.84</v>
      </c>
      <c r="U47" s="53" t="n">
        <f aca="false">IF(N47&lt;&gt;0,R47/N47,0)</f>
        <v>0.00126163590470076</v>
      </c>
      <c r="V47" s="54" t="n">
        <f aca="false">S47/3600</f>
        <v>0.428452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36.6712</v>
      </c>
      <c r="E48" s="80" t="n">
        <v>37.2247</v>
      </c>
      <c r="F48" s="80" t="n">
        <v>39.9515</v>
      </c>
      <c r="G48" s="80" t="n">
        <v>40.733</v>
      </c>
      <c r="H48" s="80" t="n">
        <v>64.123</v>
      </c>
      <c r="I48" s="80" t="n">
        <v>1391.16</v>
      </c>
      <c r="J48" s="80" t="n">
        <v>34.87</v>
      </c>
      <c r="K48" s="53" t="n">
        <f aca="false">IF(D48&lt;&gt;0,H48/D48,0)</f>
        <v>0.00194685733754418</v>
      </c>
      <c r="L48" s="60" t="n">
        <f aca="false">I48/3600</f>
        <v>0.386433333333333</v>
      </c>
      <c r="N48" s="79" t="n">
        <v>32936.6712</v>
      </c>
      <c r="O48" s="80" t="n">
        <v>37.2247</v>
      </c>
      <c r="P48" s="80" t="n">
        <v>39.9515</v>
      </c>
      <c r="Q48" s="80" t="n">
        <v>40.733</v>
      </c>
      <c r="R48" s="80" t="n">
        <v>64.123</v>
      </c>
      <c r="S48" s="80" t="n">
        <v>1413.12</v>
      </c>
      <c r="T48" s="80" t="n">
        <v>35.94</v>
      </c>
      <c r="U48" s="53" t="n">
        <f aca="false">IF(N48&lt;&gt;0,R48/N48,0)</f>
        <v>0.00194685733754418</v>
      </c>
      <c r="V48" s="60" t="n">
        <f aca="false">S48/3600</f>
        <v>0.39253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0554.1408</v>
      </c>
      <c r="E49" s="80" t="n">
        <v>33.6547</v>
      </c>
      <c r="F49" s="80" t="n">
        <v>37.6267</v>
      </c>
      <c r="G49" s="80" t="n">
        <v>38.3591</v>
      </c>
      <c r="H49" s="80" t="n">
        <v>64.223</v>
      </c>
      <c r="I49" s="80" t="n">
        <v>1270.07</v>
      </c>
      <c r="J49" s="80" t="n">
        <v>29.34</v>
      </c>
      <c r="K49" s="53" t="n">
        <f aca="false">IF(D49&lt;&gt;0,H49/D49,0)</f>
        <v>0.00312457721414461</v>
      </c>
      <c r="L49" s="60" t="n">
        <f aca="false">I49/3600</f>
        <v>0.352797222222222</v>
      </c>
      <c r="N49" s="79" t="n">
        <v>20554.1408</v>
      </c>
      <c r="O49" s="80" t="n">
        <v>33.6547</v>
      </c>
      <c r="P49" s="80" t="n">
        <v>37.6267</v>
      </c>
      <c r="Q49" s="80" t="n">
        <v>38.3591</v>
      </c>
      <c r="R49" s="80" t="n">
        <v>64.223</v>
      </c>
      <c r="S49" s="80" t="n">
        <v>1260.43</v>
      </c>
      <c r="T49" s="80" t="n">
        <v>30.06</v>
      </c>
      <c r="U49" s="53" t="n">
        <f aca="false">IF(N49&lt;&gt;0,R49/N49,0)</f>
        <v>0.00312457721414461</v>
      </c>
      <c r="V49" s="60" t="n">
        <f aca="false">S49/3600</f>
        <v>0.35011944444444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1983.9576</v>
      </c>
      <c r="E50" s="82" t="n">
        <v>30.1631</v>
      </c>
      <c r="F50" s="82" t="n">
        <v>35.9168</v>
      </c>
      <c r="G50" s="82" t="n">
        <v>36.6042</v>
      </c>
      <c r="H50" s="82" t="n">
        <v>64.096</v>
      </c>
      <c r="I50" s="82" t="n">
        <v>1153.82</v>
      </c>
      <c r="J50" s="82" t="n">
        <v>25.7</v>
      </c>
      <c r="K50" s="67" t="n">
        <f aca="false">IF(D50&lt;&gt;0,H50/D50,0)</f>
        <v>0.00534848354269878</v>
      </c>
      <c r="L50" s="68" t="n">
        <f aca="false">I50/3600</f>
        <v>0.320505555555556</v>
      </c>
      <c r="N50" s="81" t="n">
        <v>11983.9576</v>
      </c>
      <c r="O50" s="82" t="n">
        <v>30.1631</v>
      </c>
      <c r="P50" s="82" t="n">
        <v>35.9168</v>
      </c>
      <c r="Q50" s="82" t="n">
        <v>36.6042</v>
      </c>
      <c r="R50" s="82" t="n">
        <v>64.096</v>
      </c>
      <c r="S50" s="82" t="n">
        <v>1169.34</v>
      </c>
      <c r="T50" s="82" t="n">
        <v>26</v>
      </c>
      <c r="U50" s="67" t="n">
        <f aca="false">IF(N50&lt;&gt;0,R50/N50,0)</f>
        <v>0.00534848354269878</v>
      </c>
      <c r="V50" s="68" t="n">
        <f aca="false">S50/3600</f>
        <v>0.32481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573.1648</v>
      </c>
      <c r="E51" s="78" t="n">
        <v>42.3603</v>
      </c>
      <c r="F51" s="78" t="n">
        <v>43.2452</v>
      </c>
      <c r="G51" s="78" t="n">
        <v>44.4211</v>
      </c>
      <c r="H51" s="78" t="n">
        <v>38.502</v>
      </c>
      <c r="I51" s="78" t="n">
        <v>813.64</v>
      </c>
      <c r="J51" s="78" t="n">
        <v>18.35</v>
      </c>
      <c r="K51" s="53" t="n">
        <f aca="false">IF(D51&lt;&gt;0,H51/D51,0)</f>
        <v>0.00219095424405284</v>
      </c>
      <c r="L51" s="54" t="n">
        <f aca="false">I51/3600</f>
        <v>0.226011111111111</v>
      </c>
      <c r="N51" s="77" t="n">
        <v>17573.1648</v>
      </c>
      <c r="O51" s="78" t="n">
        <v>42.3603</v>
      </c>
      <c r="P51" s="78" t="n">
        <v>43.2452</v>
      </c>
      <c r="Q51" s="78" t="n">
        <v>44.4211</v>
      </c>
      <c r="R51" s="78" t="n">
        <v>38.502</v>
      </c>
      <c r="S51" s="78" t="n">
        <v>812.85</v>
      </c>
      <c r="T51" s="78" t="n">
        <v>18.92</v>
      </c>
      <c r="U51" s="53" t="n">
        <f aca="false">IF(N51&lt;&gt;0,R51/N51,0)</f>
        <v>0.00219095424405284</v>
      </c>
      <c r="V51" s="54" t="n">
        <f aca="false">S51/3600</f>
        <v>0.22579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333.476</v>
      </c>
      <c r="E52" s="80" t="n">
        <v>38.761</v>
      </c>
      <c r="F52" s="80" t="n">
        <v>40.326</v>
      </c>
      <c r="G52" s="80" t="n">
        <v>41.9097</v>
      </c>
      <c r="H52" s="80" t="n">
        <v>38.863</v>
      </c>
      <c r="I52" s="80" t="n">
        <v>735.3</v>
      </c>
      <c r="J52" s="80" t="n">
        <v>15.85</v>
      </c>
      <c r="K52" s="53" t="n">
        <f aca="false">IF(D52&lt;&gt;0,H52/D52,0)</f>
        <v>0.00376088355941408</v>
      </c>
      <c r="L52" s="60" t="n">
        <f aca="false">I52/3600</f>
        <v>0.20425</v>
      </c>
      <c r="N52" s="79" t="n">
        <v>10333.476</v>
      </c>
      <c r="O52" s="80" t="n">
        <v>38.761</v>
      </c>
      <c r="P52" s="80" t="n">
        <v>40.326</v>
      </c>
      <c r="Q52" s="80" t="n">
        <v>41.9097</v>
      </c>
      <c r="R52" s="80" t="n">
        <v>38.863</v>
      </c>
      <c r="S52" s="80" t="n">
        <v>726.3</v>
      </c>
      <c r="T52" s="80" t="n">
        <v>16.36</v>
      </c>
      <c r="U52" s="53" t="n">
        <f aca="false">IF(N52&lt;&gt;0,R52/N52,0)</f>
        <v>0.00376088355941408</v>
      </c>
      <c r="V52" s="60" t="n">
        <f aca="false">S52/3600</f>
        <v>0.2017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865.3256</v>
      </c>
      <c r="E53" s="80" t="n">
        <v>35.3867</v>
      </c>
      <c r="F53" s="80" t="n">
        <v>38.1563</v>
      </c>
      <c r="G53" s="80" t="n">
        <v>39.9406</v>
      </c>
      <c r="H53" s="80" t="n">
        <v>39.23</v>
      </c>
      <c r="I53" s="80" t="n">
        <v>676.78</v>
      </c>
      <c r="J53" s="80" t="n">
        <v>13.74</v>
      </c>
      <c r="K53" s="53" t="n">
        <f aca="false">IF(D53&lt;&gt;0,H53/D53,0)</f>
        <v>0.00668846073950268</v>
      </c>
      <c r="L53" s="60" t="n">
        <f aca="false">I53/3600</f>
        <v>0.187994444444444</v>
      </c>
      <c r="N53" s="79" t="n">
        <v>5865.3256</v>
      </c>
      <c r="O53" s="80" t="n">
        <v>35.3867</v>
      </c>
      <c r="P53" s="80" t="n">
        <v>38.1563</v>
      </c>
      <c r="Q53" s="80" t="n">
        <v>39.9406</v>
      </c>
      <c r="R53" s="80" t="n">
        <v>39.23</v>
      </c>
      <c r="S53" s="80" t="n">
        <v>674.18</v>
      </c>
      <c r="T53" s="80" t="n">
        <v>14.08</v>
      </c>
      <c r="U53" s="53" t="n">
        <f aca="false">IF(N53&lt;&gt;0,R53/N53,0)</f>
        <v>0.00668846073950268</v>
      </c>
      <c r="V53" s="60" t="n">
        <f aca="false">S53/3600</f>
        <v>0.187272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058.2832</v>
      </c>
      <c r="E54" s="82" t="n">
        <v>32.2143</v>
      </c>
      <c r="F54" s="82" t="n">
        <v>36.6318</v>
      </c>
      <c r="G54" s="82" t="n">
        <v>38.405</v>
      </c>
      <c r="H54" s="82" t="n">
        <v>39.083</v>
      </c>
      <c r="I54" s="82" t="n">
        <v>614.63</v>
      </c>
      <c r="J54" s="82" t="n">
        <v>12.28</v>
      </c>
      <c r="K54" s="67" t="n">
        <f aca="false">IF(D54&lt;&gt;0,H54/D54,0)</f>
        <v>0.012779392045838</v>
      </c>
      <c r="L54" s="68" t="n">
        <f aca="false">I54/3600</f>
        <v>0.170730555555556</v>
      </c>
      <c r="N54" s="81" t="n">
        <v>3058.2832</v>
      </c>
      <c r="O54" s="82" t="n">
        <v>32.2143</v>
      </c>
      <c r="P54" s="82" t="n">
        <v>36.6318</v>
      </c>
      <c r="Q54" s="82" t="n">
        <v>38.405</v>
      </c>
      <c r="R54" s="82" t="n">
        <v>39.083</v>
      </c>
      <c r="S54" s="82" t="n">
        <v>616.94</v>
      </c>
      <c r="T54" s="82" t="n">
        <v>12.39</v>
      </c>
      <c r="U54" s="67" t="n">
        <f aca="false">IF(N54&lt;&gt;0,R54/N54,0)</f>
        <v>0.012779392045838</v>
      </c>
      <c r="V54" s="68" t="n">
        <f aca="false">S54/3600</f>
        <v>0.171372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366.22</v>
      </c>
      <c r="E55" s="78" t="n">
        <v>43.2544</v>
      </c>
      <c r="F55" s="78" t="n">
        <v>45.7562</v>
      </c>
      <c r="G55" s="78" t="n">
        <v>45.7199</v>
      </c>
      <c r="H55" s="78" t="n">
        <v>17.699</v>
      </c>
      <c r="I55" s="78" t="n">
        <v>311.94</v>
      </c>
      <c r="J55" s="78" t="n">
        <v>7.87</v>
      </c>
      <c r="K55" s="53" t="n">
        <f aca="false">IF(D55&lt;&gt;0,H55/D55,0)</f>
        <v>0.00278014269063903</v>
      </c>
      <c r="L55" s="54" t="n">
        <f aca="false">I55/3600</f>
        <v>0.08665</v>
      </c>
      <c r="N55" s="77" t="n">
        <v>6366.22</v>
      </c>
      <c r="O55" s="78" t="n">
        <v>43.2544</v>
      </c>
      <c r="P55" s="78" t="n">
        <v>45.7562</v>
      </c>
      <c r="Q55" s="78" t="n">
        <v>45.7199</v>
      </c>
      <c r="R55" s="78" t="n">
        <v>17.699</v>
      </c>
      <c r="S55" s="78" t="n">
        <v>310.76</v>
      </c>
      <c r="T55" s="78" t="n">
        <v>7.57</v>
      </c>
      <c r="U55" s="53" t="n">
        <f aca="false">IF(N55&lt;&gt;0,R55/N55,0)</f>
        <v>0.00278014269063903</v>
      </c>
      <c r="V55" s="54" t="n">
        <f aca="false">S55/3600</f>
        <v>0.086322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939.7768</v>
      </c>
      <c r="E56" s="80" t="n">
        <v>39.8271</v>
      </c>
      <c r="F56" s="80" t="n">
        <v>42.829</v>
      </c>
      <c r="G56" s="80" t="n">
        <v>42.5966</v>
      </c>
      <c r="H56" s="80" t="n">
        <v>17.596</v>
      </c>
      <c r="I56" s="80" t="n">
        <v>286.02</v>
      </c>
      <c r="J56" s="80" t="n">
        <v>6.68</v>
      </c>
      <c r="K56" s="53" t="n">
        <f aca="false">IF(D56&lt;&gt;0,H56/D56,0)</f>
        <v>0.00446624285924015</v>
      </c>
      <c r="L56" s="60" t="n">
        <f aca="false">I56/3600</f>
        <v>0.07945</v>
      </c>
      <c r="N56" s="79" t="n">
        <v>3939.7768</v>
      </c>
      <c r="O56" s="80" t="n">
        <v>39.8271</v>
      </c>
      <c r="P56" s="80" t="n">
        <v>42.829</v>
      </c>
      <c r="Q56" s="80" t="n">
        <v>42.5966</v>
      </c>
      <c r="R56" s="80" t="n">
        <v>17.596</v>
      </c>
      <c r="S56" s="80" t="n">
        <v>287.13</v>
      </c>
      <c r="T56" s="80" t="n">
        <v>6.37</v>
      </c>
      <c r="U56" s="53" t="n">
        <f aca="false">IF(N56&lt;&gt;0,R56/N56,0)</f>
        <v>0.00446624285924015</v>
      </c>
      <c r="V56" s="60" t="n">
        <f aca="false">S56/3600</f>
        <v>0.079758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341.3872</v>
      </c>
      <c r="E57" s="80" t="n">
        <v>36.5669</v>
      </c>
      <c r="F57" s="80" t="n">
        <v>40.3871</v>
      </c>
      <c r="G57" s="80" t="n">
        <v>39.9203</v>
      </c>
      <c r="H57" s="80" t="n">
        <v>17.547</v>
      </c>
      <c r="I57" s="80" t="n">
        <v>266.39</v>
      </c>
      <c r="J57" s="80" t="n">
        <v>5.65</v>
      </c>
      <c r="K57" s="53" t="n">
        <f aca="false">IF(D57&lt;&gt;0,H57/D57,0)</f>
        <v>0.00749427518865739</v>
      </c>
      <c r="L57" s="60" t="n">
        <f aca="false">I57/3600</f>
        <v>0.0739972222222222</v>
      </c>
      <c r="N57" s="79" t="n">
        <v>2341.3872</v>
      </c>
      <c r="O57" s="80" t="n">
        <v>36.5669</v>
      </c>
      <c r="P57" s="80" t="n">
        <v>40.3871</v>
      </c>
      <c r="Q57" s="80" t="n">
        <v>39.9203</v>
      </c>
      <c r="R57" s="80" t="n">
        <v>17.547</v>
      </c>
      <c r="S57" s="80" t="n">
        <v>269.83</v>
      </c>
      <c r="T57" s="80" t="n">
        <v>5.8</v>
      </c>
      <c r="U57" s="53" t="n">
        <f aca="false">IF(N57&lt;&gt;0,R57/N57,0)</f>
        <v>0.00749427518865739</v>
      </c>
      <c r="V57" s="60" t="n">
        <f aca="false">S57/3600</f>
        <v>0.074952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341.3736</v>
      </c>
      <c r="E58" s="82" t="n">
        <v>33.4919</v>
      </c>
      <c r="F58" s="82" t="n">
        <v>38.4903</v>
      </c>
      <c r="G58" s="82" t="n">
        <v>37.8728</v>
      </c>
      <c r="H58" s="82" t="n">
        <v>17.209</v>
      </c>
      <c r="I58" s="82" t="n">
        <v>244.95</v>
      </c>
      <c r="J58" s="82" t="n">
        <v>4.98</v>
      </c>
      <c r="K58" s="67" t="n">
        <f aca="false">IF(D58&lt;&gt;0,H58/D58,0)</f>
        <v>0.012829386235125</v>
      </c>
      <c r="L58" s="68" t="n">
        <f aca="false">I58/3600</f>
        <v>0.0680416666666667</v>
      </c>
      <c r="N58" s="81" t="n">
        <v>1341.3736</v>
      </c>
      <c r="O58" s="82" t="n">
        <v>33.4919</v>
      </c>
      <c r="P58" s="82" t="n">
        <v>38.4903</v>
      </c>
      <c r="Q58" s="82" t="n">
        <v>37.8728</v>
      </c>
      <c r="R58" s="82" t="n">
        <v>17.209</v>
      </c>
      <c r="S58" s="82" t="n">
        <v>245.92</v>
      </c>
      <c r="T58" s="82" t="n">
        <v>5.11</v>
      </c>
      <c r="U58" s="67" t="n">
        <f aca="false">IF(N58&lt;&gt;0,R58/N58,0)</f>
        <v>0.012829386235125</v>
      </c>
      <c r="V58" s="68" t="n">
        <f aca="false">S58/3600</f>
        <v>0.068311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534.5856</v>
      </c>
      <c r="E59" s="78" t="n">
        <v>41.5962</v>
      </c>
      <c r="F59" s="78" t="n">
        <v>44.1477</v>
      </c>
      <c r="G59" s="78" t="n">
        <v>45.0887</v>
      </c>
      <c r="H59" s="78" t="n">
        <v>23.748</v>
      </c>
      <c r="I59" s="78" t="n">
        <v>441.04</v>
      </c>
      <c r="J59" s="78" t="n">
        <v>11.9</v>
      </c>
      <c r="K59" s="53" t="n">
        <f aca="false">IF(D59&lt;&gt;0,H59/D59,0)</f>
        <v>0.00152871795949291</v>
      </c>
      <c r="L59" s="54" t="n">
        <f aca="false">I59/3600</f>
        <v>0.122511111111111</v>
      </c>
      <c r="N59" s="77" t="n">
        <v>15534.5856</v>
      </c>
      <c r="O59" s="78" t="n">
        <v>41.5962</v>
      </c>
      <c r="P59" s="78" t="n">
        <v>44.1477</v>
      </c>
      <c r="Q59" s="78" t="n">
        <v>45.0887</v>
      </c>
      <c r="R59" s="78" t="n">
        <v>23.748</v>
      </c>
      <c r="S59" s="78" t="n">
        <v>442.13</v>
      </c>
      <c r="T59" s="78" t="n">
        <v>11.96</v>
      </c>
      <c r="U59" s="53" t="n">
        <f aca="false">IF(N59&lt;&gt;0,R59/N59,0)</f>
        <v>0.00152871795949291</v>
      </c>
      <c r="V59" s="54" t="n">
        <f aca="false">S59/3600</f>
        <v>0.122813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241.744</v>
      </c>
      <c r="E60" s="80" t="n">
        <v>37.4861</v>
      </c>
      <c r="F60" s="80" t="n">
        <v>41.5356</v>
      </c>
      <c r="G60" s="80" t="n">
        <v>42.5515</v>
      </c>
      <c r="H60" s="80" t="n">
        <v>23.624</v>
      </c>
      <c r="I60" s="80" t="n">
        <v>398.84</v>
      </c>
      <c r="J60" s="80" t="n">
        <v>10.32</v>
      </c>
      <c r="K60" s="53" t="n">
        <f aca="false">IF(D60&lt;&gt;0,H60/D60,0)</f>
        <v>0.00230663840064739</v>
      </c>
      <c r="L60" s="60" t="n">
        <f aca="false">I60/3600</f>
        <v>0.110788888888889</v>
      </c>
      <c r="N60" s="79" t="n">
        <v>10241.744</v>
      </c>
      <c r="O60" s="80" t="n">
        <v>37.4861</v>
      </c>
      <c r="P60" s="80" t="n">
        <v>41.5356</v>
      </c>
      <c r="Q60" s="80" t="n">
        <v>42.5515</v>
      </c>
      <c r="R60" s="80" t="n">
        <v>23.624</v>
      </c>
      <c r="S60" s="80" t="n">
        <v>399.19</v>
      </c>
      <c r="T60" s="80" t="n">
        <v>10.3</v>
      </c>
      <c r="U60" s="53" t="n">
        <f aca="false">IF(N60&lt;&gt;0,R60/N60,0)</f>
        <v>0.00230663840064739</v>
      </c>
      <c r="V60" s="60" t="n">
        <f aca="false">S60/3600</f>
        <v>0.110886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477.8408</v>
      </c>
      <c r="E61" s="80" t="n">
        <v>33.7442</v>
      </c>
      <c r="F61" s="80" t="n">
        <v>39.6219</v>
      </c>
      <c r="G61" s="80" t="n">
        <v>40.5552</v>
      </c>
      <c r="H61" s="80" t="n">
        <v>23.183</v>
      </c>
      <c r="I61" s="80" t="n">
        <v>361.97</v>
      </c>
      <c r="J61" s="80" t="n">
        <v>8.67</v>
      </c>
      <c r="K61" s="53" t="n">
        <f aca="false">IF(D61&lt;&gt;0,H61/D61,0)</f>
        <v>0.0035788159536122</v>
      </c>
      <c r="L61" s="60" t="n">
        <f aca="false">I61/3600</f>
        <v>0.100547222222222</v>
      </c>
      <c r="N61" s="79" t="n">
        <v>6477.8408</v>
      </c>
      <c r="O61" s="80" t="n">
        <v>33.7442</v>
      </c>
      <c r="P61" s="80" t="n">
        <v>39.6219</v>
      </c>
      <c r="Q61" s="80" t="n">
        <v>40.5552</v>
      </c>
      <c r="R61" s="80" t="n">
        <v>23.183</v>
      </c>
      <c r="S61" s="80" t="n">
        <v>365.47</v>
      </c>
      <c r="T61" s="80" t="n">
        <v>8.75</v>
      </c>
      <c r="U61" s="53" t="n">
        <f aca="false">IF(N61&lt;&gt;0,R61/N61,0)</f>
        <v>0.0035788159536122</v>
      </c>
      <c r="V61" s="60" t="n">
        <f aca="false">S61/3600</f>
        <v>0.1015194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920.1128</v>
      </c>
      <c r="E62" s="82" t="n">
        <v>30.1801</v>
      </c>
      <c r="F62" s="82" t="n">
        <v>38.2787</v>
      </c>
      <c r="G62" s="82" t="n">
        <v>39.0414</v>
      </c>
      <c r="H62" s="82" t="n">
        <v>22.93</v>
      </c>
      <c r="I62" s="82" t="n">
        <v>333.08</v>
      </c>
      <c r="J62" s="82" t="n">
        <v>7.79</v>
      </c>
      <c r="K62" s="67" t="n">
        <f aca="false">IF(D62&lt;&gt;0,H62/D62,0)</f>
        <v>0.00584932147870847</v>
      </c>
      <c r="L62" s="68" t="n">
        <f aca="false">I62/3600</f>
        <v>0.0925222222222222</v>
      </c>
      <c r="N62" s="81" t="n">
        <v>3920.1128</v>
      </c>
      <c r="O62" s="82" t="n">
        <v>30.1801</v>
      </c>
      <c r="P62" s="82" t="n">
        <v>38.2787</v>
      </c>
      <c r="Q62" s="82" t="n">
        <v>39.0414</v>
      </c>
      <c r="R62" s="82" t="n">
        <v>22.93</v>
      </c>
      <c r="S62" s="82" t="n">
        <v>335.47</v>
      </c>
      <c r="T62" s="82" t="n">
        <v>7.83</v>
      </c>
      <c r="U62" s="67" t="n">
        <f aca="false">IF(N62&lt;&gt;0,R62/N62,0)</f>
        <v>0.00584932147870847</v>
      </c>
      <c r="V62" s="68" t="n">
        <f aca="false">S62/3600</f>
        <v>0.093186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686.3608</v>
      </c>
      <c r="E63" s="78" t="n">
        <v>41.3133</v>
      </c>
      <c r="F63" s="78" t="n">
        <v>42.1852</v>
      </c>
      <c r="G63" s="78" t="n">
        <v>42.8145</v>
      </c>
      <c r="H63" s="78" t="n">
        <v>20.45</v>
      </c>
      <c r="I63" s="78" t="n">
        <v>377.67</v>
      </c>
      <c r="J63" s="78" t="n">
        <v>10.77</v>
      </c>
      <c r="K63" s="53" t="n">
        <f aca="false">IF(D63&lt;&gt;0,H63/D63,0)</f>
        <v>0.0014941882870719</v>
      </c>
      <c r="L63" s="54" t="n">
        <f aca="false">I63/3600</f>
        <v>0.104908333333333</v>
      </c>
      <c r="N63" s="77" t="n">
        <v>13686.3608</v>
      </c>
      <c r="O63" s="78" t="n">
        <v>41.3133</v>
      </c>
      <c r="P63" s="78" t="n">
        <v>42.1852</v>
      </c>
      <c r="Q63" s="78" t="n">
        <v>42.8145</v>
      </c>
      <c r="R63" s="78" t="n">
        <v>20.45</v>
      </c>
      <c r="S63" s="78" t="n">
        <v>377.73</v>
      </c>
      <c r="T63" s="78" t="n">
        <v>10.73</v>
      </c>
      <c r="U63" s="53" t="n">
        <f aca="false">IF(N63&lt;&gt;0,R63/N63,0)</f>
        <v>0.0014941882870719</v>
      </c>
      <c r="V63" s="54" t="n">
        <f aca="false">S63/3600</f>
        <v>0.10492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60.7752</v>
      </c>
      <c r="E64" s="80" t="n">
        <v>37.0788</v>
      </c>
      <c r="F64" s="80" t="n">
        <v>39.171</v>
      </c>
      <c r="G64" s="80" t="n">
        <v>39.7889</v>
      </c>
      <c r="H64" s="80" t="n">
        <v>20.445</v>
      </c>
      <c r="I64" s="80" t="n">
        <v>345.24</v>
      </c>
      <c r="J64" s="80" t="n">
        <v>9.23</v>
      </c>
      <c r="K64" s="53" t="n">
        <f aca="false">IF(D64&lt;&gt;0,H64/D64,0)</f>
        <v>0.00233369759333626</v>
      </c>
      <c r="L64" s="60" t="n">
        <f aca="false">I64/3600</f>
        <v>0.0959</v>
      </c>
      <c r="N64" s="79" t="n">
        <v>8760.7752</v>
      </c>
      <c r="O64" s="80" t="n">
        <v>37.0788</v>
      </c>
      <c r="P64" s="80" t="n">
        <v>39.171</v>
      </c>
      <c r="Q64" s="80" t="n">
        <v>39.7889</v>
      </c>
      <c r="R64" s="80" t="n">
        <v>20.445</v>
      </c>
      <c r="S64" s="80" t="n">
        <v>343.42</v>
      </c>
      <c r="T64" s="80" t="n">
        <v>8.84</v>
      </c>
      <c r="U64" s="53" t="n">
        <f aca="false">IF(N64&lt;&gt;0,R64/N64,0)</f>
        <v>0.00233369759333626</v>
      </c>
      <c r="V64" s="60" t="n">
        <f aca="false">S64/3600</f>
        <v>0.095394444444444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186.1576</v>
      </c>
      <c r="E65" s="80" t="n">
        <v>33.2186</v>
      </c>
      <c r="F65" s="80" t="n">
        <v>36.9276</v>
      </c>
      <c r="G65" s="80" t="n">
        <v>37.5001</v>
      </c>
      <c r="H65" s="80" t="n">
        <v>20.456</v>
      </c>
      <c r="I65" s="80" t="n">
        <v>306.94</v>
      </c>
      <c r="J65" s="80" t="n">
        <v>7.82</v>
      </c>
      <c r="K65" s="53" t="n">
        <f aca="false">IF(D65&lt;&gt;0,H65/D65,0)</f>
        <v>0.00394434600290589</v>
      </c>
      <c r="L65" s="60" t="n">
        <f aca="false">I65/3600</f>
        <v>0.0852611111111111</v>
      </c>
      <c r="N65" s="79" t="n">
        <v>5186.1576</v>
      </c>
      <c r="O65" s="80" t="n">
        <v>33.2186</v>
      </c>
      <c r="P65" s="80" t="n">
        <v>36.9276</v>
      </c>
      <c r="Q65" s="80" t="n">
        <v>37.5001</v>
      </c>
      <c r="R65" s="80" t="n">
        <v>20.456</v>
      </c>
      <c r="S65" s="80" t="n">
        <v>314.68</v>
      </c>
      <c r="T65" s="80" t="n">
        <v>7.9</v>
      </c>
      <c r="U65" s="53" t="n">
        <f aca="false">IF(N65&lt;&gt;0,R65/N65,0)</f>
        <v>0.00394434600290589</v>
      </c>
      <c r="V65" s="60" t="n">
        <f aca="false">S65/3600</f>
        <v>0.0874111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07.992</v>
      </c>
      <c r="E66" s="82" t="n">
        <v>29.7653</v>
      </c>
      <c r="F66" s="82" t="n">
        <v>35.2776</v>
      </c>
      <c r="G66" s="82" t="n">
        <v>35.8062</v>
      </c>
      <c r="H66" s="82" t="n">
        <v>20.445</v>
      </c>
      <c r="I66" s="82" t="n">
        <v>275.5</v>
      </c>
      <c r="J66" s="82" t="n">
        <v>6.51</v>
      </c>
      <c r="K66" s="67" t="n">
        <f aca="false">IF(D66&lt;&gt;0,H66/D66,0)</f>
        <v>0.00728100364958305</v>
      </c>
      <c r="L66" s="68" t="n">
        <f aca="false">I66/3600</f>
        <v>0.0765277777777778</v>
      </c>
      <c r="N66" s="81" t="n">
        <v>2807.992</v>
      </c>
      <c r="O66" s="82" t="n">
        <v>29.7653</v>
      </c>
      <c r="P66" s="82" t="n">
        <v>35.2776</v>
      </c>
      <c r="Q66" s="82" t="n">
        <v>35.8062</v>
      </c>
      <c r="R66" s="82" t="n">
        <v>20.445</v>
      </c>
      <c r="S66" s="82" t="n">
        <v>278.37</v>
      </c>
      <c r="T66" s="82" t="n">
        <v>6.53</v>
      </c>
      <c r="U66" s="67" t="n">
        <f aca="false">IF(N66&lt;&gt;0,R66/N66,0)</f>
        <v>0.00728100364958305</v>
      </c>
      <c r="V66" s="68" t="n">
        <f aca="false">S66/3600</f>
        <v>0.0773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945.0824</v>
      </c>
      <c r="E67" s="78" t="n">
        <v>42.1801</v>
      </c>
      <c r="F67" s="78" t="n">
        <v>42.9339</v>
      </c>
      <c r="G67" s="78" t="n">
        <v>44.0447</v>
      </c>
      <c r="H67" s="78" t="n">
        <v>11.074</v>
      </c>
      <c r="I67" s="78" t="n">
        <v>198.43</v>
      </c>
      <c r="J67" s="78" t="n">
        <v>4.87</v>
      </c>
      <c r="K67" s="53" t="n">
        <f aca="false">IF(D67&lt;&gt;0,H67/D67,0)</f>
        <v>0.00223939645575977</v>
      </c>
      <c r="L67" s="54" t="n">
        <f aca="false">I67/3600</f>
        <v>0.0551194444444444</v>
      </c>
      <c r="N67" s="77" t="n">
        <v>4945.0824</v>
      </c>
      <c r="O67" s="78" t="n">
        <v>42.1801</v>
      </c>
      <c r="P67" s="78" t="n">
        <v>42.9339</v>
      </c>
      <c r="Q67" s="78" t="n">
        <v>44.0447</v>
      </c>
      <c r="R67" s="78" t="n">
        <v>11.074</v>
      </c>
      <c r="S67" s="78" t="n">
        <v>203.27</v>
      </c>
      <c r="T67" s="78" t="n">
        <v>4.91</v>
      </c>
      <c r="U67" s="53" t="n">
        <f aca="false">IF(N67&lt;&gt;0,R67/N67,0)</f>
        <v>0.00223939645575977</v>
      </c>
      <c r="V67" s="54" t="n">
        <f aca="false">S67/3600</f>
        <v>0.056463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033.7072</v>
      </c>
      <c r="E68" s="80" t="n">
        <v>38.2472</v>
      </c>
      <c r="F68" s="80" t="n">
        <v>39.9405</v>
      </c>
      <c r="G68" s="80" t="n">
        <v>41.2582</v>
      </c>
      <c r="H68" s="80" t="n">
        <v>11.101</v>
      </c>
      <c r="I68" s="80" t="n">
        <v>183.65</v>
      </c>
      <c r="J68" s="80" t="n">
        <v>4.39</v>
      </c>
      <c r="K68" s="53" t="n">
        <f aca="false">IF(D68&lt;&gt;0,H68/D68,0)</f>
        <v>0.00365921932083624</v>
      </c>
      <c r="L68" s="60" t="n">
        <f aca="false">I68/3600</f>
        <v>0.0510138888888889</v>
      </c>
      <c r="N68" s="79" t="n">
        <v>3033.7072</v>
      </c>
      <c r="O68" s="80" t="n">
        <v>38.2472</v>
      </c>
      <c r="P68" s="80" t="n">
        <v>39.9405</v>
      </c>
      <c r="Q68" s="80" t="n">
        <v>41.2582</v>
      </c>
      <c r="R68" s="80" t="n">
        <v>11.101</v>
      </c>
      <c r="S68" s="80" t="n">
        <v>184.65</v>
      </c>
      <c r="T68" s="80" t="n">
        <v>4.3</v>
      </c>
      <c r="U68" s="53" t="n">
        <f aca="false">IF(N68&lt;&gt;0,R68/N68,0)</f>
        <v>0.00365921932083624</v>
      </c>
      <c r="V68" s="60" t="n">
        <f aca="false">S68/3600</f>
        <v>0.0512916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28.5168</v>
      </c>
      <c r="E69" s="80" t="n">
        <v>34.6687</v>
      </c>
      <c r="F69" s="80" t="n">
        <v>37.7179</v>
      </c>
      <c r="G69" s="80" t="n">
        <v>38.9924</v>
      </c>
      <c r="H69" s="80" t="n">
        <v>11.229</v>
      </c>
      <c r="I69" s="80" t="n">
        <v>165.21</v>
      </c>
      <c r="J69" s="80" t="n">
        <v>3.82</v>
      </c>
      <c r="K69" s="53" t="n">
        <f aca="false">IF(D69&lt;&gt;0,H69/D69,0)</f>
        <v>0.00649632100769862</v>
      </c>
      <c r="L69" s="60" t="n">
        <f aca="false">I69/3600</f>
        <v>0.0458916666666667</v>
      </c>
      <c r="N69" s="79" t="n">
        <v>1728.5168</v>
      </c>
      <c r="O69" s="80" t="n">
        <v>34.6687</v>
      </c>
      <c r="P69" s="80" t="n">
        <v>37.7179</v>
      </c>
      <c r="Q69" s="80" t="n">
        <v>38.9924</v>
      </c>
      <c r="R69" s="80" t="n">
        <v>11.229</v>
      </c>
      <c r="S69" s="80" t="n">
        <v>169.63</v>
      </c>
      <c r="T69" s="80" t="n">
        <v>3.92</v>
      </c>
      <c r="U69" s="53" t="n">
        <f aca="false">IF(N69&lt;&gt;0,R69/N69,0)</f>
        <v>0.00649632100769862</v>
      </c>
      <c r="V69" s="60" t="n">
        <f aca="false">S69/3600</f>
        <v>0.047119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20.256</v>
      </c>
      <c r="E70" s="82" t="n">
        <v>31.6421</v>
      </c>
      <c r="F70" s="82" t="n">
        <v>36.0563</v>
      </c>
      <c r="G70" s="82" t="n">
        <v>37.1904</v>
      </c>
      <c r="H70" s="82" t="n">
        <v>11.237</v>
      </c>
      <c r="I70" s="82" t="n">
        <v>153.15</v>
      </c>
      <c r="J70" s="82" t="n">
        <v>3.23</v>
      </c>
      <c r="K70" s="67" t="n">
        <f aca="false">IF(D70&lt;&gt;0,H70/D70,0)</f>
        <v>0.012210732665693</v>
      </c>
      <c r="L70" s="68" t="n">
        <f aca="false">I70/3600</f>
        <v>0.0425416666666667</v>
      </c>
      <c r="N70" s="81" t="n">
        <v>920.256</v>
      </c>
      <c r="O70" s="82" t="n">
        <v>31.6421</v>
      </c>
      <c r="P70" s="82" t="n">
        <v>36.0563</v>
      </c>
      <c r="Q70" s="82" t="n">
        <v>37.1904</v>
      </c>
      <c r="R70" s="82" t="n">
        <v>11.237</v>
      </c>
      <c r="S70" s="82" t="n">
        <v>151.29</v>
      </c>
      <c r="T70" s="82" t="n">
        <v>3.22</v>
      </c>
      <c r="U70" s="67" t="n">
        <f aca="false">IF(N70&lt;&gt;0,R70/N70,0)</f>
        <v>0.012210732665693</v>
      </c>
      <c r="V70" s="68" t="n">
        <f aca="false">S70/3600</f>
        <v>0.04202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6409.0496</v>
      </c>
      <c r="E71" s="78" t="n">
        <v>45.2883</v>
      </c>
      <c r="F71" s="78" t="n">
        <v>48.0996</v>
      </c>
      <c r="G71" s="78" t="n">
        <v>48.8868</v>
      </c>
      <c r="H71" s="78" t="n">
        <v>177.478</v>
      </c>
      <c r="I71" s="78" t="n">
        <v>3245.97</v>
      </c>
      <c r="J71" s="78" t="n">
        <v>66.99</v>
      </c>
      <c r="K71" s="53" t="n">
        <f aca="false">IF(D71&lt;&gt;0,H71/D71,0)</f>
        <v>0.00487455734082111</v>
      </c>
      <c r="L71" s="54" t="n">
        <f aca="false">I71/3600</f>
        <v>0.901658333333333</v>
      </c>
      <c r="N71" s="77" t="n">
        <v>36409.0496</v>
      </c>
      <c r="O71" s="78" t="n">
        <v>45.2883</v>
      </c>
      <c r="P71" s="78" t="n">
        <v>48.0996</v>
      </c>
      <c r="Q71" s="78" t="n">
        <v>48.8868</v>
      </c>
      <c r="R71" s="78" t="n">
        <v>177.478</v>
      </c>
      <c r="S71" s="78" t="n">
        <v>3278.96</v>
      </c>
      <c r="T71" s="78" t="n">
        <v>69.6</v>
      </c>
      <c r="U71" s="53" t="n">
        <f aca="false">IF(N71&lt;&gt;0,R71/N71,0)</f>
        <v>0.00487455734082111</v>
      </c>
      <c r="V71" s="54" t="n">
        <f aca="false">S71/3600</f>
        <v>0.9108222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9774.4672</v>
      </c>
      <c r="E72" s="80" t="n">
        <v>42.8688</v>
      </c>
      <c r="F72" s="80" t="n">
        <v>46.3193</v>
      </c>
      <c r="G72" s="80" t="n">
        <v>47.129</v>
      </c>
      <c r="H72" s="80" t="n">
        <v>178.43</v>
      </c>
      <c r="I72" s="80" t="n">
        <v>2970.7</v>
      </c>
      <c r="J72" s="80" t="n">
        <v>57.95</v>
      </c>
      <c r="K72" s="53" t="n">
        <f aca="false">IF(D72&lt;&gt;0,H72/D72,0)</f>
        <v>0.00902325196402763</v>
      </c>
      <c r="L72" s="60" t="n">
        <f aca="false">I72/3600</f>
        <v>0.825194444444444</v>
      </c>
      <c r="N72" s="79" t="n">
        <v>19774.4672</v>
      </c>
      <c r="O72" s="80" t="n">
        <v>42.8688</v>
      </c>
      <c r="P72" s="80" t="n">
        <v>46.3193</v>
      </c>
      <c r="Q72" s="80" t="n">
        <v>47.129</v>
      </c>
      <c r="R72" s="80" t="n">
        <v>178.43</v>
      </c>
      <c r="S72" s="80" t="n">
        <v>2962.24</v>
      </c>
      <c r="T72" s="80" t="n">
        <v>58.27</v>
      </c>
      <c r="U72" s="53" t="n">
        <f aca="false">IF(N72&lt;&gt;0,R72/N72,0)</f>
        <v>0.00902325196402763</v>
      </c>
      <c r="V72" s="60" t="n">
        <f aca="false">S72/3600</f>
        <v>0.82284444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376.9128</v>
      </c>
      <c r="E73" s="80" t="n">
        <v>40.3008</v>
      </c>
      <c r="F73" s="80" t="n">
        <v>44.6674</v>
      </c>
      <c r="G73" s="80" t="n">
        <v>45.3301</v>
      </c>
      <c r="H73" s="80" t="n">
        <v>177.008</v>
      </c>
      <c r="I73" s="80" t="n">
        <v>2795.68</v>
      </c>
      <c r="J73" s="80" t="n">
        <v>52.88</v>
      </c>
      <c r="K73" s="53" t="n">
        <f aca="false">IF(D73&lt;&gt;0,H73/D73,0)</f>
        <v>0.0155585265626717</v>
      </c>
      <c r="L73" s="60" t="n">
        <f aca="false">I73/3600</f>
        <v>0.776577777777778</v>
      </c>
      <c r="N73" s="79" t="n">
        <v>11376.9128</v>
      </c>
      <c r="O73" s="80" t="n">
        <v>40.3008</v>
      </c>
      <c r="P73" s="80" t="n">
        <v>44.6674</v>
      </c>
      <c r="Q73" s="80" t="n">
        <v>45.3301</v>
      </c>
      <c r="R73" s="80" t="n">
        <v>177.008</v>
      </c>
      <c r="S73" s="80" t="n">
        <v>2817.33</v>
      </c>
      <c r="T73" s="80" t="n">
        <v>53.83</v>
      </c>
      <c r="U73" s="53" t="n">
        <f aca="false">IF(N73&lt;&gt;0,R73/N73,0)</f>
        <v>0.0155585265626717</v>
      </c>
      <c r="V73" s="60" t="n">
        <f aca="false">S73/3600</f>
        <v>0.7825916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6762.932</v>
      </c>
      <c r="E74" s="82" t="n">
        <v>37.5039</v>
      </c>
      <c r="F74" s="82" t="n">
        <v>43.3158</v>
      </c>
      <c r="G74" s="82" t="n">
        <v>43.7727</v>
      </c>
      <c r="H74" s="82" t="n">
        <v>169.125</v>
      </c>
      <c r="I74" s="82" t="n">
        <v>2653.79</v>
      </c>
      <c r="J74" s="82" t="n">
        <v>50.2</v>
      </c>
      <c r="K74" s="67" t="n">
        <f aca="false">IF(D74&lt;&gt;0,H74/D74,0)</f>
        <v>0.0250076446133127</v>
      </c>
      <c r="L74" s="68" t="n">
        <f aca="false">I74/3600</f>
        <v>0.737163888888889</v>
      </c>
      <c r="N74" s="81" t="n">
        <v>6762.932</v>
      </c>
      <c r="O74" s="82" t="n">
        <v>37.5039</v>
      </c>
      <c r="P74" s="82" t="n">
        <v>43.3158</v>
      </c>
      <c r="Q74" s="82" t="n">
        <v>43.7727</v>
      </c>
      <c r="R74" s="82" t="n">
        <v>169.125</v>
      </c>
      <c r="S74" s="82" t="n">
        <v>2697.96</v>
      </c>
      <c r="T74" s="82" t="n">
        <v>49.82</v>
      </c>
      <c r="U74" s="67" t="n">
        <f aca="false">IF(N74&lt;&gt;0,R74/N74,0)</f>
        <v>0.0250076446133127</v>
      </c>
      <c r="V74" s="68" t="n">
        <f aca="false">S74/3600</f>
        <v>0.74943333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015.6896</v>
      </c>
      <c r="E75" s="78" t="n">
        <v>44.857</v>
      </c>
      <c r="F75" s="78" t="n">
        <v>48.7656</v>
      </c>
      <c r="G75" s="78" t="n">
        <v>48.3893</v>
      </c>
      <c r="H75" s="78" t="n">
        <v>139.922</v>
      </c>
      <c r="I75" s="78" t="n">
        <v>3097.46</v>
      </c>
      <c r="J75" s="78" t="n">
        <v>65.3</v>
      </c>
      <c r="K75" s="53" t="n">
        <f aca="false">IF(D75&lt;&gt;0,H75/D75,0)</f>
        <v>0.00499441570055088</v>
      </c>
      <c r="L75" s="54" t="n">
        <f aca="false">I75/3600</f>
        <v>0.860405555555556</v>
      </c>
      <c r="N75" s="77" t="n">
        <v>28015.6896</v>
      </c>
      <c r="O75" s="78" t="n">
        <v>44.857</v>
      </c>
      <c r="P75" s="78" t="n">
        <v>48.7656</v>
      </c>
      <c r="Q75" s="78" t="n">
        <v>48.3893</v>
      </c>
      <c r="R75" s="78" t="n">
        <v>139.922</v>
      </c>
      <c r="S75" s="78" t="n">
        <v>3134.21</v>
      </c>
      <c r="T75" s="78" t="n">
        <v>61.94</v>
      </c>
      <c r="U75" s="53" t="n">
        <f aca="false">IF(N75&lt;&gt;0,R75/N75,0)</f>
        <v>0.00499441570055088</v>
      </c>
      <c r="V75" s="54" t="n">
        <f aca="false">S75/3600</f>
        <v>0.8706138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162.2424</v>
      </c>
      <c r="E76" s="80" t="n">
        <v>42.3547</v>
      </c>
      <c r="F76" s="80" t="n">
        <v>47.1597</v>
      </c>
      <c r="G76" s="80" t="n">
        <v>46.0331</v>
      </c>
      <c r="H76" s="80" t="n">
        <v>134.651</v>
      </c>
      <c r="I76" s="80" t="n">
        <v>2869.12</v>
      </c>
      <c r="J76" s="80" t="n">
        <v>53.81</v>
      </c>
      <c r="K76" s="53" t="n">
        <f aca="false">IF(D76&lt;&gt;0,H76/D76,0)</f>
        <v>0.00833120780319444</v>
      </c>
      <c r="L76" s="60" t="n">
        <f aca="false">I76/3600</f>
        <v>0.796977777777778</v>
      </c>
      <c r="N76" s="79" t="n">
        <v>16162.2424</v>
      </c>
      <c r="O76" s="80" t="n">
        <v>42.3547</v>
      </c>
      <c r="P76" s="80" t="n">
        <v>47.1597</v>
      </c>
      <c r="Q76" s="80" t="n">
        <v>46.0331</v>
      </c>
      <c r="R76" s="80" t="n">
        <v>134.651</v>
      </c>
      <c r="S76" s="80" t="n">
        <v>2874.6</v>
      </c>
      <c r="T76" s="80" t="n">
        <v>55.24</v>
      </c>
      <c r="U76" s="53" t="n">
        <f aca="false">IF(N76&lt;&gt;0,R76/N76,0)</f>
        <v>0.00833120780319444</v>
      </c>
      <c r="V76" s="60" t="n">
        <f aca="false">S76/3600</f>
        <v>0.798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800.756</v>
      </c>
      <c r="E77" s="80" t="n">
        <v>39.5808</v>
      </c>
      <c r="F77" s="80" t="n">
        <v>45.8509</v>
      </c>
      <c r="G77" s="80" t="n">
        <v>44.1812</v>
      </c>
      <c r="H77" s="80" t="n">
        <v>127.859</v>
      </c>
      <c r="I77" s="80" t="n">
        <v>2715.74</v>
      </c>
      <c r="J77" s="80" t="n">
        <v>52.36</v>
      </c>
      <c r="K77" s="53" t="n">
        <f aca="false">IF(D77&lt;&gt;0,H77/D77,0)</f>
        <v>0.0130458303420675</v>
      </c>
      <c r="L77" s="60" t="n">
        <f aca="false">I77/3600</f>
        <v>0.754372222222222</v>
      </c>
      <c r="N77" s="79" t="n">
        <v>9800.756</v>
      </c>
      <c r="O77" s="80" t="n">
        <v>39.5808</v>
      </c>
      <c r="P77" s="80" t="n">
        <v>45.8509</v>
      </c>
      <c r="Q77" s="80" t="n">
        <v>44.1812</v>
      </c>
      <c r="R77" s="80" t="n">
        <v>127.859</v>
      </c>
      <c r="S77" s="80" t="n">
        <v>2743.67</v>
      </c>
      <c r="T77" s="80" t="n">
        <v>50.27</v>
      </c>
      <c r="U77" s="53" t="n">
        <f aca="false">IF(N77&lt;&gt;0,R77/N77,0)</f>
        <v>0.0130458303420675</v>
      </c>
      <c r="V77" s="60" t="n">
        <f aca="false">S77/3600</f>
        <v>0.7621305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904.272</v>
      </c>
      <c r="E78" s="82" t="n">
        <v>36.5128</v>
      </c>
      <c r="F78" s="82" t="n">
        <v>44.6988</v>
      </c>
      <c r="G78" s="82" t="n">
        <v>42.7462</v>
      </c>
      <c r="H78" s="82" t="n">
        <v>117.68</v>
      </c>
      <c r="I78" s="82" t="n">
        <v>2637.61</v>
      </c>
      <c r="J78" s="82" t="n">
        <v>48.31</v>
      </c>
      <c r="K78" s="67" t="n">
        <f aca="false">IF(D78&lt;&gt;0,H78/D78,0)</f>
        <v>0.0199313310768881</v>
      </c>
      <c r="L78" s="68" t="n">
        <f aca="false">I78/3600</f>
        <v>0.732669444444445</v>
      </c>
      <c r="N78" s="81" t="n">
        <v>5904.272</v>
      </c>
      <c r="O78" s="82" t="n">
        <v>36.5128</v>
      </c>
      <c r="P78" s="82" t="n">
        <v>44.6988</v>
      </c>
      <c r="Q78" s="82" t="n">
        <v>42.7462</v>
      </c>
      <c r="R78" s="82" t="n">
        <v>117.68</v>
      </c>
      <c r="S78" s="82" t="n">
        <v>2632.93</v>
      </c>
      <c r="T78" s="82" t="n">
        <v>47.47</v>
      </c>
      <c r="U78" s="67" t="n">
        <f aca="false">IF(N78&lt;&gt;0,R78/N78,0)</f>
        <v>0.0199313310768881</v>
      </c>
      <c r="V78" s="68" t="n">
        <f aca="false">S78/3600</f>
        <v>0.731369444444444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4438.2896</v>
      </c>
      <c r="E79" s="78" t="n">
        <v>45.0746</v>
      </c>
      <c r="F79" s="78" t="n">
        <v>49.1079</v>
      </c>
      <c r="G79" s="78" t="n">
        <v>49.3319</v>
      </c>
      <c r="H79" s="78" t="n">
        <v>168.324</v>
      </c>
      <c r="I79" s="78" t="n">
        <v>3199.8</v>
      </c>
      <c r="J79" s="78" t="n">
        <v>69.18</v>
      </c>
      <c r="K79" s="53" t="n">
        <f aca="false">IF(D79&lt;&gt;0,H79/D79,0)</f>
        <v>0.00488769918468889</v>
      </c>
      <c r="L79" s="54" t="n">
        <f aca="false">I79/3600</f>
        <v>0.888833333333333</v>
      </c>
      <c r="N79" s="77" t="n">
        <v>34438.2896</v>
      </c>
      <c r="O79" s="78" t="n">
        <v>45.0746</v>
      </c>
      <c r="P79" s="78" t="n">
        <v>49.1079</v>
      </c>
      <c r="Q79" s="78" t="n">
        <v>49.3319</v>
      </c>
      <c r="R79" s="78" t="n">
        <v>168.324</v>
      </c>
      <c r="S79" s="78" t="n">
        <v>3210.06</v>
      </c>
      <c r="T79" s="78" t="n">
        <v>69.67</v>
      </c>
      <c r="U79" s="53" t="n">
        <f aca="false">IF(N79&lt;&gt;0,R79/N79,0)</f>
        <v>0.00488769918468889</v>
      </c>
      <c r="V79" s="54" t="n">
        <f aca="false">S79/3600</f>
        <v>0.8916833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8948.9592</v>
      </c>
      <c r="E80" s="80" t="n">
        <v>42.3644</v>
      </c>
      <c r="F80" s="80" t="n">
        <v>47.207</v>
      </c>
      <c r="G80" s="80" t="n">
        <v>47.3601</v>
      </c>
      <c r="H80" s="80" t="n">
        <v>166.066</v>
      </c>
      <c r="I80" s="80" t="n">
        <v>2942.3</v>
      </c>
      <c r="J80" s="80" t="n">
        <v>58.26</v>
      </c>
      <c r="K80" s="53" t="n">
        <f aca="false">IF(D80&lt;&gt;0,H80/D80,0)</f>
        <v>0.0087638586503474</v>
      </c>
      <c r="L80" s="60" t="n">
        <f aca="false">I80/3600</f>
        <v>0.817305555555556</v>
      </c>
      <c r="N80" s="79" t="n">
        <v>18948.9592</v>
      </c>
      <c r="O80" s="80" t="n">
        <v>42.3644</v>
      </c>
      <c r="P80" s="80" t="n">
        <v>47.207</v>
      </c>
      <c r="Q80" s="80" t="n">
        <v>47.3601</v>
      </c>
      <c r="R80" s="80" t="n">
        <v>166.066</v>
      </c>
      <c r="S80" s="80" t="n">
        <v>2989.51</v>
      </c>
      <c r="T80" s="80" t="n">
        <v>61.43</v>
      </c>
      <c r="U80" s="53" t="n">
        <f aca="false">IF(N80&lt;&gt;0,R80/N80,0)</f>
        <v>0.0087638586503474</v>
      </c>
      <c r="V80" s="60" t="n">
        <f aca="false">S80/3600</f>
        <v>0.83041944444444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0894.084</v>
      </c>
      <c r="E81" s="80" t="n">
        <v>39.7166</v>
      </c>
      <c r="F81" s="80" t="n">
        <v>45.3582</v>
      </c>
      <c r="G81" s="80" t="n">
        <v>45.4935</v>
      </c>
      <c r="H81" s="80" t="n">
        <v>162.3</v>
      </c>
      <c r="I81" s="80" t="n">
        <v>2793.71</v>
      </c>
      <c r="J81" s="80" t="n">
        <v>53.5</v>
      </c>
      <c r="K81" s="53" t="n">
        <f aca="false">IF(D81&lt;&gt;0,H81/D81,0)</f>
        <v>0.0148979941773902</v>
      </c>
      <c r="L81" s="60" t="n">
        <f aca="false">I81/3600</f>
        <v>0.776030555555556</v>
      </c>
      <c r="N81" s="79" t="n">
        <v>10894.084</v>
      </c>
      <c r="O81" s="80" t="n">
        <v>39.7166</v>
      </c>
      <c r="P81" s="80" t="n">
        <v>45.3582</v>
      </c>
      <c r="Q81" s="80" t="n">
        <v>45.4935</v>
      </c>
      <c r="R81" s="80" t="n">
        <v>162.3</v>
      </c>
      <c r="S81" s="80" t="n">
        <v>2780.12</v>
      </c>
      <c r="T81" s="80" t="n">
        <v>54.66</v>
      </c>
      <c r="U81" s="53" t="n">
        <f aca="false">IF(N81&lt;&gt;0,R81/N81,0)</f>
        <v>0.0148979941773902</v>
      </c>
      <c r="V81" s="60" t="n">
        <f aca="false">S81/3600</f>
        <v>0.772255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381.3376</v>
      </c>
      <c r="E82" s="82" t="n">
        <v>37.0838</v>
      </c>
      <c r="F82" s="82" t="n">
        <v>43.8947</v>
      </c>
      <c r="G82" s="82" t="n">
        <v>43.8464</v>
      </c>
      <c r="H82" s="82" t="n">
        <v>154.281</v>
      </c>
      <c r="I82" s="82" t="n">
        <v>2663.91</v>
      </c>
      <c r="J82" s="82" t="n">
        <v>50.87</v>
      </c>
      <c r="K82" s="67" t="n">
        <f aca="false">IF(D82&lt;&gt;0,H82/D82,0)</f>
        <v>0.0241769061082115</v>
      </c>
      <c r="L82" s="68" t="n">
        <f aca="false">I82/3600</f>
        <v>0.739975</v>
      </c>
      <c r="N82" s="81" t="n">
        <v>6381.3376</v>
      </c>
      <c r="O82" s="82" t="n">
        <v>37.0838</v>
      </c>
      <c r="P82" s="82" t="n">
        <v>43.8947</v>
      </c>
      <c r="Q82" s="82" t="n">
        <v>43.8464</v>
      </c>
      <c r="R82" s="82" t="n">
        <v>154.281</v>
      </c>
      <c r="S82" s="82" t="n">
        <v>2703.21</v>
      </c>
      <c r="T82" s="82" t="n">
        <v>51.43</v>
      </c>
      <c r="U82" s="67" t="n">
        <f aca="false">IF(N82&lt;&gt;0,R82/N82,0)</f>
        <v>0.0241769061082115</v>
      </c>
      <c r="V82" s="68" t="n">
        <f aca="false">S82/3600</f>
        <v>0.7508916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227.4464</v>
      </c>
      <c r="E83" s="78" t="n">
        <v>42.045</v>
      </c>
      <c r="F83" s="78" t="n">
        <v>43.8942</v>
      </c>
      <c r="G83" s="78" t="n">
        <v>44.4812</v>
      </c>
      <c r="H83" s="78" t="n">
        <v>61.896</v>
      </c>
      <c r="I83" s="78" t="n">
        <v>1340.16</v>
      </c>
      <c r="J83" s="78" t="n">
        <v>33.74</v>
      </c>
      <c r="K83" s="53" t="n">
        <f aca="false">IF(D83&lt;&gt;0,H83/D83,0)</f>
        <v>0.00227329434757422</v>
      </c>
      <c r="L83" s="54" t="n">
        <f aca="false">I83/3600</f>
        <v>0.372266666666667</v>
      </c>
      <c r="N83" s="77" t="n">
        <v>27227.4464</v>
      </c>
      <c r="O83" s="78" t="n">
        <v>42.045</v>
      </c>
      <c r="P83" s="78" t="n">
        <v>43.8942</v>
      </c>
      <c r="Q83" s="78" t="n">
        <v>44.4812</v>
      </c>
      <c r="R83" s="78" t="n">
        <v>61.896</v>
      </c>
      <c r="S83" s="78" t="n">
        <v>1370.29</v>
      </c>
      <c r="T83" s="78" t="n">
        <v>34.11</v>
      </c>
      <c r="U83" s="53" t="n">
        <f aca="false">IF(N83&lt;&gt;0,R83/N83,0)</f>
        <v>0.00227329434757422</v>
      </c>
      <c r="V83" s="54" t="n">
        <f aca="false">S83/3600</f>
        <v>0.3806361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062.0136</v>
      </c>
      <c r="E84" s="80" t="n">
        <v>38.6629</v>
      </c>
      <c r="F84" s="80" t="n">
        <v>40.9065</v>
      </c>
      <c r="G84" s="80" t="n">
        <v>41.2264</v>
      </c>
      <c r="H84" s="80" t="n">
        <v>62.132</v>
      </c>
      <c r="I84" s="80" t="n">
        <v>1204.83</v>
      </c>
      <c r="J84" s="80" t="n">
        <v>27.59</v>
      </c>
      <c r="K84" s="53" t="n">
        <f aca="false">IF(D84&lt;&gt;0,H84/D84,0)</f>
        <v>0.00386825721527219</v>
      </c>
      <c r="L84" s="60" t="n">
        <f aca="false">I84/3600</f>
        <v>0.334675</v>
      </c>
      <c r="N84" s="79" t="n">
        <v>16062.0136</v>
      </c>
      <c r="O84" s="80" t="n">
        <v>38.6629</v>
      </c>
      <c r="P84" s="80" t="n">
        <v>40.9065</v>
      </c>
      <c r="Q84" s="80" t="n">
        <v>41.2264</v>
      </c>
      <c r="R84" s="80" t="n">
        <v>62.132</v>
      </c>
      <c r="S84" s="80" t="n">
        <v>1213.48</v>
      </c>
      <c r="T84" s="80" t="n">
        <v>28.16</v>
      </c>
      <c r="U84" s="53" t="n">
        <f aca="false">IF(N84&lt;&gt;0,R84/N84,0)</f>
        <v>0.00386825721527219</v>
      </c>
      <c r="V84" s="60" t="n">
        <f aca="false">S84/3600</f>
        <v>0.3370777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332.5176</v>
      </c>
      <c r="E85" s="80" t="n">
        <v>35.6357</v>
      </c>
      <c r="F85" s="80" t="n">
        <v>38.5637</v>
      </c>
      <c r="G85" s="80" t="n">
        <v>38.6679</v>
      </c>
      <c r="H85" s="80" t="n">
        <v>62.234</v>
      </c>
      <c r="I85" s="80" t="n">
        <v>1110.63</v>
      </c>
      <c r="J85" s="80" t="n">
        <v>23.62</v>
      </c>
      <c r="K85" s="53" t="n">
        <f aca="false">IF(D85&lt;&gt;0,H85/D85,0)</f>
        <v>0.00666851139932487</v>
      </c>
      <c r="L85" s="60" t="n">
        <f aca="false">I85/3600</f>
        <v>0.308508333333333</v>
      </c>
      <c r="N85" s="79" t="n">
        <v>9332.5176</v>
      </c>
      <c r="O85" s="80" t="n">
        <v>35.6357</v>
      </c>
      <c r="P85" s="80" t="n">
        <v>38.5637</v>
      </c>
      <c r="Q85" s="80" t="n">
        <v>38.6679</v>
      </c>
      <c r="R85" s="80" t="n">
        <v>62.234</v>
      </c>
      <c r="S85" s="80" t="n">
        <v>1119.62</v>
      </c>
      <c r="T85" s="80" t="n">
        <v>24.29</v>
      </c>
      <c r="U85" s="53" t="n">
        <f aca="false">IF(N85&lt;&gt;0,R85/N85,0)</f>
        <v>0.00666851139932487</v>
      </c>
      <c r="V85" s="60" t="n">
        <f aca="false">S85/3600</f>
        <v>0.3110055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51.9728</v>
      </c>
      <c r="E86" s="82" t="n">
        <v>32.8005</v>
      </c>
      <c r="F86" s="82" t="n">
        <v>36.6357</v>
      </c>
      <c r="G86" s="82" t="n">
        <v>36.6598</v>
      </c>
      <c r="H86" s="82" t="n">
        <v>61.279</v>
      </c>
      <c r="I86" s="82" t="n">
        <v>1023.85</v>
      </c>
      <c r="J86" s="82" t="n">
        <v>20.53</v>
      </c>
      <c r="K86" s="67" t="n">
        <f aca="false">IF(D86&lt;&gt;0,H86/D86,0)</f>
        <v>0.011239784615213</v>
      </c>
      <c r="L86" s="68" t="n">
        <f aca="false">I86/3600</f>
        <v>0.284402777777778</v>
      </c>
      <c r="N86" s="81" t="n">
        <v>5451.9728</v>
      </c>
      <c r="O86" s="82" t="n">
        <v>32.8005</v>
      </c>
      <c r="P86" s="82" t="n">
        <v>36.6357</v>
      </c>
      <c r="Q86" s="82" t="n">
        <v>36.6598</v>
      </c>
      <c r="R86" s="82" t="n">
        <v>61.279</v>
      </c>
      <c r="S86" s="82" t="n">
        <v>1034.52</v>
      </c>
      <c r="T86" s="82" t="n">
        <v>20.47</v>
      </c>
      <c r="U86" s="67" t="n">
        <f aca="false">IF(N86&lt;&gt;0,R86/N86,0)</f>
        <v>0.011239784615213</v>
      </c>
      <c r="V86" s="68" t="n">
        <f aca="false">S86/3600</f>
        <v>0.2873666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4466.4542</v>
      </c>
      <c r="E87" s="78" t="n">
        <v>44.6826</v>
      </c>
      <c r="F87" s="78" t="n">
        <v>46.1067</v>
      </c>
      <c r="G87" s="78" t="n">
        <v>45.8744</v>
      </c>
      <c r="H87" s="78" t="n">
        <v>88.838</v>
      </c>
      <c r="I87" s="78" t="n">
        <v>2650.68</v>
      </c>
      <c r="J87" s="78" t="n">
        <v>60.32</v>
      </c>
      <c r="K87" s="53" t="n">
        <f aca="false">IF(D87&lt;&gt;0,H87/D87,0)</f>
        <v>0.00257752072448462</v>
      </c>
      <c r="L87" s="54" t="n">
        <f aca="false">I87/3600</f>
        <v>0.7363</v>
      </c>
      <c r="N87" s="77" t="n">
        <v>34466.4542</v>
      </c>
      <c r="O87" s="78" t="n">
        <v>44.6826</v>
      </c>
      <c r="P87" s="78" t="n">
        <v>46.1067</v>
      </c>
      <c r="Q87" s="78" t="n">
        <v>45.8744</v>
      </c>
      <c r="R87" s="78" t="n">
        <v>88.838</v>
      </c>
      <c r="S87" s="78" t="n">
        <v>2661.49</v>
      </c>
      <c r="T87" s="78" t="n">
        <v>58.42</v>
      </c>
      <c r="U87" s="53" t="n">
        <f aca="false">IF(N87&lt;&gt;0,R87/N87,0)</f>
        <v>0.00257752072448462</v>
      </c>
      <c r="V87" s="54" t="n">
        <f aca="false">S87/3600</f>
        <v>0.73930277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3549.3731</v>
      </c>
      <c r="E88" s="80" t="n">
        <v>40.4551</v>
      </c>
      <c r="F88" s="80" t="n">
        <v>43.2432</v>
      </c>
      <c r="G88" s="80" t="n">
        <v>42.6829</v>
      </c>
      <c r="H88" s="80" t="n">
        <v>88.364</v>
      </c>
      <c r="I88" s="80" t="n">
        <v>2449.14</v>
      </c>
      <c r="J88" s="80" t="n">
        <v>51.94</v>
      </c>
      <c r="K88" s="53" t="n">
        <f aca="false">IF(D88&lt;&gt;0,H88/D88,0)</f>
        <v>0.00375228672223126</v>
      </c>
      <c r="L88" s="60" t="n">
        <f aca="false">I88/3600</f>
        <v>0.680316666666667</v>
      </c>
      <c r="N88" s="79" t="n">
        <v>23549.3731</v>
      </c>
      <c r="O88" s="80" t="n">
        <v>40.4551</v>
      </c>
      <c r="P88" s="80" t="n">
        <v>43.2432</v>
      </c>
      <c r="Q88" s="80" t="n">
        <v>42.6829</v>
      </c>
      <c r="R88" s="80" t="n">
        <v>88.364</v>
      </c>
      <c r="S88" s="80" t="n">
        <v>2466</v>
      </c>
      <c r="T88" s="80" t="n">
        <v>54.31</v>
      </c>
      <c r="U88" s="53" t="n">
        <f aca="false">IF(N88&lt;&gt;0,R88/N88,0)</f>
        <v>0.00375228672223126</v>
      </c>
      <c r="V88" s="60" t="n">
        <f aca="false">S88/3600</f>
        <v>0.68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375.8496</v>
      </c>
      <c r="E89" s="80" t="n">
        <v>36.3966</v>
      </c>
      <c r="F89" s="80" t="n">
        <v>41.0601</v>
      </c>
      <c r="G89" s="80" t="n">
        <v>40.1337</v>
      </c>
      <c r="H89" s="80" t="n">
        <v>87.1</v>
      </c>
      <c r="I89" s="80" t="n">
        <v>2303.46</v>
      </c>
      <c r="J89" s="80" t="n">
        <v>46.86</v>
      </c>
      <c r="K89" s="53" t="n">
        <f aca="false">IF(D89&lt;&gt;0,H89/D89,0)</f>
        <v>0.00566472762584775</v>
      </c>
      <c r="L89" s="60" t="n">
        <f aca="false">I89/3600</f>
        <v>0.63985</v>
      </c>
      <c r="N89" s="79" t="n">
        <v>15375.8496</v>
      </c>
      <c r="O89" s="80" t="n">
        <v>36.3966</v>
      </c>
      <c r="P89" s="80" t="n">
        <v>41.0601</v>
      </c>
      <c r="Q89" s="80" t="n">
        <v>40.1337</v>
      </c>
      <c r="R89" s="80" t="n">
        <v>87.1</v>
      </c>
      <c r="S89" s="80" t="n">
        <v>2298.46</v>
      </c>
      <c r="T89" s="80" t="n">
        <v>48.59</v>
      </c>
      <c r="U89" s="53" t="n">
        <f aca="false">IF(N89&lt;&gt;0,R89/N89,0)</f>
        <v>0.00566472762584775</v>
      </c>
      <c r="V89" s="60" t="n">
        <f aca="false">S89/3600</f>
        <v>0.6384611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9588.3158</v>
      </c>
      <c r="E90" s="82" t="n">
        <v>32.5807</v>
      </c>
      <c r="F90" s="82" t="n">
        <v>39.3115</v>
      </c>
      <c r="G90" s="82" t="n">
        <v>38.1328</v>
      </c>
      <c r="H90" s="82" t="n">
        <v>84.474</v>
      </c>
      <c r="I90" s="82" t="n">
        <v>2106.51</v>
      </c>
      <c r="J90" s="82" t="n">
        <v>43.95</v>
      </c>
      <c r="K90" s="67" t="n">
        <f aca="false">IF(D90&lt;&gt;0,H90/D90,0)</f>
        <v>0.00881009780674934</v>
      </c>
      <c r="L90" s="68" t="n">
        <f aca="false">I90/3600</f>
        <v>0.585141666666667</v>
      </c>
      <c r="N90" s="81" t="n">
        <v>9588.3158</v>
      </c>
      <c r="O90" s="82" t="n">
        <v>32.5807</v>
      </c>
      <c r="P90" s="82" t="n">
        <v>39.3115</v>
      </c>
      <c r="Q90" s="82" t="n">
        <v>38.1328</v>
      </c>
      <c r="R90" s="82" t="n">
        <v>84.474</v>
      </c>
      <c r="S90" s="82" t="n">
        <v>2118.98</v>
      </c>
      <c r="T90" s="82" t="n">
        <v>42.44</v>
      </c>
      <c r="U90" s="67" t="n">
        <f aca="false">IF(N90&lt;&gt;0,R90/N90,0)</f>
        <v>0.00881009780674934</v>
      </c>
      <c r="V90" s="68" t="n">
        <f aca="false">S90/3600</f>
        <v>0.5886055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0906.6768</v>
      </c>
      <c r="E91" s="78" t="n">
        <v>45.1314</v>
      </c>
      <c r="F91" s="78" t="n">
        <v>44.5142</v>
      </c>
      <c r="G91" s="78" t="n">
        <v>44.7923</v>
      </c>
      <c r="H91" s="78" t="n">
        <v>75.839</v>
      </c>
      <c r="I91" s="78" t="n">
        <v>1832.81</v>
      </c>
      <c r="J91" s="78" t="n">
        <v>41.48</v>
      </c>
      <c r="K91" s="53" t="n">
        <f aca="false">IF(D91&lt;&gt;0,H91/D91,0)</f>
        <v>0.00185395162679164</v>
      </c>
      <c r="L91" s="54" t="n">
        <f aca="false">I91/3600</f>
        <v>0.509113888888889</v>
      </c>
      <c r="N91" s="77" t="n">
        <v>40906.6768</v>
      </c>
      <c r="O91" s="78" t="n">
        <v>45.1314</v>
      </c>
      <c r="P91" s="78" t="n">
        <v>44.5142</v>
      </c>
      <c r="Q91" s="78" t="n">
        <v>44.7923</v>
      </c>
      <c r="R91" s="78" t="n">
        <v>75.839</v>
      </c>
      <c r="S91" s="78" t="n">
        <v>1867.92</v>
      </c>
      <c r="T91" s="78" t="n">
        <v>43.92</v>
      </c>
      <c r="U91" s="53" t="n">
        <f aca="false">IF(N91&lt;&gt;0,R91/N91,0)</f>
        <v>0.00185395162679164</v>
      </c>
      <c r="V91" s="54" t="n">
        <f aca="false">S91/3600</f>
        <v>0.5188666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1238.908</v>
      </c>
      <c r="E92" s="80" t="n">
        <v>40.5231</v>
      </c>
      <c r="F92" s="80" t="n">
        <v>41.3632</v>
      </c>
      <c r="G92" s="80" t="n">
        <v>41.7578</v>
      </c>
      <c r="H92" s="80" t="n">
        <v>76.426</v>
      </c>
      <c r="I92" s="80" t="n">
        <v>1752.95</v>
      </c>
      <c r="J92" s="80" t="n">
        <v>40.2</v>
      </c>
      <c r="K92" s="53" t="n">
        <f aca="false">IF(D92&lt;&gt;0,H92/D92,0)</f>
        <v>0.00244650037062755</v>
      </c>
      <c r="L92" s="60" t="n">
        <f aca="false">I92/3600</f>
        <v>0.486930555555556</v>
      </c>
      <c r="N92" s="79" t="n">
        <v>31238.908</v>
      </c>
      <c r="O92" s="80" t="n">
        <v>40.5231</v>
      </c>
      <c r="P92" s="80" t="n">
        <v>41.3632</v>
      </c>
      <c r="Q92" s="80" t="n">
        <v>41.7578</v>
      </c>
      <c r="R92" s="80" t="n">
        <v>76.426</v>
      </c>
      <c r="S92" s="80" t="n">
        <v>1786.32</v>
      </c>
      <c r="T92" s="80" t="n">
        <v>39.23</v>
      </c>
      <c r="U92" s="53" t="n">
        <f aca="false">IF(N92&lt;&gt;0,R92/N92,0)</f>
        <v>0.00244650037062755</v>
      </c>
      <c r="V92" s="60" t="n">
        <f aca="false">S92/3600</f>
        <v>0.496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3305.132</v>
      </c>
      <c r="E93" s="80" t="n">
        <v>35.7922</v>
      </c>
      <c r="F93" s="80" t="n">
        <v>39.307</v>
      </c>
      <c r="G93" s="80" t="n">
        <v>39.7235</v>
      </c>
      <c r="H93" s="80" t="n">
        <v>75.263</v>
      </c>
      <c r="I93" s="80" t="n">
        <v>1656.28</v>
      </c>
      <c r="J93" s="80" t="n">
        <v>37.46</v>
      </c>
      <c r="K93" s="53" t="n">
        <f aca="false">IF(D93&lt;&gt;0,H93/D93,0)</f>
        <v>0.00322946036091965</v>
      </c>
      <c r="L93" s="60" t="n">
        <f aca="false">I93/3600</f>
        <v>0.460077777777778</v>
      </c>
      <c r="N93" s="79" t="n">
        <v>23305.132</v>
      </c>
      <c r="O93" s="80" t="n">
        <v>35.7922</v>
      </c>
      <c r="P93" s="80" t="n">
        <v>39.307</v>
      </c>
      <c r="Q93" s="80" t="n">
        <v>39.7235</v>
      </c>
      <c r="R93" s="80" t="n">
        <v>75.263</v>
      </c>
      <c r="S93" s="80" t="n">
        <v>1701.17</v>
      </c>
      <c r="T93" s="80" t="n">
        <v>38.42</v>
      </c>
      <c r="U93" s="53" t="n">
        <f aca="false">IF(N93&lt;&gt;0,R93/N93,0)</f>
        <v>0.00322946036091965</v>
      </c>
      <c r="V93" s="60" t="n">
        <f aca="false">S93/3600</f>
        <v>0.4725472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6553.676</v>
      </c>
      <c r="E94" s="82" t="n">
        <v>31.2145</v>
      </c>
      <c r="F94" s="82" t="n">
        <v>37.877</v>
      </c>
      <c r="G94" s="82" t="n">
        <v>38.0213</v>
      </c>
      <c r="H94" s="82" t="n">
        <v>73.051</v>
      </c>
      <c r="I94" s="82" t="n">
        <v>1594.19</v>
      </c>
      <c r="J94" s="82" t="n">
        <v>35.32</v>
      </c>
      <c r="K94" s="67" t="n">
        <f aca="false">IF(D94&lt;&gt;0,H94/D94,0)</f>
        <v>0.00441297751629306</v>
      </c>
      <c r="L94" s="68" t="n">
        <f aca="false">I94/3600</f>
        <v>0.442830555555556</v>
      </c>
      <c r="N94" s="81" t="n">
        <v>16553.676</v>
      </c>
      <c r="O94" s="82" t="n">
        <v>31.2145</v>
      </c>
      <c r="P94" s="82" t="n">
        <v>37.877</v>
      </c>
      <c r="Q94" s="82" t="n">
        <v>38.0213</v>
      </c>
      <c r="R94" s="82" t="n">
        <v>73.051</v>
      </c>
      <c r="S94" s="82" t="n">
        <v>1576.82</v>
      </c>
      <c r="T94" s="82" t="n">
        <v>35.71</v>
      </c>
      <c r="U94" s="67" t="n">
        <f aca="false">IF(N94&lt;&gt;0,R94/N94,0)</f>
        <v>0.00441297751629306</v>
      </c>
      <c r="V94" s="68" t="n">
        <f aca="false">S94/3600</f>
        <v>0.4380055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6938.6054</v>
      </c>
      <c r="E95" s="78" t="n">
        <v>50.7621</v>
      </c>
      <c r="F95" s="78" t="n">
        <v>53.7461</v>
      </c>
      <c r="G95" s="78" t="n">
        <v>54.626</v>
      </c>
      <c r="H95" s="78" t="n">
        <v>24.79</v>
      </c>
      <c r="I95" s="78" t="n">
        <v>2262.79</v>
      </c>
      <c r="J95" s="78" t="n">
        <v>44.44</v>
      </c>
      <c r="K95" s="53" t="n">
        <f aca="false">IF(D95&lt;&gt;0,H95/D95,0)</f>
        <v>0.00357276406005161</v>
      </c>
      <c r="L95" s="54" t="n">
        <f aca="false">I95/3600</f>
        <v>0.628552777777778</v>
      </c>
      <c r="N95" s="77" t="n">
        <v>6938.6054</v>
      </c>
      <c r="O95" s="78" t="n">
        <v>50.7621</v>
      </c>
      <c r="P95" s="78" t="n">
        <v>53.7461</v>
      </c>
      <c r="Q95" s="78" t="n">
        <v>54.626</v>
      </c>
      <c r="R95" s="78" t="n">
        <v>24.79</v>
      </c>
      <c r="S95" s="78" t="n">
        <v>2272.79</v>
      </c>
      <c r="T95" s="78" t="n">
        <v>43.77</v>
      </c>
      <c r="U95" s="53" t="n">
        <f aca="false">IF(N95&lt;&gt;0,R95/N95,0)</f>
        <v>0.00357276406005161</v>
      </c>
      <c r="V95" s="54" t="n">
        <f aca="false">S95/3600</f>
        <v>0.631330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35.7702</v>
      </c>
      <c r="E96" s="80" t="n">
        <v>47.0482</v>
      </c>
      <c r="F96" s="80" t="n">
        <v>50.4313</v>
      </c>
      <c r="G96" s="80" t="n">
        <v>51.5213</v>
      </c>
      <c r="H96" s="80" t="n">
        <v>24.136</v>
      </c>
      <c r="I96" s="80" t="n">
        <v>2183.84</v>
      </c>
      <c r="J96" s="80" t="n">
        <v>40.96</v>
      </c>
      <c r="K96" s="53" t="n">
        <f aca="false">IF(D96&lt;&gt;0,H96/D96,0)</f>
        <v>0.00509653107745811</v>
      </c>
      <c r="L96" s="60" t="n">
        <f aca="false">I96/3600</f>
        <v>0.606622222222222</v>
      </c>
      <c r="N96" s="79" t="n">
        <v>4735.7702</v>
      </c>
      <c r="O96" s="80" t="n">
        <v>47.0482</v>
      </c>
      <c r="P96" s="80" t="n">
        <v>50.4313</v>
      </c>
      <c r="Q96" s="80" t="n">
        <v>51.5213</v>
      </c>
      <c r="R96" s="80" t="n">
        <v>24.136</v>
      </c>
      <c r="S96" s="80" t="n">
        <v>2225.25</v>
      </c>
      <c r="T96" s="80" t="n">
        <v>43</v>
      </c>
      <c r="U96" s="53" t="n">
        <f aca="false">IF(N96&lt;&gt;0,R96/N96,0)</f>
        <v>0.00509653107745811</v>
      </c>
      <c r="V96" s="60" t="n">
        <f aca="false">S96/3600</f>
        <v>0.61812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159.3853</v>
      </c>
      <c r="E97" s="80" t="n">
        <v>43.2566</v>
      </c>
      <c r="F97" s="80" t="n">
        <v>47.6242</v>
      </c>
      <c r="G97" s="80" t="n">
        <v>48.6486</v>
      </c>
      <c r="H97" s="80" t="n">
        <v>23.18</v>
      </c>
      <c r="I97" s="80" t="n">
        <v>2141.55</v>
      </c>
      <c r="J97" s="80" t="n">
        <v>40.36</v>
      </c>
      <c r="K97" s="53" t="n">
        <f aca="false">IF(D97&lt;&gt;0,H97/D97,0)</f>
        <v>0.00733687024498088</v>
      </c>
      <c r="L97" s="60" t="n">
        <f aca="false">I97/3600</f>
        <v>0.594875</v>
      </c>
      <c r="N97" s="79" t="n">
        <v>3159.3853</v>
      </c>
      <c r="O97" s="80" t="n">
        <v>43.2566</v>
      </c>
      <c r="P97" s="80" t="n">
        <v>47.6242</v>
      </c>
      <c r="Q97" s="80" t="n">
        <v>48.6486</v>
      </c>
      <c r="R97" s="80" t="n">
        <v>23.18</v>
      </c>
      <c r="S97" s="80" t="n">
        <v>2121.16</v>
      </c>
      <c r="T97" s="80" t="n">
        <v>38.92</v>
      </c>
      <c r="U97" s="53" t="n">
        <f aca="false">IF(N97&lt;&gt;0,R97/N97,0)</f>
        <v>0.00733687024498088</v>
      </c>
      <c r="V97" s="60" t="n">
        <f aca="false">S97/3600</f>
        <v>0.58921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073.3757</v>
      </c>
      <c r="E98" s="82" t="n">
        <v>39.471</v>
      </c>
      <c r="F98" s="82" t="n">
        <v>45.3405</v>
      </c>
      <c r="G98" s="82" t="n">
        <v>46.6202</v>
      </c>
      <c r="H98" s="82" t="n">
        <v>21.534</v>
      </c>
      <c r="I98" s="82" t="n">
        <v>2053.72</v>
      </c>
      <c r="J98" s="82" t="n">
        <v>38.01</v>
      </c>
      <c r="K98" s="67" t="n">
        <f aca="false">IF(D98&lt;&gt;0,H98/D98,0)</f>
        <v>0.0103859614058369</v>
      </c>
      <c r="L98" s="68" t="n">
        <f aca="false">I98/3600</f>
        <v>0.570477777777778</v>
      </c>
      <c r="N98" s="81" t="n">
        <v>2073.3757</v>
      </c>
      <c r="O98" s="82" t="n">
        <v>39.471</v>
      </c>
      <c r="P98" s="82" t="n">
        <v>45.3405</v>
      </c>
      <c r="Q98" s="82" t="n">
        <v>46.6202</v>
      </c>
      <c r="R98" s="82" t="n">
        <v>21.534</v>
      </c>
      <c r="S98" s="82" t="n">
        <v>2079.13</v>
      </c>
      <c r="T98" s="82" t="n">
        <v>39.88</v>
      </c>
      <c r="U98" s="67" t="n">
        <f aca="false">IF(N98&lt;&gt;0,R98/N98,0)</f>
        <v>0.0103859614058369</v>
      </c>
      <c r="V98" s="68" t="n">
        <f aca="false">S98/3600</f>
        <v>0.5775361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5.3101390210827</v>
      </c>
      <c r="L106" s="83" t="n">
        <f aca="false">GEOMEAN(L3:L98)</f>
        <v>0.455089194270567</v>
      </c>
      <c r="T106" s="83" t="n">
        <f aca="false">GEOMEAN(T3:T98)</f>
        <v>35.6499251546653</v>
      </c>
      <c r="V106" s="83" t="n">
        <f aca="false">GEOMEAN(V3:V98)</f>
        <v>0.45826500607076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962290557337</v>
      </c>
      <c r="V107" s="84" t="n">
        <f aca="false">V106/L106</f>
        <v>1.0069784381615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26363055555556</v>
      </c>
      <c r="L108" s="83" t="n">
        <f aca="false">SUM(L3:L98)</f>
        <v>59.7382777777778</v>
      </c>
      <c r="T108" s="83" t="n">
        <f aca="false">SUM(T3:T98)/3600</f>
        <v>1.27941111111111</v>
      </c>
      <c r="V108" s="83" t="n">
        <f aca="false">SUM(V3:V98)</f>
        <v>60.15347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4.7638686872613</v>
      </c>
      <c r="L113" s="83" t="n">
        <f aca="false">GEOMEAN(L3:L10,L19:L82)</f>
        <v>0.446475585172113</v>
      </c>
      <c r="T113" s="83" t="n">
        <f aca="false">GEOMEAN(T3:T10,T19:T82)</f>
        <v>35.0831912872488</v>
      </c>
      <c r="V113" s="83" t="n">
        <f aca="false">GEOMEAN(V3:V10,V19:V82)</f>
        <v>0.44939930067805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918547365543</v>
      </c>
      <c r="V114" s="84" t="n">
        <f aca="false">V113/L113</f>
        <v>1.00654843311267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108.792</v>
      </c>
      <c r="E3" s="52" t="n">
        <v>41.4014</v>
      </c>
      <c r="F3" s="52" t="n">
        <v>41.3156</v>
      </c>
      <c r="G3" s="52" t="n">
        <v>44.1078</v>
      </c>
      <c r="H3" s="52" t="n">
        <v>124.763</v>
      </c>
      <c r="I3" s="52" t="n">
        <v>17638.27</v>
      </c>
      <c r="J3" s="52" t="n">
        <v>44.14</v>
      </c>
      <c r="K3" s="53" t="n">
        <f aca="false">IF(D3&lt;&gt;0,H3/D3,0)</f>
        <v>0.00825764230522202</v>
      </c>
      <c r="L3" s="54" t="n">
        <f aca="false">I3/3600</f>
        <v>4.89951944444444</v>
      </c>
      <c r="N3" s="51" t="n">
        <v>15108.792</v>
      </c>
      <c r="O3" s="52" t="n">
        <v>41.4014</v>
      </c>
      <c r="P3" s="52" t="n">
        <v>41.3156</v>
      </c>
      <c r="Q3" s="52" t="n">
        <v>44.1078</v>
      </c>
      <c r="R3" s="52" t="n">
        <v>124.763</v>
      </c>
      <c r="S3" s="52" t="n">
        <v>17436.19</v>
      </c>
      <c r="T3" s="52" t="n">
        <v>42.49</v>
      </c>
      <c r="U3" s="53" t="n">
        <f aca="false">IF(N3&lt;&gt;0,R3/N3,0)</f>
        <v>0.00825764230522202</v>
      </c>
      <c r="V3" s="55" t="n">
        <f aca="false">S3/3600</f>
        <v>4.843386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21.7808</v>
      </c>
      <c r="E4" s="59" t="n">
        <v>39.0856</v>
      </c>
      <c r="F4" s="59" t="n">
        <v>39.9039</v>
      </c>
      <c r="G4" s="59" t="n">
        <v>42.486</v>
      </c>
      <c r="H4" s="59" t="n">
        <v>65.941</v>
      </c>
      <c r="I4" s="59" t="n">
        <v>16316.69</v>
      </c>
      <c r="J4" s="59" t="n">
        <v>37.22</v>
      </c>
      <c r="K4" s="53" t="n">
        <f aca="false">IF(D4&lt;&gt;0,H4/D4,0)</f>
        <v>0.0102683355370834</v>
      </c>
      <c r="L4" s="60" t="n">
        <f aca="false">I4/3600</f>
        <v>4.53241388888889</v>
      </c>
      <c r="N4" s="58" t="n">
        <v>6421.7808</v>
      </c>
      <c r="O4" s="59" t="n">
        <v>39.0856</v>
      </c>
      <c r="P4" s="59" t="n">
        <v>39.9039</v>
      </c>
      <c r="Q4" s="59" t="n">
        <v>42.486</v>
      </c>
      <c r="R4" s="59" t="n">
        <v>65.941</v>
      </c>
      <c r="S4" s="59" t="n">
        <v>16385.03</v>
      </c>
      <c r="T4" s="59" t="n">
        <v>36.16</v>
      </c>
      <c r="U4" s="53" t="n">
        <f aca="false">IF(N4&lt;&gt;0,R4/N4,0)</f>
        <v>0.0102683355370834</v>
      </c>
      <c r="V4" s="61" t="n">
        <f aca="false">S4/3600</f>
        <v>4.5513972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131.7376</v>
      </c>
      <c r="E5" s="59" t="n">
        <v>36.6886</v>
      </c>
      <c r="F5" s="59" t="n">
        <v>38.7224</v>
      </c>
      <c r="G5" s="59" t="n">
        <v>41.0431</v>
      </c>
      <c r="H5" s="59" t="n">
        <v>39.978</v>
      </c>
      <c r="I5" s="59" t="n">
        <v>15596.29</v>
      </c>
      <c r="J5" s="59" t="n">
        <v>33.05</v>
      </c>
      <c r="K5" s="53" t="n">
        <f aca="false">IF(D5&lt;&gt;0,H5/D5,0)</f>
        <v>0.0127654373086685</v>
      </c>
      <c r="L5" s="60" t="n">
        <f aca="false">I5/3600</f>
        <v>4.33230277777778</v>
      </c>
      <c r="N5" s="58" t="n">
        <v>3131.7376</v>
      </c>
      <c r="O5" s="59" t="n">
        <v>36.6886</v>
      </c>
      <c r="P5" s="59" t="n">
        <v>38.7224</v>
      </c>
      <c r="Q5" s="59" t="n">
        <v>41.0431</v>
      </c>
      <c r="R5" s="59" t="n">
        <v>39.978</v>
      </c>
      <c r="S5" s="59" t="n">
        <v>15395.39</v>
      </c>
      <c r="T5" s="59" t="n">
        <v>32.45</v>
      </c>
      <c r="U5" s="53" t="n">
        <f aca="false">IF(N5&lt;&gt;0,R5/N5,0)</f>
        <v>0.0127654373086685</v>
      </c>
      <c r="V5" s="61" t="n">
        <f aca="false">S5/3600</f>
        <v>4.276497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40.0208</v>
      </c>
      <c r="E6" s="66" t="n">
        <v>34.1663</v>
      </c>
      <c r="F6" s="66" t="n">
        <v>37.6727</v>
      </c>
      <c r="G6" s="66" t="n">
        <v>39.8801</v>
      </c>
      <c r="H6" s="66" t="n">
        <v>28.301</v>
      </c>
      <c r="I6" s="66" t="n">
        <v>14973.74</v>
      </c>
      <c r="J6" s="66" t="n">
        <v>29.99</v>
      </c>
      <c r="K6" s="67" t="n">
        <f aca="false">IF(D6&lt;&gt;0,H6/D6,0)</f>
        <v>0.0172564884542928</v>
      </c>
      <c r="L6" s="68" t="n">
        <f aca="false">I6/3600</f>
        <v>4.15937222222222</v>
      </c>
      <c r="N6" s="65" t="n">
        <v>1640.0208</v>
      </c>
      <c r="O6" s="66" t="n">
        <v>34.1663</v>
      </c>
      <c r="P6" s="66" t="n">
        <v>37.6727</v>
      </c>
      <c r="Q6" s="66" t="n">
        <v>39.8801</v>
      </c>
      <c r="R6" s="66" t="n">
        <v>28.301</v>
      </c>
      <c r="S6" s="66" t="n">
        <v>15040.57</v>
      </c>
      <c r="T6" s="66" t="n">
        <v>30.07</v>
      </c>
      <c r="U6" s="67" t="n">
        <f aca="false">IF(N6&lt;&gt;0,R6/N6,0)</f>
        <v>0.0172564884542928</v>
      </c>
      <c r="V6" s="69" t="n">
        <f aca="false">S6/3600</f>
        <v>4.177936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7930.2048</v>
      </c>
      <c r="E7" s="52" t="n">
        <v>39.5878</v>
      </c>
      <c r="F7" s="52" t="n">
        <v>44.8246</v>
      </c>
      <c r="G7" s="52" t="n">
        <v>44.5256</v>
      </c>
      <c r="H7" s="52" t="n">
        <v>298.64</v>
      </c>
      <c r="I7" s="52" t="n">
        <v>21909.54</v>
      </c>
      <c r="J7" s="52" t="n">
        <v>61.03</v>
      </c>
      <c r="K7" s="53" t="n">
        <f aca="false">IF(D7&lt;&gt;0,H7/D7,0)</f>
        <v>0.00787340858228111</v>
      </c>
      <c r="L7" s="54" t="n">
        <f aca="false">I7/3600</f>
        <v>6.08598333333333</v>
      </c>
      <c r="N7" s="51" t="n">
        <v>37930.2048</v>
      </c>
      <c r="O7" s="52" t="n">
        <v>39.5878</v>
      </c>
      <c r="P7" s="52" t="n">
        <v>44.8246</v>
      </c>
      <c r="Q7" s="52" t="n">
        <v>44.5256</v>
      </c>
      <c r="R7" s="52" t="n">
        <v>298.64</v>
      </c>
      <c r="S7" s="52" t="n">
        <v>21598.96</v>
      </c>
      <c r="T7" s="52" t="n">
        <v>61.51</v>
      </c>
      <c r="U7" s="53" t="n">
        <f aca="false">IF(N7&lt;&gt;0,R7/N7,0)</f>
        <v>0.00787340858228111</v>
      </c>
      <c r="V7" s="55" t="n">
        <f aca="false">S7/3600</f>
        <v>5.999711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236.6736</v>
      </c>
      <c r="E8" s="59" t="n">
        <v>36.6855</v>
      </c>
      <c r="F8" s="59" t="n">
        <v>43.1051</v>
      </c>
      <c r="G8" s="59" t="n">
        <v>43.2938</v>
      </c>
      <c r="H8" s="59" t="n">
        <v>193.943</v>
      </c>
      <c r="I8" s="59" t="n">
        <v>20074.18</v>
      </c>
      <c r="J8" s="59" t="n">
        <v>50.71</v>
      </c>
      <c r="K8" s="53" t="n">
        <f aca="false">IF(D8&lt;&gt;0,H8/D8,0)</f>
        <v>0.0106347793602009</v>
      </c>
      <c r="L8" s="60" t="n">
        <f aca="false">I8/3600</f>
        <v>5.57616111111111</v>
      </c>
      <c r="N8" s="58" t="n">
        <v>18236.6736</v>
      </c>
      <c r="O8" s="59" t="n">
        <v>36.6855</v>
      </c>
      <c r="P8" s="59" t="n">
        <v>43.1051</v>
      </c>
      <c r="Q8" s="59" t="n">
        <v>43.2938</v>
      </c>
      <c r="R8" s="59" t="n">
        <v>193.943</v>
      </c>
      <c r="S8" s="59" t="n">
        <v>19735.36</v>
      </c>
      <c r="T8" s="59" t="n">
        <v>48.57</v>
      </c>
      <c r="U8" s="53" t="n">
        <f aca="false">IF(N8&lt;&gt;0,R8/N8,0)</f>
        <v>0.0106347793602009</v>
      </c>
      <c r="V8" s="61" t="n">
        <f aca="false">S8/3600</f>
        <v>5.482044444444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442.7184</v>
      </c>
      <c r="E9" s="59" t="n">
        <v>33.8445</v>
      </c>
      <c r="F9" s="59" t="n">
        <v>41.4835</v>
      </c>
      <c r="G9" s="59" t="n">
        <v>42.0093</v>
      </c>
      <c r="H9" s="59" t="n">
        <v>122.12</v>
      </c>
      <c r="I9" s="59" t="n">
        <v>18722.66</v>
      </c>
      <c r="J9" s="59" t="n">
        <v>43.61</v>
      </c>
      <c r="K9" s="53" t="n">
        <f aca="false">IF(D9&lt;&gt;0,H9/D9,0)</f>
        <v>0.012932716494013</v>
      </c>
      <c r="L9" s="60" t="n">
        <f aca="false">I9/3600</f>
        <v>5.20073888888889</v>
      </c>
      <c r="N9" s="58" t="n">
        <v>9442.7184</v>
      </c>
      <c r="O9" s="59" t="n">
        <v>33.8445</v>
      </c>
      <c r="P9" s="59" t="n">
        <v>41.4835</v>
      </c>
      <c r="Q9" s="59" t="n">
        <v>42.0093</v>
      </c>
      <c r="R9" s="59" t="n">
        <v>122.12</v>
      </c>
      <c r="S9" s="59" t="n">
        <v>18249.75</v>
      </c>
      <c r="T9" s="59" t="n">
        <v>41.82</v>
      </c>
      <c r="U9" s="53" t="n">
        <f aca="false">IF(N9&lt;&gt;0,R9/N9,0)</f>
        <v>0.012932716494013</v>
      </c>
      <c r="V9" s="61" t="n">
        <f aca="false">S9/3600</f>
        <v>5.06937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245.4592</v>
      </c>
      <c r="E10" s="66" t="n">
        <v>31.2251</v>
      </c>
      <c r="F10" s="66" t="n">
        <v>40.1705</v>
      </c>
      <c r="G10" s="66" t="n">
        <v>40.9277</v>
      </c>
      <c r="H10" s="66" t="n">
        <v>83.848</v>
      </c>
      <c r="I10" s="66" t="n">
        <v>18063.08</v>
      </c>
      <c r="J10" s="66" t="n">
        <v>39.56</v>
      </c>
      <c r="K10" s="67" t="n">
        <f aca="false">IF(D10&lt;&gt;0,H10/D10,0)</f>
        <v>0.0159848731642027</v>
      </c>
      <c r="L10" s="68" t="n">
        <f aca="false">I10/3600</f>
        <v>5.01752222222222</v>
      </c>
      <c r="N10" s="65" t="n">
        <v>5245.4592</v>
      </c>
      <c r="O10" s="66" t="n">
        <v>31.2251</v>
      </c>
      <c r="P10" s="66" t="n">
        <v>40.1705</v>
      </c>
      <c r="Q10" s="66" t="n">
        <v>40.9277</v>
      </c>
      <c r="R10" s="66" t="n">
        <v>83.848</v>
      </c>
      <c r="S10" s="66" t="n">
        <v>17877.75</v>
      </c>
      <c r="T10" s="66" t="n">
        <v>38.11</v>
      </c>
      <c r="U10" s="67" t="n">
        <f aca="false">IF(N10&lt;&gt;0,R10/N10,0)</f>
        <v>0.0159848731642027</v>
      </c>
      <c r="V10" s="69" t="n">
        <f aca="false">S10/3600</f>
        <v>4.96604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68.4616</v>
      </c>
      <c r="E19" s="78" t="n">
        <v>41.3664</v>
      </c>
      <c r="F19" s="78" t="n">
        <v>43.3339</v>
      </c>
      <c r="G19" s="78" t="n">
        <v>45.2218</v>
      </c>
      <c r="H19" s="78" t="n">
        <v>56.697</v>
      </c>
      <c r="I19" s="78" t="n">
        <v>16089.65</v>
      </c>
      <c r="J19" s="78" t="n">
        <v>38.96</v>
      </c>
      <c r="K19" s="53" t="n">
        <f aca="false">IF(D19&lt;&gt;0,H19/D19,0)</f>
        <v>0.0087651444046603</v>
      </c>
      <c r="L19" s="54" t="n">
        <f aca="false">I19/3600</f>
        <v>4.46934722222222</v>
      </c>
      <c r="N19" s="77" t="n">
        <v>6468.4616</v>
      </c>
      <c r="O19" s="78" t="n">
        <v>41.3664</v>
      </c>
      <c r="P19" s="78" t="n">
        <v>43.3339</v>
      </c>
      <c r="Q19" s="78" t="n">
        <v>45.2218</v>
      </c>
      <c r="R19" s="78" t="n">
        <v>56.697</v>
      </c>
      <c r="S19" s="78" t="n">
        <v>15882.07</v>
      </c>
      <c r="T19" s="78" t="n">
        <v>39.58</v>
      </c>
      <c r="U19" s="53" t="n">
        <f aca="false">IF(N19&lt;&gt;0,R19/N19,0)</f>
        <v>0.0087651444046603</v>
      </c>
      <c r="V19" s="54" t="n">
        <f aca="false">S19/3600</f>
        <v>4.4116861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792.4896</v>
      </c>
      <c r="E20" s="80" t="n">
        <v>39.5877</v>
      </c>
      <c r="F20" s="80" t="n">
        <v>42.1658</v>
      </c>
      <c r="G20" s="80" t="n">
        <v>43.5997</v>
      </c>
      <c r="H20" s="80" t="n">
        <v>37.951</v>
      </c>
      <c r="I20" s="80" t="n">
        <v>14767.35</v>
      </c>
      <c r="J20" s="80" t="n">
        <v>33.97</v>
      </c>
      <c r="K20" s="53" t="n">
        <f aca="false">IF(D20&lt;&gt;0,H20/D20,0)</f>
        <v>0.0135903818585394</v>
      </c>
      <c r="L20" s="60" t="n">
        <f aca="false">I20/3600</f>
        <v>4.10204166666667</v>
      </c>
      <c r="N20" s="79" t="n">
        <v>2792.4896</v>
      </c>
      <c r="O20" s="80" t="n">
        <v>39.5877</v>
      </c>
      <c r="P20" s="80" t="n">
        <v>42.1658</v>
      </c>
      <c r="Q20" s="80" t="n">
        <v>43.5997</v>
      </c>
      <c r="R20" s="80" t="n">
        <v>37.951</v>
      </c>
      <c r="S20" s="80" t="n">
        <v>14772.62</v>
      </c>
      <c r="T20" s="80" t="n">
        <v>34.26</v>
      </c>
      <c r="U20" s="53" t="n">
        <f aca="false">IF(N20&lt;&gt;0,R20/N20,0)</f>
        <v>0.0135903818585394</v>
      </c>
      <c r="V20" s="60" t="n">
        <f aca="false">S20/3600</f>
        <v>4.1035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87.4944</v>
      </c>
      <c r="E21" s="80" t="n">
        <v>37.4061</v>
      </c>
      <c r="F21" s="80" t="n">
        <v>41.0938</v>
      </c>
      <c r="G21" s="80" t="n">
        <v>42.283</v>
      </c>
      <c r="H21" s="80" t="n">
        <v>24.879</v>
      </c>
      <c r="I21" s="80" t="n">
        <v>13873.64</v>
      </c>
      <c r="J21" s="80" t="n">
        <v>31.39</v>
      </c>
      <c r="K21" s="53" t="n">
        <f aca="false">IF(D21&lt;&gt;0,H21/D21,0)</f>
        <v>0.0193235791938202</v>
      </c>
      <c r="L21" s="60" t="n">
        <f aca="false">I21/3600</f>
        <v>3.85378888888889</v>
      </c>
      <c r="N21" s="79" t="n">
        <v>1287.4944</v>
      </c>
      <c r="O21" s="80" t="n">
        <v>37.4061</v>
      </c>
      <c r="P21" s="80" t="n">
        <v>41.0938</v>
      </c>
      <c r="Q21" s="80" t="n">
        <v>42.283</v>
      </c>
      <c r="R21" s="80" t="n">
        <v>24.879</v>
      </c>
      <c r="S21" s="80" t="n">
        <v>13639.15</v>
      </c>
      <c r="T21" s="80" t="n">
        <v>30.04</v>
      </c>
      <c r="U21" s="53" t="n">
        <f aca="false">IF(N21&lt;&gt;0,R21/N21,0)</f>
        <v>0.0193235791938202</v>
      </c>
      <c r="V21" s="60" t="n">
        <f aca="false">S21/3600</f>
        <v>3.788652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5.7536</v>
      </c>
      <c r="E22" s="82" t="n">
        <v>35.1014</v>
      </c>
      <c r="F22" s="82" t="n">
        <v>40.1599</v>
      </c>
      <c r="G22" s="82" t="n">
        <v>41.2895</v>
      </c>
      <c r="H22" s="82" t="n">
        <v>16.981</v>
      </c>
      <c r="I22" s="82" t="n">
        <v>13364.67</v>
      </c>
      <c r="J22" s="82" t="n">
        <v>29.17</v>
      </c>
      <c r="K22" s="67" t="n">
        <f aca="false">IF(D22&lt;&gt;0,H22/D22,0)</f>
        <v>0.0262964077939326</v>
      </c>
      <c r="L22" s="68" t="n">
        <f aca="false">I22/3600</f>
        <v>3.71240833333333</v>
      </c>
      <c r="N22" s="81" t="n">
        <v>645.7536</v>
      </c>
      <c r="O22" s="82" t="n">
        <v>35.1014</v>
      </c>
      <c r="P22" s="82" t="n">
        <v>40.1599</v>
      </c>
      <c r="Q22" s="82" t="n">
        <v>41.2895</v>
      </c>
      <c r="R22" s="82" t="n">
        <v>16.981</v>
      </c>
      <c r="S22" s="82" t="n">
        <v>13418.21</v>
      </c>
      <c r="T22" s="82" t="n">
        <v>29.15</v>
      </c>
      <c r="U22" s="67" t="n">
        <f aca="false">IF(N22&lt;&gt;0,R22/N22,0)</f>
        <v>0.0262964077939326</v>
      </c>
      <c r="V22" s="68" t="n">
        <f aca="false">S22/3600</f>
        <v>3.72728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837.8304</v>
      </c>
      <c r="E23" s="78" t="n">
        <v>39.699</v>
      </c>
      <c r="F23" s="78" t="n">
        <v>42.1721</v>
      </c>
      <c r="G23" s="78" t="n">
        <v>43.7059</v>
      </c>
      <c r="H23" s="78" t="n">
        <v>54.591</v>
      </c>
      <c r="I23" s="78" t="n">
        <v>14847.48</v>
      </c>
      <c r="J23" s="78" t="n">
        <v>41.29</v>
      </c>
      <c r="K23" s="53" t="n">
        <f aca="false">IF(D23&lt;&gt;0,H23/D23,0)</f>
        <v>0.00617696850122854</v>
      </c>
      <c r="L23" s="54" t="n">
        <f aca="false">I23/3600</f>
        <v>4.1243</v>
      </c>
      <c r="N23" s="77" t="n">
        <v>8837.8304</v>
      </c>
      <c r="O23" s="78" t="n">
        <v>39.699</v>
      </c>
      <c r="P23" s="78" t="n">
        <v>42.1721</v>
      </c>
      <c r="Q23" s="78" t="n">
        <v>43.7059</v>
      </c>
      <c r="R23" s="78" t="n">
        <v>54.591</v>
      </c>
      <c r="S23" s="78" t="n">
        <v>14940.07</v>
      </c>
      <c r="T23" s="78" t="n">
        <v>40.07</v>
      </c>
      <c r="U23" s="53" t="n">
        <f aca="false">IF(N23&lt;&gt;0,R23/N23,0)</f>
        <v>0.00617696850122854</v>
      </c>
      <c r="V23" s="54" t="n">
        <f aca="false">S23/3600</f>
        <v>4.150019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32.5304</v>
      </c>
      <c r="E24" s="80" t="n">
        <v>37.2933</v>
      </c>
      <c r="F24" s="80" t="n">
        <v>40.5178</v>
      </c>
      <c r="G24" s="80" t="n">
        <v>41.715</v>
      </c>
      <c r="H24" s="80" t="n">
        <v>32.303</v>
      </c>
      <c r="I24" s="80" t="n">
        <v>13725.29</v>
      </c>
      <c r="J24" s="80" t="n">
        <v>34.93</v>
      </c>
      <c r="K24" s="53" t="n">
        <f aca="false">IF(D24&lt;&gt;0,H24/D24,0)</f>
        <v>0.00842863503444095</v>
      </c>
      <c r="L24" s="60" t="n">
        <f aca="false">I24/3600</f>
        <v>3.81258055555556</v>
      </c>
      <c r="N24" s="79" t="n">
        <v>3832.5304</v>
      </c>
      <c r="O24" s="80" t="n">
        <v>37.2933</v>
      </c>
      <c r="P24" s="80" t="n">
        <v>40.5178</v>
      </c>
      <c r="Q24" s="80" t="n">
        <v>41.715</v>
      </c>
      <c r="R24" s="80" t="n">
        <v>32.303</v>
      </c>
      <c r="S24" s="80" t="n">
        <v>13319.22</v>
      </c>
      <c r="T24" s="80" t="n">
        <v>35.31</v>
      </c>
      <c r="U24" s="53" t="n">
        <f aca="false">IF(N24&lt;&gt;0,R24/N24,0)</f>
        <v>0.00842863503444095</v>
      </c>
      <c r="V24" s="60" t="n">
        <f aca="false">S24/3600</f>
        <v>3.69978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53.5992</v>
      </c>
      <c r="E25" s="80" t="n">
        <v>34.8235</v>
      </c>
      <c r="F25" s="80" t="n">
        <v>39.0232</v>
      </c>
      <c r="G25" s="80" t="n">
        <v>40.158</v>
      </c>
      <c r="H25" s="80" t="n">
        <v>20.071</v>
      </c>
      <c r="I25" s="80" t="n">
        <v>13108.82</v>
      </c>
      <c r="J25" s="80" t="n">
        <v>31.15</v>
      </c>
      <c r="K25" s="53" t="n">
        <f aca="false">IF(D25&lt;&gt;0,H25/D25,0)</f>
        <v>0.0114456028492714</v>
      </c>
      <c r="L25" s="60" t="n">
        <f aca="false">I25/3600</f>
        <v>3.64133888888889</v>
      </c>
      <c r="N25" s="79" t="n">
        <v>1753.5992</v>
      </c>
      <c r="O25" s="80" t="n">
        <v>34.8235</v>
      </c>
      <c r="P25" s="80" t="n">
        <v>39.0232</v>
      </c>
      <c r="Q25" s="80" t="n">
        <v>40.158</v>
      </c>
      <c r="R25" s="80" t="n">
        <v>20.071</v>
      </c>
      <c r="S25" s="80" t="n">
        <v>12893.36</v>
      </c>
      <c r="T25" s="80" t="n">
        <v>31.1</v>
      </c>
      <c r="U25" s="53" t="n">
        <f aca="false">IF(N25&lt;&gt;0,R25/N25,0)</f>
        <v>0.0114456028492714</v>
      </c>
      <c r="V25" s="60" t="n">
        <f aca="false">S25/3600</f>
        <v>3.58148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25.852</v>
      </c>
      <c r="E26" s="82" t="n">
        <v>32.4238</v>
      </c>
      <c r="F26" s="82" t="n">
        <v>37.7788</v>
      </c>
      <c r="G26" s="82" t="n">
        <v>39.1161</v>
      </c>
      <c r="H26" s="82" t="n">
        <v>14.1</v>
      </c>
      <c r="I26" s="82" t="n">
        <v>12552.35</v>
      </c>
      <c r="J26" s="82" t="n">
        <v>28.7</v>
      </c>
      <c r="K26" s="67" t="n">
        <f aca="false">IF(D26&lt;&gt;0,H26/D26,0)</f>
        <v>0.0170732770520626</v>
      </c>
      <c r="L26" s="68" t="n">
        <f aca="false">I26/3600</f>
        <v>3.48676388888889</v>
      </c>
      <c r="N26" s="81" t="n">
        <v>825.852</v>
      </c>
      <c r="O26" s="82" t="n">
        <v>32.4238</v>
      </c>
      <c r="P26" s="82" t="n">
        <v>37.7788</v>
      </c>
      <c r="Q26" s="82" t="n">
        <v>39.1161</v>
      </c>
      <c r="R26" s="82" t="n">
        <v>14.1</v>
      </c>
      <c r="S26" s="82" t="n">
        <v>12651.26</v>
      </c>
      <c r="T26" s="82" t="n">
        <v>27.7</v>
      </c>
      <c r="U26" s="67" t="n">
        <f aca="false">IF(N26&lt;&gt;0,R26/N26,0)</f>
        <v>0.0170732770520626</v>
      </c>
      <c r="V26" s="68" t="n">
        <f aca="false">S26/3600</f>
        <v>3.514238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849.6656</v>
      </c>
      <c r="E27" s="78" t="n">
        <v>38.2733</v>
      </c>
      <c r="F27" s="78" t="n">
        <v>39.8299</v>
      </c>
      <c r="G27" s="78" t="n">
        <v>43.4491</v>
      </c>
      <c r="H27" s="78" t="n">
        <v>106.745</v>
      </c>
      <c r="I27" s="78" t="n">
        <v>33213.05</v>
      </c>
      <c r="J27" s="78" t="n">
        <v>79.33</v>
      </c>
      <c r="K27" s="53" t="n">
        <f aca="false">IF(D27&lt;&gt;0,H27/D27,0)</f>
        <v>0.00447574409596753</v>
      </c>
      <c r="L27" s="54" t="n">
        <f aca="false">I27/3600</f>
        <v>9.22584722222222</v>
      </c>
      <c r="N27" s="77" t="n">
        <v>23849.6656</v>
      </c>
      <c r="O27" s="78" t="n">
        <v>38.2733</v>
      </c>
      <c r="P27" s="78" t="n">
        <v>39.8299</v>
      </c>
      <c r="Q27" s="78" t="n">
        <v>43.4491</v>
      </c>
      <c r="R27" s="78" t="n">
        <v>106.745</v>
      </c>
      <c r="S27" s="78" t="n">
        <v>33173.27</v>
      </c>
      <c r="T27" s="78" t="n">
        <v>77.84</v>
      </c>
      <c r="U27" s="53" t="n">
        <f aca="false">IF(N27&lt;&gt;0,R27/N27,0)</f>
        <v>0.00447574409596753</v>
      </c>
      <c r="V27" s="54" t="n">
        <f aca="false">S27/3600</f>
        <v>9.214797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457.4984</v>
      </c>
      <c r="E28" s="80" t="n">
        <v>36.6291</v>
      </c>
      <c r="F28" s="80" t="n">
        <v>38.9234</v>
      </c>
      <c r="G28" s="80" t="n">
        <v>41.97</v>
      </c>
      <c r="H28" s="80" t="n">
        <v>62.894</v>
      </c>
      <c r="I28" s="80" t="n">
        <v>29925.11</v>
      </c>
      <c r="J28" s="80" t="n">
        <v>61.76</v>
      </c>
      <c r="K28" s="53" t="n">
        <f aca="false">IF(D28&lt;&gt;0,H28/D28,0)</f>
        <v>0.00743647790698961</v>
      </c>
      <c r="L28" s="60" t="n">
        <f aca="false">I28/3600</f>
        <v>8.31253055555556</v>
      </c>
      <c r="N28" s="79" t="n">
        <v>8457.4984</v>
      </c>
      <c r="O28" s="80" t="n">
        <v>36.6291</v>
      </c>
      <c r="P28" s="80" t="n">
        <v>38.9234</v>
      </c>
      <c r="Q28" s="80" t="n">
        <v>41.97</v>
      </c>
      <c r="R28" s="80" t="n">
        <v>62.894</v>
      </c>
      <c r="S28" s="80" t="n">
        <v>28908.73</v>
      </c>
      <c r="T28" s="80" t="n">
        <v>59.15</v>
      </c>
      <c r="U28" s="53" t="n">
        <f aca="false">IF(N28&lt;&gt;0,R28/N28,0)</f>
        <v>0.00743647790698961</v>
      </c>
      <c r="V28" s="60" t="n">
        <f aca="false">S28/3600</f>
        <v>8.030202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794.8456</v>
      </c>
      <c r="E29" s="80" t="n">
        <v>34.8877</v>
      </c>
      <c r="F29" s="80" t="n">
        <v>38.247</v>
      </c>
      <c r="G29" s="80" t="n">
        <v>40.5718</v>
      </c>
      <c r="H29" s="80" t="n">
        <v>42.61</v>
      </c>
      <c r="I29" s="80" t="n">
        <v>27269.52</v>
      </c>
      <c r="J29" s="80" t="n">
        <v>55.23</v>
      </c>
      <c r="K29" s="53" t="n">
        <f aca="false">IF(D29&lt;&gt;0,H29/D29,0)</f>
        <v>0.0112283883170372</v>
      </c>
      <c r="L29" s="60" t="n">
        <f aca="false">I29/3600</f>
        <v>7.57486666666667</v>
      </c>
      <c r="N29" s="79" t="n">
        <v>3794.8456</v>
      </c>
      <c r="O29" s="80" t="n">
        <v>34.8877</v>
      </c>
      <c r="P29" s="80" t="n">
        <v>38.247</v>
      </c>
      <c r="Q29" s="80" t="n">
        <v>40.5718</v>
      </c>
      <c r="R29" s="80" t="n">
        <v>42.61</v>
      </c>
      <c r="S29" s="80" t="n">
        <v>27075.09</v>
      </c>
      <c r="T29" s="80" t="n">
        <v>54.88</v>
      </c>
      <c r="U29" s="53" t="n">
        <f aca="false">IF(N29&lt;&gt;0,R29/N29,0)</f>
        <v>0.0112283883170372</v>
      </c>
      <c r="V29" s="60" t="n">
        <f aca="false">S29/3600</f>
        <v>7.5208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46.6496</v>
      </c>
      <c r="E30" s="82" t="n">
        <v>32.8553</v>
      </c>
      <c r="F30" s="82" t="n">
        <v>37.6226</v>
      </c>
      <c r="G30" s="82" t="n">
        <v>39.3552</v>
      </c>
      <c r="H30" s="82" t="n">
        <v>31.536</v>
      </c>
      <c r="I30" s="82" t="n">
        <v>26464.27</v>
      </c>
      <c r="J30" s="82" t="n">
        <v>49.3</v>
      </c>
      <c r="K30" s="67" t="n">
        <f aca="false">IF(D30&lt;&gt;0,H30/D30,0)</f>
        <v>0.0170774141450549</v>
      </c>
      <c r="L30" s="68" t="n">
        <f aca="false">I30/3600</f>
        <v>7.35118611111111</v>
      </c>
      <c r="N30" s="81" t="n">
        <v>1846.6496</v>
      </c>
      <c r="O30" s="82" t="n">
        <v>32.8553</v>
      </c>
      <c r="P30" s="82" t="n">
        <v>37.6226</v>
      </c>
      <c r="Q30" s="82" t="n">
        <v>39.3552</v>
      </c>
      <c r="R30" s="82" t="n">
        <v>31.536</v>
      </c>
      <c r="S30" s="82" t="n">
        <v>25813.67</v>
      </c>
      <c r="T30" s="82" t="n">
        <v>49.57</v>
      </c>
      <c r="U30" s="67" t="n">
        <f aca="false">IF(N30&lt;&gt;0,R30/N30,0)</f>
        <v>0.0170774141450549</v>
      </c>
      <c r="V30" s="68" t="n">
        <f aca="false">S30/3600</f>
        <v>7.17046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765.088</v>
      </c>
      <c r="E31" s="78" t="n">
        <v>38.9183</v>
      </c>
      <c r="F31" s="78" t="n">
        <v>43.657</v>
      </c>
      <c r="G31" s="78" t="n">
        <v>44.8024</v>
      </c>
      <c r="H31" s="78" t="n">
        <v>123.329</v>
      </c>
      <c r="I31" s="78" t="n">
        <v>37653.54</v>
      </c>
      <c r="J31" s="78" t="n">
        <v>88.36</v>
      </c>
      <c r="K31" s="53" t="n">
        <f aca="false">IF(D31&lt;&gt;0,H31/D31,0)</f>
        <v>0.00566636808452141</v>
      </c>
      <c r="L31" s="54" t="n">
        <f aca="false">I31/3600</f>
        <v>10.4593166666667</v>
      </c>
      <c r="N31" s="77" t="n">
        <v>21765.088</v>
      </c>
      <c r="O31" s="78" t="n">
        <v>38.9183</v>
      </c>
      <c r="P31" s="78" t="n">
        <v>43.657</v>
      </c>
      <c r="Q31" s="78" t="n">
        <v>44.8024</v>
      </c>
      <c r="R31" s="78" t="n">
        <v>123.329</v>
      </c>
      <c r="S31" s="78" t="n">
        <v>36824.68</v>
      </c>
      <c r="T31" s="78" t="n">
        <v>88.73</v>
      </c>
      <c r="U31" s="53" t="n">
        <f aca="false">IF(N31&lt;&gt;0,R31/N31,0)</f>
        <v>0.00566636808452141</v>
      </c>
      <c r="V31" s="54" t="n">
        <f aca="false">S31/3600</f>
        <v>10.2290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941.5696</v>
      </c>
      <c r="E32" s="80" t="n">
        <v>37.1758</v>
      </c>
      <c r="F32" s="80" t="n">
        <v>42.4608</v>
      </c>
      <c r="G32" s="80" t="n">
        <v>42.8898</v>
      </c>
      <c r="H32" s="80" t="n">
        <v>80.803</v>
      </c>
      <c r="I32" s="80" t="n">
        <v>34239.18</v>
      </c>
      <c r="J32" s="80" t="n">
        <v>72.7</v>
      </c>
      <c r="K32" s="53" t="n">
        <f aca="false">IF(D32&lt;&gt;0,H32/D32,0)</f>
        <v>0.0101746888927348</v>
      </c>
      <c r="L32" s="60" t="n">
        <f aca="false">I32/3600</f>
        <v>9.51088333333333</v>
      </c>
      <c r="N32" s="79" t="n">
        <v>7941.5696</v>
      </c>
      <c r="O32" s="80" t="n">
        <v>37.1758</v>
      </c>
      <c r="P32" s="80" t="n">
        <v>42.4608</v>
      </c>
      <c r="Q32" s="80" t="n">
        <v>42.8898</v>
      </c>
      <c r="R32" s="80" t="n">
        <v>80.803</v>
      </c>
      <c r="S32" s="80" t="n">
        <v>33397.05</v>
      </c>
      <c r="T32" s="80" t="n">
        <v>72.7</v>
      </c>
      <c r="U32" s="53" t="n">
        <f aca="false">IF(N32&lt;&gt;0,R32/N32,0)</f>
        <v>0.0101746888927348</v>
      </c>
      <c r="V32" s="60" t="n">
        <f aca="false">S32/3600</f>
        <v>9.2769583333333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08.8984</v>
      </c>
      <c r="E33" s="80" t="n">
        <v>35.3579</v>
      </c>
      <c r="F33" s="80" t="n">
        <v>41.3111</v>
      </c>
      <c r="G33" s="80" t="n">
        <v>41.1726</v>
      </c>
      <c r="H33" s="80" t="n">
        <v>54.254</v>
      </c>
      <c r="I33" s="80" t="n">
        <v>31563.08</v>
      </c>
      <c r="J33" s="80" t="n">
        <v>64.85</v>
      </c>
      <c r="K33" s="53" t="n">
        <f aca="false">IF(D33&lt;&gt;0,H33/D33,0)</f>
        <v>0.0154618326937024</v>
      </c>
      <c r="L33" s="60" t="n">
        <f aca="false">I33/3600</f>
        <v>8.76752222222222</v>
      </c>
      <c r="N33" s="79" t="n">
        <v>3508.8984</v>
      </c>
      <c r="O33" s="80" t="n">
        <v>35.3579</v>
      </c>
      <c r="P33" s="80" t="n">
        <v>41.3111</v>
      </c>
      <c r="Q33" s="80" t="n">
        <v>41.1726</v>
      </c>
      <c r="R33" s="80" t="n">
        <v>54.254</v>
      </c>
      <c r="S33" s="80" t="n">
        <v>31485.7</v>
      </c>
      <c r="T33" s="80" t="n">
        <v>64.14</v>
      </c>
      <c r="U33" s="53" t="n">
        <f aca="false">IF(N33&lt;&gt;0,R33/N33,0)</f>
        <v>0.0154618326937024</v>
      </c>
      <c r="V33" s="60" t="n">
        <f aca="false">S33/3600</f>
        <v>8.74602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47.7472</v>
      </c>
      <c r="E34" s="82" t="n">
        <v>33.4184</v>
      </c>
      <c r="F34" s="82" t="n">
        <v>40.3009</v>
      </c>
      <c r="G34" s="82" t="n">
        <v>39.8402</v>
      </c>
      <c r="H34" s="82" t="n">
        <v>38.046</v>
      </c>
      <c r="I34" s="82" t="n">
        <v>30160.18</v>
      </c>
      <c r="J34" s="82" t="n">
        <v>60.51</v>
      </c>
      <c r="K34" s="67" t="n">
        <f aca="false">IF(D34&lt;&gt;0,H34/D34,0)</f>
        <v>0.0217685944511884</v>
      </c>
      <c r="L34" s="68" t="n">
        <f aca="false">I34/3600</f>
        <v>8.37782777777778</v>
      </c>
      <c r="N34" s="81" t="n">
        <v>1747.7472</v>
      </c>
      <c r="O34" s="82" t="n">
        <v>33.4184</v>
      </c>
      <c r="P34" s="82" t="n">
        <v>40.3009</v>
      </c>
      <c r="Q34" s="82" t="n">
        <v>39.8402</v>
      </c>
      <c r="R34" s="82" t="n">
        <v>38.046</v>
      </c>
      <c r="S34" s="82" t="n">
        <v>30370.18</v>
      </c>
      <c r="T34" s="82" t="n">
        <v>59.25</v>
      </c>
      <c r="U34" s="67" t="n">
        <f aca="false">IF(N34&lt;&gt;0,R34/N34,0)</f>
        <v>0.0217685944511884</v>
      </c>
      <c r="V34" s="68" t="n">
        <f aca="false">S34/3600</f>
        <v>8.436161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5922.1544</v>
      </c>
      <c r="E35" s="78" t="n">
        <v>36.8836</v>
      </c>
      <c r="F35" s="78" t="n">
        <v>41.9039</v>
      </c>
      <c r="G35" s="78" t="n">
        <v>44.1027</v>
      </c>
      <c r="H35" s="78" t="n">
        <v>154.877</v>
      </c>
      <c r="I35" s="78" t="n">
        <v>42034.16</v>
      </c>
      <c r="J35" s="78" t="n">
        <v>118.75</v>
      </c>
      <c r="K35" s="53" t="n">
        <f aca="false">IF(D35&lt;&gt;0,H35/D35,0)</f>
        <v>0.00431146189828748</v>
      </c>
      <c r="L35" s="54" t="n">
        <f aca="false">I35/3600</f>
        <v>11.6761555555556</v>
      </c>
      <c r="N35" s="77" t="n">
        <v>35922.1544</v>
      </c>
      <c r="O35" s="78" t="n">
        <v>36.8836</v>
      </c>
      <c r="P35" s="78" t="n">
        <v>41.9039</v>
      </c>
      <c r="Q35" s="78" t="n">
        <v>44.1027</v>
      </c>
      <c r="R35" s="78" t="n">
        <v>154.877</v>
      </c>
      <c r="S35" s="78" t="n">
        <v>41680.45</v>
      </c>
      <c r="T35" s="78" t="n">
        <v>115.43</v>
      </c>
      <c r="U35" s="53" t="n">
        <f aca="false">IF(N35&lt;&gt;0,R35/N35,0)</f>
        <v>0.00431146189828748</v>
      </c>
      <c r="V35" s="54" t="n">
        <f aca="false">S35/3600</f>
        <v>11.57790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78.3624</v>
      </c>
      <c r="E36" s="80" t="n">
        <v>35.0827</v>
      </c>
      <c r="F36" s="80" t="n">
        <v>40.7452</v>
      </c>
      <c r="G36" s="80" t="n">
        <v>43.0964</v>
      </c>
      <c r="H36" s="80" t="n">
        <v>57.21</v>
      </c>
      <c r="I36" s="80" t="n">
        <v>35675.13</v>
      </c>
      <c r="J36" s="80" t="n">
        <v>80.59</v>
      </c>
      <c r="K36" s="53" t="n">
        <f aca="false">IF(D36&lt;&gt;0,H36/D36,0)</f>
        <v>0.00726166138282748</v>
      </c>
      <c r="L36" s="60" t="n">
        <f aca="false">I36/3600</f>
        <v>9.90975833333333</v>
      </c>
      <c r="N36" s="79" t="n">
        <v>7878.3624</v>
      </c>
      <c r="O36" s="80" t="n">
        <v>35.0827</v>
      </c>
      <c r="P36" s="80" t="n">
        <v>40.7452</v>
      </c>
      <c r="Q36" s="80" t="n">
        <v>43.0964</v>
      </c>
      <c r="R36" s="80" t="n">
        <v>57.21</v>
      </c>
      <c r="S36" s="80" t="n">
        <v>35809.03</v>
      </c>
      <c r="T36" s="80" t="n">
        <v>79.02</v>
      </c>
      <c r="U36" s="53" t="n">
        <f aca="false">IF(N36&lt;&gt;0,R36/N36,0)</f>
        <v>0.00726166138282748</v>
      </c>
      <c r="V36" s="60" t="n">
        <f aca="false">S36/3600</f>
        <v>9.946952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18.5888</v>
      </c>
      <c r="E37" s="80" t="n">
        <v>33.6678</v>
      </c>
      <c r="F37" s="80" t="n">
        <v>39.6456</v>
      </c>
      <c r="G37" s="80" t="n">
        <v>42.1146</v>
      </c>
      <c r="H37" s="80" t="n">
        <v>28.972</v>
      </c>
      <c r="I37" s="80" t="n">
        <v>33781</v>
      </c>
      <c r="J37" s="80" t="n">
        <v>68.86</v>
      </c>
      <c r="K37" s="53" t="n">
        <f aca="false">IF(D37&lt;&gt;0,H37/D37,0)</f>
        <v>0.0110639746110577</v>
      </c>
      <c r="L37" s="60" t="n">
        <f aca="false">I37/3600</f>
        <v>9.38361111111111</v>
      </c>
      <c r="N37" s="79" t="n">
        <v>2618.5888</v>
      </c>
      <c r="O37" s="80" t="n">
        <v>33.6678</v>
      </c>
      <c r="P37" s="80" t="n">
        <v>39.6456</v>
      </c>
      <c r="Q37" s="80" t="n">
        <v>42.1146</v>
      </c>
      <c r="R37" s="80" t="n">
        <v>28.972</v>
      </c>
      <c r="S37" s="80" t="n">
        <v>32919.43</v>
      </c>
      <c r="T37" s="80" t="n">
        <v>68.61</v>
      </c>
      <c r="U37" s="53" t="n">
        <f aca="false">IF(N37&lt;&gt;0,R37/N37,0)</f>
        <v>0.0110639746110577</v>
      </c>
      <c r="V37" s="60" t="n">
        <f aca="false">S37/3600</f>
        <v>9.144286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16.0728</v>
      </c>
      <c r="E38" s="82" t="n">
        <v>31.9247</v>
      </c>
      <c r="F38" s="82" t="n">
        <v>38.7233</v>
      </c>
      <c r="G38" s="82" t="n">
        <v>41.2355</v>
      </c>
      <c r="H38" s="82" t="n">
        <v>16.525</v>
      </c>
      <c r="I38" s="82" t="n">
        <v>32199.36</v>
      </c>
      <c r="J38" s="82" t="n">
        <v>67.16</v>
      </c>
      <c r="K38" s="67" t="n">
        <f aca="false">IF(D38&lt;&gt;0,H38/D38,0)</f>
        <v>0.014806381805918</v>
      </c>
      <c r="L38" s="68" t="n">
        <f aca="false">I38/3600</f>
        <v>8.94426666666667</v>
      </c>
      <c r="N38" s="81" t="n">
        <v>1116.0728</v>
      </c>
      <c r="O38" s="82" t="n">
        <v>31.9247</v>
      </c>
      <c r="P38" s="82" t="n">
        <v>38.7233</v>
      </c>
      <c r="Q38" s="82" t="n">
        <v>41.2355</v>
      </c>
      <c r="R38" s="82" t="n">
        <v>16.525</v>
      </c>
      <c r="S38" s="82" t="n">
        <v>31479.46</v>
      </c>
      <c r="T38" s="82" t="n">
        <v>64.25</v>
      </c>
      <c r="U38" s="67" t="n">
        <f aca="false">IF(N38&lt;&gt;0,R38/N38,0)</f>
        <v>0.014806381805918</v>
      </c>
      <c r="V38" s="68" t="n">
        <f aca="false">S38/3600</f>
        <v>8.74429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05.484</v>
      </c>
      <c r="E39" s="78" t="n">
        <v>40.064</v>
      </c>
      <c r="F39" s="78" t="n">
        <v>42.6617</v>
      </c>
      <c r="G39" s="78" t="n">
        <v>43.1899</v>
      </c>
      <c r="H39" s="78" t="n">
        <v>32.566</v>
      </c>
      <c r="I39" s="78" t="n">
        <v>6535.57</v>
      </c>
      <c r="J39" s="78" t="n">
        <v>15.63</v>
      </c>
      <c r="K39" s="53" t="n">
        <f aca="false">IF(D39&lt;&gt;0,H39/D39,0)</f>
        <v>0.0083385311526049</v>
      </c>
      <c r="L39" s="54" t="n">
        <f aca="false">I39/3600</f>
        <v>1.81543611111111</v>
      </c>
      <c r="N39" s="77" t="n">
        <v>3905.484</v>
      </c>
      <c r="O39" s="78" t="n">
        <v>40.064</v>
      </c>
      <c r="P39" s="78" t="n">
        <v>42.6617</v>
      </c>
      <c r="Q39" s="78" t="n">
        <v>43.1899</v>
      </c>
      <c r="R39" s="78" t="n">
        <v>32.566</v>
      </c>
      <c r="S39" s="78" t="n">
        <v>6343.99</v>
      </c>
      <c r="T39" s="78" t="n">
        <v>15.38</v>
      </c>
      <c r="U39" s="53" t="n">
        <f aca="false">IF(N39&lt;&gt;0,R39/N39,0)</f>
        <v>0.0083385311526049</v>
      </c>
      <c r="V39" s="54" t="n">
        <f aca="false">S39/3600</f>
        <v>1.762219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81.8416</v>
      </c>
      <c r="E40" s="80" t="n">
        <v>37.0523</v>
      </c>
      <c r="F40" s="80" t="n">
        <v>40.4303</v>
      </c>
      <c r="G40" s="80" t="n">
        <v>40.5752</v>
      </c>
      <c r="H40" s="80" t="n">
        <v>22.252</v>
      </c>
      <c r="I40" s="80" t="n">
        <v>5956.38</v>
      </c>
      <c r="J40" s="80" t="n">
        <v>13.68</v>
      </c>
      <c r="K40" s="53" t="n">
        <f aca="false">IF(D40&lt;&gt;0,H40/D40,0)</f>
        <v>0.0118245871490991</v>
      </c>
      <c r="L40" s="60" t="n">
        <f aca="false">I40/3600</f>
        <v>1.65455</v>
      </c>
      <c r="N40" s="79" t="n">
        <v>1881.8416</v>
      </c>
      <c r="O40" s="80" t="n">
        <v>37.0523</v>
      </c>
      <c r="P40" s="80" t="n">
        <v>40.4303</v>
      </c>
      <c r="Q40" s="80" t="n">
        <v>40.5752</v>
      </c>
      <c r="R40" s="80" t="n">
        <v>22.252</v>
      </c>
      <c r="S40" s="80" t="n">
        <v>6001.21</v>
      </c>
      <c r="T40" s="80" t="n">
        <v>13</v>
      </c>
      <c r="U40" s="53" t="n">
        <f aca="false">IF(N40&lt;&gt;0,R40/N40,0)</f>
        <v>0.0118245871490991</v>
      </c>
      <c r="V40" s="60" t="n">
        <f aca="false">S40/3600</f>
        <v>1.667002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7.2008</v>
      </c>
      <c r="E41" s="80" t="n">
        <v>34.217</v>
      </c>
      <c r="F41" s="80" t="n">
        <v>38.5496</v>
      </c>
      <c r="G41" s="80" t="n">
        <v>38.4036</v>
      </c>
      <c r="H41" s="80" t="n">
        <v>14.551</v>
      </c>
      <c r="I41" s="80" t="n">
        <v>5613.68</v>
      </c>
      <c r="J41" s="80" t="n">
        <v>11.64</v>
      </c>
      <c r="K41" s="53" t="n">
        <f aca="false">IF(D41&lt;&gt;0,H41/D41,0)</f>
        <v>0.0158645740387492</v>
      </c>
      <c r="L41" s="60" t="n">
        <f aca="false">I41/3600</f>
        <v>1.55935555555556</v>
      </c>
      <c r="N41" s="79" t="n">
        <v>917.2008</v>
      </c>
      <c r="O41" s="80" t="n">
        <v>34.217</v>
      </c>
      <c r="P41" s="80" t="n">
        <v>38.5496</v>
      </c>
      <c r="Q41" s="80" t="n">
        <v>38.4036</v>
      </c>
      <c r="R41" s="80" t="n">
        <v>14.551</v>
      </c>
      <c r="S41" s="80" t="n">
        <v>5632.82</v>
      </c>
      <c r="T41" s="80" t="n">
        <v>11.59</v>
      </c>
      <c r="U41" s="53" t="n">
        <f aca="false">IF(N41&lt;&gt;0,R41/N41,0)</f>
        <v>0.0158645740387492</v>
      </c>
      <c r="V41" s="60" t="n">
        <f aca="false">S41/3600</f>
        <v>1.56467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5.6616</v>
      </c>
      <c r="E42" s="82" t="n">
        <v>31.7525</v>
      </c>
      <c r="F42" s="82" t="n">
        <v>37.0203</v>
      </c>
      <c r="G42" s="82" t="n">
        <v>36.6886</v>
      </c>
      <c r="H42" s="82" t="n">
        <v>9.829</v>
      </c>
      <c r="I42" s="82" t="n">
        <v>5287.08</v>
      </c>
      <c r="J42" s="82" t="n">
        <v>10.22</v>
      </c>
      <c r="K42" s="67" t="n">
        <f aca="false">IF(D42&lt;&gt;0,H42/D42,0)</f>
        <v>0.0206638500984734</v>
      </c>
      <c r="L42" s="68" t="n">
        <f aca="false">I42/3600</f>
        <v>1.46863333333333</v>
      </c>
      <c r="N42" s="81" t="n">
        <v>475.6616</v>
      </c>
      <c r="O42" s="82" t="n">
        <v>31.7525</v>
      </c>
      <c r="P42" s="82" t="n">
        <v>37.0203</v>
      </c>
      <c r="Q42" s="82" t="n">
        <v>36.6886</v>
      </c>
      <c r="R42" s="82" t="n">
        <v>9.829</v>
      </c>
      <c r="S42" s="82" t="n">
        <v>5318.83</v>
      </c>
      <c r="T42" s="82" t="n">
        <v>9.91</v>
      </c>
      <c r="U42" s="67" t="n">
        <f aca="false">IF(N42&lt;&gt;0,R42/N42,0)</f>
        <v>0.0206638500984734</v>
      </c>
      <c r="V42" s="68" t="n">
        <f aca="false">S42/3600</f>
        <v>1.47745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218.0944</v>
      </c>
      <c r="E43" s="78" t="n">
        <v>39.864</v>
      </c>
      <c r="F43" s="78" t="n">
        <v>43.2437</v>
      </c>
      <c r="G43" s="78" t="n">
        <v>44.7105</v>
      </c>
      <c r="H43" s="78" t="n">
        <v>33.381</v>
      </c>
      <c r="I43" s="78" t="n">
        <v>7554.29</v>
      </c>
      <c r="J43" s="78" t="n">
        <v>18.18</v>
      </c>
      <c r="K43" s="53" t="n">
        <f aca="false">IF(D43&lt;&gt;0,H43/D43,0)</f>
        <v>0.00791376314384998</v>
      </c>
      <c r="L43" s="54" t="n">
        <f aca="false">I43/3600</f>
        <v>2.09841388888889</v>
      </c>
      <c r="N43" s="77" t="n">
        <v>4218.0944</v>
      </c>
      <c r="O43" s="78" t="n">
        <v>39.864</v>
      </c>
      <c r="P43" s="78" t="n">
        <v>43.2437</v>
      </c>
      <c r="Q43" s="78" t="n">
        <v>44.7105</v>
      </c>
      <c r="R43" s="78" t="n">
        <v>33.381</v>
      </c>
      <c r="S43" s="78" t="n">
        <v>7504.39</v>
      </c>
      <c r="T43" s="78" t="n">
        <v>17.67</v>
      </c>
      <c r="U43" s="53" t="n">
        <f aca="false">IF(N43&lt;&gt;0,R43/N43,0)</f>
        <v>0.00791376314384998</v>
      </c>
      <c r="V43" s="54" t="n">
        <f aca="false">S43/3600</f>
        <v>2.08455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958.9512</v>
      </c>
      <c r="E44" s="80" t="n">
        <v>37.4054</v>
      </c>
      <c r="F44" s="80" t="n">
        <v>41.5333</v>
      </c>
      <c r="G44" s="80" t="n">
        <v>42.6462</v>
      </c>
      <c r="H44" s="80" t="n">
        <v>21.251</v>
      </c>
      <c r="I44" s="80" t="n">
        <v>6984.73</v>
      </c>
      <c r="J44" s="80" t="n">
        <v>15.34</v>
      </c>
      <c r="K44" s="53" t="n">
        <f aca="false">IF(D44&lt;&gt;0,H44/D44,0)</f>
        <v>0.0108481518069465</v>
      </c>
      <c r="L44" s="60" t="n">
        <f aca="false">I44/3600</f>
        <v>1.94020277777778</v>
      </c>
      <c r="N44" s="79" t="n">
        <v>1958.9512</v>
      </c>
      <c r="O44" s="80" t="n">
        <v>37.4054</v>
      </c>
      <c r="P44" s="80" t="n">
        <v>41.5333</v>
      </c>
      <c r="Q44" s="80" t="n">
        <v>42.6462</v>
      </c>
      <c r="R44" s="80" t="n">
        <v>21.251</v>
      </c>
      <c r="S44" s="80" t="n">
        <v>7092.4</v>
      </c>
      <c r="T44" s="80" t="n">
        <v>15.06</v>
      </c>
      <c r="U44" s="53" t="n">
        <f aca="false">IF(N44&lt;&gt;0,R44/N44,0)</f>
        <v>0.0108481518069465</v>
      </c>
      <c r="V44" s="60" t="n">
        <f aca="false">S44/3600</f>
        <v>1.97011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75.4848</v>
      </c>
      <c r="E45" s="80" t="n">
        <v>34.7512</v>
      </c>
      <c r="F45" s="80" t="n">
        <v>39.9291</v>
      </c>
      <c r="G45" s="80" t="n">
        <v>40.8088</v>
      </c>
      <c r="H45" s="80" t="n">
        <v>13.3</v>
      </c>
      <c r="I45" s="80" t="n">
        <v>6728.52</v>
      </c>
      <c r="J45" s="80" t="n">
        <v>13.77</v>
      </c>
      <c r="K45" s="53" t="n">
        <f aca="false">IF(D45&lt;&gt;0,H45/D45,0)</f>
        <v>0.0136342462742628</v>
      </c>
      <c r="L45" s="60" t="n">
        <f aca="false">I45/3600</f>
        <v>1.86903333333333</v>
      </c>
      <c r="N45" s="79" t="n">
        <v>975.4848</v>
      </c>
      <c r="O45" s="80" t="n">
        <v>34.7512</v>
      </c>
      <c r="P45" s="80" t="n">
        <v>39.9291</v>
      </c>
      <c r="Q45" s="80" t="n">
        <v>40.8088</v>
      </c>
      <c r="R45" s="80" t="n">
        <v>13.3</v>
      </c>
      <c r="S45" s="80" t="n">
        <v>6494.81</v>
      </c>
      <c r="T45" s="80" t="n">
        <v>13.46</v>
      </c>
      <c r="U45" s="53" t="n">
        <f aca="false">IF(N45&lt;&gt;0,R45/N45,0)</f>
        <v>0.0136342462742628</v>
      </c>
      <c r="V45" s="60" t="n">
        <f aca="false">S45/3600</f>
        <v>1.80411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13.1576</v>
      </c>
      <c r="E46" s="82" t="n">
        <v>32.091</v>
      </c>
      <c r="F46" s="82" t="n">
        <v>38.6044</v>
      </c>
      <c r="G46" s="82" t="n">
        <v>39.3471</v>
      </c>
      <c r="H46" s="82" t="n">
        <v>8.941</v>
      </c>
      <c r="I46" s="82" t="n">
        <v>6448.39</v>
      </c>
      <c r="J46" s="82" t="n">
        <v>13.02</v>
      </c>
      <c r="K46" s="67" t="n">
        <f aca="false">IF(D46&lt;&gt;0,H46/D46,0)</f>
        <v>0.0174234971868292</v>
      </c>
      <c r="L46" s="68" t="n">
        <f aca="false">I46/3600</f>
        <v>1.79121944444444</v>
      </c>
      <c r="N46" s="81" t="n">
        <v>513.1576</v>
      </c>
      <c r="O46" s="82" t="n">
        <v>32.091</v>
      </c>
      <c r="P46" s="82" t="n">
        <v>38.6044</v>
      </c>
      <c r="Q46" s="82" t="n">
        <v>39.3471</v>
      </c>
      <c r="R46" s="82" t="n">
        <v>8.941</v>
      </c>
      <c r="S46" s="82" t="n">
        <v>6423.22</v>
      </c>
      <c r="T46" s="82" t="n">
        <v>12.52</v>
      </c>
      <c r="U46" s="67" t="n">
        <f aca="false">IF(N46&lt;&gt;0,R46/N46,0)</f>
        <v>0.0174234971868292</v>
      </c>
      <c r="V46" s="68" t="n">
        <f aca="false">S46/3600</f>
        <v>1.78422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19.8752</v>
      </c>
      <c r="E47" s="78" t="n">
        <v>37.7268</v>
      </c>
      <c r="F47" s="78" t="n">
        <v>40.9354</v>
      </c>
      <c r="G47" s="78" t="n">
        <v>41.9971</v>
      </c>
      <c r="H47" s="78" t="n">
        <v>37.057</v>
      </c>
      <c r="I47" s="78" t="n">
        <v>6835.5</v>
      </c>
      <c r="J47" s="78" t="n">
        <v>19.52</v>
      </c>
      <c r="K47" s="53" t="n">
        <f aca="false">IF(D47&lt;&gt;0,H47/D47,0)</f>
        <v>0.00506251800577146</v>
      </c>
      <c r="L47" s="54" t="n">
        <f aca="false">I47/3600</f>
        <v>1.89875</v>
      </c>
      <c r="N47" s="77" t="n">
        <v>7319.8752</v>
      </c>
      <c r="O47" s="78" t="n">
        <v>37.7268</v>
      </c>
      <c r="P47" s="78" t="n">
        <v>40.9354</v>
      </c>
      <c r="Q47" s="78" t="n">
        <v>41.9971</v>
      </c>
      <c r="R47" s="78" t="n">
        <v>37.057</v>
      </c>
      <c r="S47" s="78" t="n">
        <v>6876.86</v>
      </c>
      <c r="T47" s="78" t="n">
        <v>19.47</v>
      </c>
      <c r="U47" s="53" t="n">
        <f aca="false">IF(N47&lt;&gt;0,R47/N47,0)</f>
        <v>0.00506251800577146</v>
      </c>
      <c r="V47" s="54" t="n">
        <f aca="false">S47/3600</f>
        <v>1.91023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5.0848</v>
      </c>
      <c r="E48" s="80" t="n">
        <v>34.3992</v>
      </c>
      <c r="F48" s="80" t="n">
        <v>38.7331</v>
      </c>
      <c r="G48" s="80" t="n">
        <v>39.711</v>
      </c>
      <c r="H48" s="80" t="n">
        <v>22.784</v>
      </c>
      <c r="I48" s="80" t="n">
        <v>6144.05</v>
      </c>
      <c r="J48" s="80" t="n">
        <v>15.91</v>
      </c>
      <c r="K48" s="53" t="n">
        <f aca="false">IF(D48&lt;&gt;0,H48/D48,0)</f>
        <v>0.00677070604580307</v>
      </c>
      <c r="L48" s="60" t="n">
        <f aca="false">I48/3600</f>
        <v>1.70668055555556</v>
      </c>
      <c r="N48" s="79" t="n">
        <v>3365.0848</v>
      </c>
      <c r="O48" s="80" t="n">
        <v>34.3992</v>
      </c>
      <c r="P48" s="80" t="n">
        <v>38.7331</v>
      </c>
      <c r="Q48" s="80" t="n">
        <v>39.711</v>
      </c>
      <c r="R48" s="80" t="n">
        <v>22.784</v>
      </c>
      <c r="S48" s="80" t="n">
        <v>6089.31</v>
      </c>
      <c r="T48" s="80" t="n">
        <v>15.57</v>
      </c>
      <c r="U48" s="53" t="n">
        <f aca="false">IF(N48&lt;&gt;0,R48/N48,0)</f>
        <v>0.00677070604580307</v>
      </c>
      <c r="V48" s="60" t="n">
        <f aca="false">S48/3600</f>
        <v>1.69147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7.6472</v>
      </c>
      <c r="E49" s="80" t="n">
        <v>31.4323</v>
      </c>
      <c r="F49" s="80" t="n">
        <v>36.9714</v>
      </c>
      <c r="G49" s="80" t="n">
        <v>37.8448</v>
      </c>
      <c r="H49" s="80" t="n">
        <v>14.009</v>
      </c>
      <c r="I49" s="80" t="n">
        <v>5732.82</v>
      </c>
      <c r="J49" s="80" t="n">
        <v>13.54</v>
      </c>
      <c r="K49" s="53" t="n">
        <f aca="false">IF(D49&lt;&gt;0,H49/D49,0)</f>
        <v>0.00876851910734735</v>
      </c>
      <c r="L49" s="60" t="n">
        <f aca="false">I49/3600</f>
        <v>1.59245</v>
      </c>
      <c r="N49" s="79" t="n">
        <v>1597.6472</v>
      </c>
      <c r="O49" s="80" t="n">
        <v>31.4323</v>
      </c>
      <c r="P49" s="80" t="n">
        <v>36.9714</v>
      </c>
      <c r="Q49" s="80" t="n">
        <v>37.8448</v>
      </c>
      <c r="R49" s="80" t="n">
        <v>14.009</v>
      </c>
      <c r="S49" s="80" t="n">
        <v>5600.2</v>
      </c>
      <c r="T49" s="80" t="n">
        <v>13.13</v>
      </c>
      <c r="U49" s="53" t="n">
        <f aca="false">IF(N49&lt;&gt;0,R49/N49,0)</f>
        <v>0.00876851910734735</v>
      </c>
      <c r="V49" s="60" t="n">
        <f aca="false">S49/3600</f>
        <v>1.55561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64.2688</v>
      </c>
      <c r="E50" s="82" t="n">
        <v>28.6905</v>
      </c>
      <c r="F50" s="82" t="n">
        <v>35.6332</v>
      </c>
      <c r="G50" s="82" t="n">
        <v>36.4101</v>
      </c>
      <c r="H50" s="82" t="n">
        <v>9.208</v>
      </c>
      <c r="I50" s="82" t="n">
        <v>5442.25</v>
      </c>
      <c r="J50" s="82" t="n">
        <v>12.23</v>
      </c>
      <c r="K50" s="67" t="n">
        <f aca="false">IF(D50&lt;&gt;0,H50/D50,0)</f>
        <v>0.0120481171022551</v>
      </c>
      <c r="L50" s="68" t="n">
        <f aca="false">I50/3600</f>
        <v>1.51173611111111</v>
      </c>
      <c r="N50" s="81" t="n">
        <v>764.2688</v>
      </c>
      <c r="O50" s="82" t="n">
        <v>28.6905</v>
      </c>
      <c r="P50" s="82" t="n">
        <v>35.6332</v>
      </c>
      <c r="Q50" s="82" t="n">
        <v>36.4101</v>
      </c>
      <c r="R50" s="82" t="n">
        <v>9.208</v>
      </c>
      <c r="S50" s="82" t="n">
        <v>5430.37</v>
      </c>
      <c r="T50" s="82" t="n">
        <v>11.74</v>
      </c>
      <c r="U50" s="67" t="n">
        <f aca="false">IF(N50&lt;&gt;0,R50/N50,0)</f>
        <v>0.0120481171022551</v>
      </c>
      <c r="V50" s="68" t="n">
        <f aca="false">S50/3600</f>
        <v>1.50843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27.4072</v>
      </c>
      <c r="E51" s="78" t="n">
        <v>38.4072</v>
      </c>
      <c r="F51" s="78" t="n">
        <v>40.8094</v>
      </c>
      <c r="G51" s="78" t="n">
        <v>42.4002</v>
      </c>
      <c r="H51" s="78" t="n">
        <v>27.535</v>
      </c>
      <c r="I51" s="78" t="n">
        <v>4837.88</v>
      </c>
      <c r="J51" s="78" t="n">
        <v>12.83</v>
      </c>
      <c r="K51" s="53" t="n">
        <f aca="false">IF(D51&lt;&gt;0,H51/D51,0)</f>
        <v>0.00558813162427493</v>
      </c>
      <c r="L51" s="54" t="n">
        <f aca="false">I51/3600</f>
        <v>1.34385555555556</v>
      </c>
      <c r="N51" s="77" t="n">
        <v>4927.4072</v>
      </c>
      <c r="O51" s="78" t="n">
        <v>38.4072</v>
      </c>
      <c r="P51" s="78" t="n">
        <v>40.8094</v>
      </c>
      <c r="Q51" s="78" t="n">
        <v>42.4002</v>
      </c>
      <c r="R51" s="78" t="n">
        <v>27.535</v>
      </c>
      <c r="S51" s="78" t="n">
        <v>4704.46</v>
      </c>
      <c r="T51" s="78" t="n">
        <v>12.57</v>
      </c>
      <c r="U51" s="53" t="n">
        <f aca="false">IF(N51&lt;&gt;0,R51/N51,0)</f>
        <v>0.00558813162427493</v>
      </c>
      <c r="V51" s="54" t="n">
        <f aca="false">S51/3600</f>
        <v>1.306794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1.8232</v>
      </c>
      <c r="E52" s="80" t="n">
        <v>35.3399</v>
      </c>
      <c r="F52" s="80" t="n">
        <v>38.748</v>
      </c>
      <c r="G52" s="80" t="n">
        <v>40.4625</v>
      </c>
      <c r="H52" s="80" t="n">
        <v>18.765</v>
      </c>
      <c r="I52" s="80" t="n">
        <v>4342.06</v>
      </c>
      <c r="J52" s="80" t="n">
        <v>10.34</v>
      </c>
      <c r="K52" s="53" t="n">
        <f aca="false">IF(D52&lt;&gt;0,H52/D52,0)</f>
        <v>0.00872051198258296</v>
      </c>
      <c r="L52" s="60" t="n">
        <f aca="false">I52/3600</f>
        <v>1.20612777777778</v>
      </c>
      <c r="N52" s="79" t="n">
        <v>2151.8232</v>
      </c>
      <c r="O52" s="80" t="n">
        <v>35.3399</v>
      </c>
      <c r="P52" s="80" t="n">
        <v>38.748</v>
      </c>
      <c r="Q52" s="80" t="n">
        <v>40.4625</v>
      </c>
      <c r="R52" s="80" t="n">
        <v>18.765</v>
      </c>
      <c r="S52" s="80" t="n">
        <v>4322.03</v>
      </c>
      <c r="T52" s="80" t="n">
        <v>9.96</v>
      </c>
      <c r="U52" s="53" t="n">
        <f aca="false">IF(N52&lt;&gt;0,R52/N52,0)</f>
        <v>0.00872051198258296</v>
      </c>
      <c r="V52" s="60" t="n">
        <f aca="false">S52/3600</f>
        <v>1.200563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01.7656</v>
      </c>
      <c r="E53" s="80" t="n">
        <v>32.4989</v>
      </c>
      <c r="F53" s="80" t="n">
        <v>37.0456</v>
      </c>
      <c r="G53" s="80" t="n">
        <v>38.7918</v>
      </c>
      <c r="H53" s="80" t="n">
        <v>11.472</v>
      </c>
      <c r="I53" s="80" t="n">
        <v>3998.3</v>
      </c>
      <c r="J53" s="80" t="n">
        <v>8.66</v>
      </c>
      <c r="K53" s="53" t="n">
        <f aca="false">IF(D53&lt;&gt;0,H53/D53,0)</f>
        <v>0.0114517807359326</v>
      </c>
      <c r="L53" s="60" t="n">
        <f aca="false">I53/3600</f>
        <v>1.11063888888889</v>
      </c>
      <c r="N53" s="79" t="n">
        <v>1001.7656</v>
      </c>
      <c r="O53" s="80" t="n">
        <v>32.4989</v>
      </c>
      <c r="P53" s="80" t="n">
        <v>37.0456</v>
      </c>
      <c r="Q53" s="80" t="n">
        <v>38.7918</v>
      </c>
      <c r="R53" s="80" t="n">
        <v>11.472</v>
      </c>
      <c r="S53" s="80" t="n">
        <v>3929.27</v>
      </c>
      <c r="T53" s="80" t="n">
        <v>8.42</v>
      </c>
      <c r="U53" s="53" t="n">
        <f aca="false">IF(N53&lt;&gt;0,R53/N53,0)</f>
        <v>0.0114517807359326</v>
      </c>
      <c r="V53" s="60" t="n">
        <f aca="false">S53/3600</f>
        <v>1.09146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9112</v>
      </c>
      <c r="E54" s="82" t="n">
        <v>29.9785</v>
      </c>
      <c r="F54" s="82" t="n">
        <v>35.7692</v>
      </c>
      <c r="G54" s="82" t="n">
        <v>37.4984</v>
      </c>
      <c r="H54" s="82" t="n">
        <v>7.582</v>
      </c>
      <c r="I54" s="82" t="n">
        <v>3713.1</v>
      </c>
      <c r="J54" s="82" t="n">
        <v>7.66</v>
      </c>
      <c r="K54" s="67" t="n">
        <f aca="false">IF(D54&lt;&gt;0,H54/D54,0)</f>
        <v>0.0155079286381658</v>
      </c>
      <c r="L54" s="68" t="n">
        <f aca="false">I54/3600</f>
        <v>1.03141666666667</v>
      </c>
      <c r="N54" s="81" t="n">
        <v>488.9112</v>
      </c>
      <c r="O54" s="82" t="n">
        <v>29.9785</v>
      </c>
      <c r="P54" s="82" t="n">
        <v>35.7692</v>
      </c>
      <c r="Q54" s="82" t="n">
        <v>37.4984</v>
      </c>
      <c r="R54" s="82" t="n">
        <v>7.582</v>
      </c>
      <c r="S54" s="82" t="n">
        <v>3643.17</v>
      </c>
      <c r="T54" s="82" t="n">
        <v>7.72</v>
      </c>
      <c r="U54" s="67" t="n">
        <f aca="false">IF(N54&lt;&gt;0,R54/N54,0)</f>
        <v>0.0155079286381658</v>
      </c>
      <c r="V54" s="68" t="n">
        <f aca="false">S54/3600</f>
        <v>1.011991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09.536</v>
      </c>
      <c r="E55" s="78" t="n">
        <v>40.2603</v>
      </c>
      <c r="F55" s="78" t="n">
        <v>43.7101</v>
      </c>
      <c r="G55" s="78" t="n">
        <v>42.8673</v>
      </c>
      <c r="H55" s="78" t="n">
        <v>10.706</v>
      </c>
      <c r="I55" s="78" t="n">
        <v>1694.79</v>
      </c>
      <c r="J55" s="78" t="n">
        <v>4.62</v>
      </c>
      <c r="K55" s="53" t="n">
        <f aca="false">IF(D55&lt;&gt;0,H55/D55,0)</f>
        <v>0.00626251801658462</v>
      </c>
      <c r="L55" s="54" t="n">
        <f aca="false">I55/3600</f>
        <v>0.470775</v>
      </c>
      <c r="N55" s="77" t="n">
        <v>1709.536</v>
      </c>
      <c r="O55" s="78" t="n">
        <v>40.2603</v>
      </c>
      <c r="P55" s="78" t="n">
        <v>43.7101</v>
      </c>
      <c r="Q55" s="78" t="n">
        <v>42.8673</v>
      </c>
      <c r="R55" s="78" t="n">
        <v>10.706</v>
      </c>
      <c r="S55" s="78" t="n">
        <v>1685.71</v>
      </c>
      <c r="T55" s="78" t="n">
        <v>4.62</v>
      </c>
      <c r="U55" s="53" t="n">
        <f aca="false">IF(N55&lt;&gt;0,R55/N55,0)</f>
        <v>0.00626251801658462</v>
      </c>
      <c r="V55" s="54" t="n">
        <f aca="false">S55/3600</f>
        <v>0.46825277777777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58.6816</v>
      </c>
      <c r="E56" s="80" t="n">
        <v>36.5702</v>
      </c>
      <c r="F56" s="80" t="n">
        <v>41.2638</v>
      </c>
      <c r="G56" s="80" t="n">
        <v>40.052</v>
      </c>
      <c r="H56" s="80" t="n">
        <v>7.422</v>
      </c>
      <c r="I56" s="80" t="n">
        <v>1582.47</v>
      </c>
      <c r="J56" s="80" t="n">
        <v>3.93</v>
      </c>
      <c r="K56" s="53" t="n">
        <f aca="false">IF(D56&lt;&gt;0,H56/D56,0)</f>
        <v>0.00864348321892539</v>
      </c>
      <c r="L56" s="60" t="n">
        <f aca="false">I56/3600</f>
        <v>0.439575</v>
      </c>
      <c r="N56" s="79" t="n">
        <v>858.6816</v>
      </c>
      <c r="O56" s="80" t="n">
        <v>36.5702</v>
      </c>
      <c r="P56" s="80" t="n">
        <v>41.2638</v>
      </c>
      <c r="Q56" s="80" t="n">
        <v>40.052</v>
      </c>
      <c r="R56" s="80" t="n">
        <v>7.422</v>
      </c>
      <c r="S56" s="80" t="n">
        <v>1527.48</v>
      </c>
      <c r="T56" s="80" t="n">
        <v>3.82</v>
      </c>
      <c r="U56" s="53" t="n">
        <f aca="false">IF(N56&lt;&gt;0,R56/N56,0)</f>
        <v>0.00864348321892539</v>
      </c>
      <c r="V56" s="60" t="n">
        <f aca="false">S56/3600</f>
        <v>0.424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21.5608</v>
      </c>
      <c r="E57" s="80" t="n">
        <v>33.2883</v>
      </c>
      <c r="F57" s="80" t="n">
        <v>39.2878</v>
      </c>
      <c r="G57" s="80" t="n">
        <v>37.7551</v>
      </c>
      <c r="H57" s="80" t="n">
        <v>4.814</v>
      </c>
      <c r="I57" s="80" t="n">
        <v>1459.51</v>
      </c>
      <c r="J57" s="80" t="n">
        <v>3.39</v>
      </c>
      <c r="K57" s="53" t="n">
        <f aca="false">IF(D57&lt;&gt;0,H57/D57,0)</f>
        <v>0.0114194678442588</v>
      </c>
      <c r="L57" s="60" t="n">
        <f aca="false">I57/3600</f>
        <v>0.405419444444444</v>
      </c>
      <c r="N57" s="79" t="n">
        <v>421.5608</v>
      </c>
      <c r="O57" s="80" t="n">
        <v>33.2883</v>
      </c>
      <c r="P57" s="80" t="n">
        <v>39.2878</v>
      </c>
      <c r="Q57" s="80" t="n">
        <v>37.7551</v>
      </c>
      <c r="R57" s="80" t="n">
        <v>4.814</v>
      </c>
      <c r="S57" s="80" t="n">
        <v>1431.7</v>
      </c>
      <c r="T57" s="80" t="n">
        <v>3.29</v>
      </c>
      <c r="U57" s="53" t="n">
        <f aca="false">IF(N57&lt;&gt;0,R57/N57,0)</f>
        <v>0.0114194678442588</v>
      </c>
      <c r="V57" s="60" t="n">
        <f aca="false">S57/3600</f>
        <v>0.397694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6.3256</v>
      </c>
      <c r="E58" s="82" t="n">
        <v>30.6035</v>
      </c>
      <c r="F58" s="82" t="n">
        <v>37.7607</v>
      </c>
      <c r="G58" s="82" t="n">
        <v>36.0659</v>
      </c>
      <c r="H58" s="82" t="n">
        <v>3.291</v>
      </c>
      <c r="I58" s="82" t="n">
        <v>1376.79</v>
      </c>
      <c r="J58" s="82" t="n">
        <v>3.07</v>
      </c>
      <c r="K58" s="67" t="n">
        <f aca="false">IF(D58&lt;&gt;0,H58/D58,0)</f>
        <v>0.0152131786529195</v>
      </c>
      <c r="L58" s="68" t="n">
        <f aca="false">I58/3600</f>
        <v>0.382441666666667</v>
      </c>
      <c r="N58" s="81" t="n">
        <v>216.3256</v>
      </c>
      <c r="O58" s="82" t="n">
        <v>30.6035</v>
      </c>
      <c r="P58" s="82" t="n">
        <v>37.7607</v>
      </c>
      <c r="Q58" s="82" t="n">
        <v>36.0659</v>
      </c>
      <c r="R58" s="82" t="n">
        <v>3.291</v>
      </c>
      <c r="S58" s="82" t="n">
        <v>1342.91</v>
      </c>
      <c r="T58" s="82" t="n">
        <v>2.99</v>
      </c>
      <c r="U58" s="67" t="n">
        <f aca="false">IF(N58&lt;&gt;0,R58/N58,0)</f>
        <v>0.0152131786529195</v>
      </c>
      <c r="V58" s="68" t="n">
        <f aca="false">S58/3600</f>
        <v>0.37303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92.4272</v>
      </c>
      <c r="E59" s="78" t="n">
        <v>37.4825</v>
      </c>
      <c r="F59" s="78" t="n">
        <v>42.9727</v>
      </c>
      <c r="G59" s="78" t="n">
        <v>44.0983</v>
      </c>
      <c r="H59" s="78" t="n">
        <v>12.014</v>
      </c>
      <c r="I59" s="78" t="n">
        <v>1878.58</v>
      </c>
      <c r="J59" s="78" t="n">
        <v>5.62</v>
      </c>
      <c r="K59" s="53" t="n">
        <f aca="false">IF(D59&lt;&gt;0,H59/D59,0)</f>
        <v>0.00709868052227003</v>
      </c>
      <c r="L59" s="54" t="n">
        <f aca="false">I59/3600</f>
        <v>0.521827777777778</v>
      </c>
      <c r="N59" s="77" t="n">
        <v>1692.4272</v>
      </c>
      <c r="O59" s="78" t="n">
        <v>37.4825</v>
      </c>
      <c r="P59" s="78" t="n">
        <v>42.9727</v>
      </c>
      <c r="Q59" s="78" t="n">
        <v>44.0983</v>
      </c>
      <c r="R59" s="78" t="n">
        <v>12.014</v>
      </c>
      <c r="S59" s="78" t="n">
        <v>1807.75</v>
      </c>
      <c r="T59" s="78" t="n">
        <v>5.42</v>
      </c>
      <c r="U59" s="53" t="n">
        <f aca="false">IF(N59&lt;&gt;0,R59/N59,0)</f>
        <v>0.00709868052227003</v>
      </c>
      <c r="V59" s="54" t="n">
        <f aca="false">S59/3600</f>
        <v>0.502152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62.2296</v>
      </c>
      <c r="E60" s="80" t="n">
        <v>34.3297</v>
      </c>
      <c r="F60" s="80" t="n">
        <v>41.2839</v>
      </c>
      <c r="G60" s="80" t="n">
        <v>42.2797</v>
      </c>
      <c r="H60" s="80" t="n">
        <v>5.185</v>
      </c>
      <c r="I60" s="80" t="n">
        <v>1667.05</v>
      </c>
      <c r="J60" s="80" t="n">
        <v>4.37</v>
      </c>
      <c r="K60" s="53" t="n">
        <f aca="false">IF(D60&lt;&gt;0,H60/D60,0)</f>
        <v>0.00782961075735666</v>
      </c>
      <c r="L60" s="60" t="n">
        <f aca="false">I60/3600</f>
        <v>0.463069444444444</v>
      </c>
      <c r="N60" s="79" t="n">
        <v>662.2296</v>
      </c>
      <c r="O60" s="80" t="n">
        <v>34.3297</v>
      </c>
      <c r="P60" s="80" t="n">
        <v>41.2839</v>
      </c>
      <c r="Q60" s="80" t="n">
        <v>42.2797</v>
      </c>
      <c r="R60" s="80" t="n">
        <v>5.185</v>
      </c>
      <c r="S60" s="80" t="n">
        <v>1637.3</v>
      </c>
      <c r="T60" s="80" t="n">
        <v>4.17</v>
      </c>
      <c r="U60" s="53" t="n">
        <f aca="false">IF(N60&lt;&gt;0,R60/N60,0)</f>
        <v>0.00782961075735666</v>
      </c>
      <c r="V60" s="60" t="n">
        <f aca="false">S60/3600</f>
        <v>0.45480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3.2816</v>
      </c>
      <c r="E61" s="80" t="n">
        <v>31.7101</v>
      </c>
      <c r="F61" s="80" t="n">
        <v>39.7635</v>
      </c>
      <c r="G61" s="80" t="n">
        <v>40.702</v>
      </c>
      <c r="H61" s="80" t="n">
        <v>2.707</v>
      </c>
      <c r="I61" s="80" t="n">
        <v>1569.81</v>
      </c>
      <c r="J61" s="80" t="n">
        <v>3.83</v>
      </c>
      <c r="K61" s="53" t="n">
        <f aca="false">IF(D61&lt;&gt;0,H61/D61,0)</f>
        <v>0.00892569809708205</v>
      </c>
      <c r="L61" s="60" t="n">
        <f aca="false">I61/3600</f>
        <v>0.436058333333333</v>
      </c>
      <c r="N61" s="79" t="n">
        <v>303.2816</v>
      </c>
      <c r="O61" s="80" t="n">
        <v>31.7101</v>
      </c>
      <c r="P61" s="80" t="n">
        <v>39.7635</v>
      </c>
      <c r="Q61" s="80" t="n">
        <v>40.702</v>
      </c>
      <c r="R61" s="80" t="n">
        <v>2.707</v>
      </c>
      <c r="S61" s="80" t="n">
        <v>1530.09</v>
      </c>
      <c r="T61" s="80" t="n">
        <v>3.63</v>
      </c>
      <c r="U61" s="53" t="n">
        <f aca="false">IF(N61&lt;&gt;0,R61/N61,0)</f>
        <v>0.00892569809708205</v>
      </c>
      <c r="V61" s="60" t="n">
        <f aca="false">S61/3600</f>
        <v>0.42502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1.8688</v>
      </c>
      <c r="E62" s="82" t="n">
        <v>29.1256</v>
      </c>
      <c r="F62" s="82" t="n">
        <v>38.5212</v>
      </c>
      <c r="G62" s="82" t="n">
        <v>39.4162</v>
      </c>
      <c r="H62" s="82" t="n">
        <v>1.686</v>
      </c>
      <c r="I62" s="82" t="n">
        <v>1517.28</v>
      </c>
      <c r="J62" s="82" t="n">
        <v>3.63</v>
      </c>
      <c r="K62" s="67" t="n">
        <f aca="false">IF(D62&lt;&gt;0,H62/D62,0)</f>
        <v>0.0111016877726037</v>
      </c>
      <c r="L62" s="68" t="n">
        <f aca="false">I62/3600</f>
        <v>0.421466666666667</v>
      </c>
      <c r="N62" s="81" t="n">
        <v>151.8688</v>
      </c>
      <c r="O62" s="82" t="n">
        <v>29.1256</v>
      </c>
      <c r="P62" s="82" t="n">
        <v>38.5212</v>
      </c>
      <c r="Q62" s="82" t="n">
        <v>39.4162</v>
      </c>
      <c r="R62" s="82" t="n">
        <v>1.686</v>
      </c>
      <c r="S62" s="82" t="n">
        <v>1481.21</v>
      </c>
      <c r="T62" s="82" t="n">
        <v>3.48</v>
      </c>
      <c r="U62" s="67" t="n">
        <f aca="false">IF(N62&lt;&gt;0,R62/N62,0)</f>
        <v>0.0111016877726037</v>
      </c>
      <c r="V62" s="68" t="n">
        <f aca="false">S62/3600</f>
        <v>0.411447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20.2144</v>
      </c>
      <c r="E63" s="78" t="n">
        <v>37.6079</v>
      </c>
      <c r="F63" s="78" t="n">
        <v>40.4658</v>
      </c>
      <c r="G63" s="78" t="n">
        <v>41.4491</v>
      </c>
      <c r="H63" s="78" t="n">
        <v>10.281</v>
      </c>
      <c r="I63" s="78" t="n">
        <v>1537.58</v>
      </c>
      <c r="J63" s="78" t="n">
        <v>4.64</v>
      </c>
      <c r="K63" s="53" t="n">
        <f aca="false">IF(D63&lt;&gt;0,H63/D63,0)</f>
        <v>0.00597658059367484</v>
      </c>
      <c r="L63" s="54" t="n">
        <f aca="false">I63/3600</f>
        <v>0.427105555555556</v>
      </c>
      <c r="N63" s="77" t="n">
        <v>1720.2144</v>
      </c>
      <c r="O63" s="78" t="n">
        <v>37.6079</v>
      </c>
      <c r="P63" s="78" t="n">
        <v>40.4658</v>
      </c>
      <c r="Q63" s="78" t="n">
        <v>41.4491</v>
      </c>
      <c r="R63" s="78" t="n">
        <v>10.281</v>
      </c>
      <c r="S63" s="78" t="n">
        <v>1535.12</v>
      </c>
      <c r="T63" s="78" t="n">
        <v>4.51</v>
      </c>
      <c r="U63" s="53" t="n">
        <f aca="false">IF(N63&lt;&gt;0,R63/N63,0)</f>
        <v>0.00597658059367484</v>
      </c>
      <c r="V63" s="54" t="n">
        <f aca="false">S63/3600</f>
        <v>0.426422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6.9736</v>
      </c>
      <c r="E64" s="80" t="n">
        <v>34.3748</v>
      </c>
      <c r="F64" s="80" t="n">
        <v>38.2572</v>
      </c>
      <c r="G64" s="80" t="n">
        <v>39.0724</v>
      </c>
      <c r="H64" s="80" t="n">
        <v>6.395</v>
      </c>
      <c r="I64" s="80" t="n">
        <v>1402.59</v>
      </c>
      <c r="J64" s="80" t="n">
        <v>3.68</v>
      </c>
      <c r="K64" s="53" t="n">
        <f aca="false">IF(D64&lt;&gt;0,H64/D64,0)</f>
        <v>0.00802410518993352</v>
      </c>
      <c r="L64" s="60" t="n">
        <f aca="false">I64/3600</f>
        <v>0.389608333333333</v>
      </c>
      <c r="N64" s="79" t="n">
        <v>796.9736</v>
      </c>
      <c r="O64" s="80" t="n">
        <v>34.3748</v>
      </c>
      <c r="P64" s="80" t="n">
        <v>38.2572</v>
      </c>
      <c r="Q64" s="80" t="n">
        <v>39.0724</v>
      </c>
      <c r="R64" s="80" t="n">
        <v>6.395</v>
      </c>
      <c r="S64" s="80" t="n">
        <v>1382.64</v>
      </c>
      <c r="T64" s="80" t="n">
        <v>3.76</v>
      </c>
      <c r="U64" s="53" t="n">
        <f aca="false">IF(N64&lt;&gt;0,R64/N64,0)</f>
        <v>0.00802410518993352</v>
      </c>
      <c r="V64" s="60" t="n">
        <f aca="false">S64/3600</f>
        <v>0.384066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7.016</v>
      </c>
      <c r="E65" s="80" t="n">
        <v>31.3814</v>
      </c>
      <c r="F65" s="80" t="n">
        <v>36.4344</v>
      </c>
      <c r="G65" s="80" t="n">
        <v>37.1704</v>
      </c>
      <c r="H65" s="80" t="n">
        <v>4.133</v>
      </c>
      <c r="I65" s="80" t="n">
        <v>1299.25</v>
      </c>
      <c r="J65" s="80" t="n">
        <v>3.16</v>
      </c>
      <c r="K65" s="53" t="n">
        <f aca="false">IF(D65&lt;&gt;0,H65/D65,0)</f>
        <v>0.0109623994737624</v>
      </c>
      <c r="L65" s="60" t="n">
        <f aca="false">I65/3600</f>
        <v>0.360902777777778</v>
      </c>
      <c r="N65" s="79" t="n">
        <v>377.016</v>
      </c>
      <c r="O65" s="80" t="n">
        <v>31.3814</v>
      </c>
      <c r="P65" s="80" t="n">
        <v>36.4344</v>
      </c>
      <c r="Q65" s="80" t="n">
        <v>37.1704</v>
      </c>
      <c r="R65" s="80" t="n">
        <v>4.133</v>
      </c>
      <c r="S65" s="80" t="n">
        <v>1299.28</v>
      </c>
      <c r="T65" s="80" t="n">
        <v>3.17</v>
      </c>
      <c r="U65" s="53" t="n">
        <f aca="false">IF(N65&lt;&gt;0,R65/N65,0)</f>
        <v>0.0109623994737624</v>
      </c>
      <c r="V65" s="60" t="n">
        <f aca="false">S65/3600</f>
        <v>0.360911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8.4456</v>
      </c>
      <c r="E66" s="82" t="n">
        <v>28.6269</v>
      </c>
      <c r="F66" s="82" t="n">
        <v>35.0664</v>
      </c>
      <c r="G66" s="82" t="n">
        <v>35.7495</v>
      </c>
      <c r="H66" s="82" t="n">
        <v>2.833</v>
      </c>
      <c r="I66" s="82" t="n">
        <v>1212.15</v>
      </c>
      <c r="J66" s="82" t="n">
        <v>2.78</v>
      </c>
      <c r="K66" s="67" t="n">
        <f aca="false">IF(D66&lt;&gt;0,H66/D66,0)</f>
        <v>0.0158759868553778</v>
      </c>
      <c r="L66" s="68" t="n">
        <f aca="false">I66/3600</f>
        <v>0.336708333333333</v>
      </c>
      <c r="N66" s="81" t="n">
        <v>178.4456</v>
      </c>
      <c r="O66" s="82" t="n">
        <v>28.6269</v>
      </c>
      <c r="P66" s="82" t="n">
        <v>35.0664</v>
      </c>
      <c r="Q66" s="82" t="n">
        <v>35.7495</v>
      </c>
      <c r="R66" s="82" t="n">
        <v>2.833</v>
      </c>
      <c r="S66" s="82" t="n">
        <v>1198.55</v>
      </c>
      <c r="T66" s="82" t="n">
        <v>2.65</v>
      </c>
      <c r="U66" s="67" t="n">
        <f aca="false">IF(N66&lt;&gt;0,R66/N66,0)</f>
        <v>0.0158759868553778</v>
      </c>
      <c r="V66" s="68" t="n">
        <f aca="false">S66/3600</f>
        <v>0.332930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58.5232</v>
      </c>
      <c r="E67" s="78" t="n">
        <v>38.8443</v>
      </c>
      <c r="F67" s="78" t="n">
        <v>40.9211</v>
      </c>
      <c r="G67" s="78" t="n">
        <v>42.1602</v>
      </c>
      <c r="H67" s="78" t="n">
        <v>7.936</v>
      </c>
      <c r="I67" s="78" t="n">
        <v>1108.76</v>
      </c>
      <c r="J67" s="78" t="n">
        <v>3.36</v>
      </c>
      <c r="K67" s="53" t="n">
        <f aca="false">IF(D67&lt;&gt;0,H67/D67,0)</f>
        <v>0.00630580350048374</v>
      </c>
      <c r="L67" s="54" t="n">
        <f aca="false">I67/3600</f>
        <v>0.307988888888889</v>
      </c>
      <c r="N67" s="77" t="n">
        <v>1258.5232</v>
      </c>
      <c r="O67" s="78" t="n">
        <v>38.8443</v>
      </c>
      <c r="P67" s="78" t="n">
        <v>40.9211</v>
      </c>
      <c r="Q67" s="78" t="n">
        <v>42.1602</v>
      </c>
      <c r="R67" s="78" t="n">
        <v>7.936</v>
      </c>
      <c r="S67" s="78" t="n">
        <v>1075.15</v>
      </c>
      <c r="T67" s="78" t="n">
        <v>3.22</v>
      </c>
      <c r="U67" s="53" t="n">
        <f aca="false">IF(N67&lt;&gt;0,R67/N67,0)</f>
        <v>0.00630580350048374</v>
      </c>
      <c r="V67" s="54" t="n">
        <f aca="false">S67/3600</f>
        <v>0.298652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3.2056</v>
      </c>
      <c r="E68" s="80" t="n">
        <v>35.2306</v>
      </c>
      <c r="F68" s="80" t="n">
        <v>38.5542</v>
      </c>
      <c r="G68" s="80" t="n">
        <v>39.8156</v>
      </c>
      <c r="H68" s="80" t="n">
        <v>5.276</v>
      </c>
      <c r="I68" s="80" t="n">
        <v>997.36</v>
      </c>
      <c r="J68" s="80" t="n">
        <v>2.75</v>
      </c>
      <c r="K68" s="53" t="n">
        <f aca="false">IF(D68&lt;&gt;0,H68/D68,0)</f>
        <v>0.00846590595463199</v>
      </c>
      <c r="L68" s="60" t="n">
        <f aca="false">I68/3600</f>
        <v>0.277044444444444</v>
      </c>
      <c r="N68" s="79" t="n">
        <v>623.2056</v>
      </c>
      <c r="O68" s="80" t="n">
        <v>35.2306</v>
      </c>
      <c r="P68" s="80" t="n">
        <v>38.5542</v>
      </c>
      <c r="Q68" s="80" t="n">
        <v>39.8156</v>
      </c>
      <c r="R68" s="80" t="n">
        <v>5.276</v>
      </c>
      <c r="S68" s="80" t="n">
        <v>962.31</v>
      </c>
      <c r="T68" s="80" t="n">
        <v>2.63</v>
      </c>
      <c r="U68" s="53" t="n">
        <f aca="false">IF(N68&lt;&gt;0,R68/N68,0)</f>
        <v>0.00846590595463199</v>
      </c>
      <c r="V68" s="60" t="n">
        <f aca="false">S68/3600</f>
        <v>0.267308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2.4776</v>
      </c>
      <c r="E69" s="80" t="n">
        <v>31.9569</v>
      </c>
      <c r="F69" s="80" t="n">
        <v>36.6712</v>
      </c>
      <c r="G69" s="80" t="n">
        <v>37.8886</v>
      </c>
      <c r="H69" s="80" t="n">
        <v>3.258</v>
      </c>
      <c r="I69" s="80" t="n">
        <v>916.55</v>
      </c>
      <c r="J69" s="80" t="n">
        <v>2.33</v>
      </c>
      <c r="K69" s="53" t="n">
        <f aca="false">IF(D69&lt;&gt;0,H69/D69,0)</f>
        <v>0.0107710455253546</v>
      </c>
      <c r="L69" s="60" t="n">
        <f aca="false">I69/3600</f>
        <v>0.254597222222222</v>
      </c>
      <c r="N69" s="79" t="n">
        <v>302.4776</v>
      </c>
      <c r="O69" s="80" t="n">
        <v>31.9569</v>
      </c>
      <c r="P69" s="80" t="n">
        <v>36.6712</v>
      </c>
      <c r="Q69" s="80" t="n">
        <v>37.8886</v>
      </c>
      <c r="R69" s="80" t="n">
        <v>3.258</v>
      </c>
      <c r="S69" s="80" t="n">
        <v>883.89</v>
      </c>
      <c r="T69" s="80" t="n">
        <v>2.29</v>
      </c>
      <c r="U69" s="53" t="n">
        <f aca="false">IF(N69&lt;&gt;0,R69/N69,0)</f>
        <v>0.0107710455253546</v>
      </c>
      <c r="V69" s="60" t="n">
        <f aca="false">S69/3600</f>
        <v>0.2455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9.2112</v>
      </c>
      <c r="E70" s="82" t="n">
        <v>29.3413</v>
      </c>
      <c r="F70" s="82" t="n">
        <v>35.2311</v>
      </c>
      <c r="G70" s="82" t="n">
        <v>36.3485</v>
      </c>
      <c r="H70" s="82" t="n">
        <v>2.114</v>
      </c>
      <c r="I70" s="82" t="n">
        <v>859.14</v>
      </c>
      <c r="J70" s="82" t="n">
        <v>2.03</v>
      </c>
      <c r="K70" s="67" t="n">
        <f aca="false">IF(D70&lt;&gt;0,H70/D70,0)</f>
        <v>0.0141678372669076</v>
      </c>
      <c r="L70" s="68" t="n">
        <f aca="false">I70/3600</f>
        <v>0.23865</v>
      </c>
      <c r="N70" s="81" t="n">
        <v>149.2112</v>
      </c>
      <c r="O70" s="82" t="n">
        <v>29.3413</v>
      </c>
      <c r="P70" s="82" t="n">
        <v>35.2311</v>
      </c>
      <c r="Q70" s="82" t="n">
        <v>36.3485</v>
      </c>
      <c r="R70" s="82" t="n">
        <v>2.114</v>
      </c>
      <c r="S70" s="82" t="n">
        <v>820.79</v>
      </c>
      <c r="T70" s="82" t="n">
        <v>1.93</v>
      </c>
      <c r="U70" s="67" t="n">
        <f aca="false">IF(N70&lt;&gt;0,R70/N70,0)</f>
        <v>0.0141678372669076</v>
      </c>
      <c r="V70" s="68" t="n">
        <f aca="false">S70/3600</f>
        <v>0.227997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042.2456</v>
      </c>
      <c r="E83" s="78" t="n">
        <v>40.1145</v>
      </c>
      <c r="F83" s="78" t="n">
        <v>42.367</v>
      </c>
      <c r="G83" s="78" t="n">
        <v>42.8897</v>
      </c>
      <c r="H83" s="78" t="n">
        <v>33.687</v>
      </c>
      <c r="I83" s="78" t="n">
        <v>6375.3</v>
      </c>
      <c r="J83" s="78" t="n">
        <v>15.75</v>
      </c>
      <c r="K83" s="53" t="n">
        <f aca="false">IF(D83&lt;&gt;0,H83/D83,0)</f>
        <v>0.00833373410066919</v>
      </c>
      <c r="L83" s="54" t="n">
        <f aca="false">I83/3600</f>
        <v>1.77091666666667</v>
      </c>
      <c r="N83" s="77" t="n">
        <v>4042.2456</v>
      </c>
      <c r="O83" s="78" t="n">
        <v>40.1145</v>
      </c>
      <c r="P83" s="78" t="n">
        <v>42.367</v>
      </c>
      <c r="Q83" s="78" t="n">
        <v>42.8897</v>
      </c>
      <c r="R83" s="78" t="n">
        <v>33.687</v>
      </c>
      <c r="S83" s="78" t="n">
        <v>6276.6</v>
      </c>
      <c r="T83" s="78" t="n">
        <v>15.37</v>
      </c>
      <c r="U83" s="53" t="n">
        <f aca="false">IF(N83&lt;&gt;0,R83/N83,0)</f>
        <v>0.00833373410066919</v>
      </c>
      <c r="V83" s="54" t="n">
        <f aca="false">S83/3600</f>
        <v>1.743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998.7704</v>
      </c>
      <c r="E84" s="80" t="n">
        <v>36.9988</v>
      </c>
      <c r="F84" s="80" t="n">
        <v>39.898</v>
      </c>
      <c r="G84" s="80" t="n">
        <v>40.0863</v>
      </c>
      <c r="H84" s="80" t="n">
        <v>23.318</v>
      </c>
      <c r="I84" s="80" t="n">
        <v>5987.57</v>
      </c>
      <c r="J84" s="80" t="n">
        <v>13.15</v>
      </c>
      <c r="K84" s="53" t="n">
        <f aca="false">IF(D84&lt;&gt;0,H84/D84,0)</f>
        <v>0.0116661723627686</v>
      </c>
      <c r="L84" s="60" t="n">
        <f aca="false">I84/3600</f>
        <v>1.66321388888889</v>
      </c>
      <c r="N84" s="79" t="n">
        <v>1998.7704</v>
      </c>
      <c r="O84" s="80" t="n">
        <v>36.9988</v>
      </c>
      <c r="P84" s="80" t="n">
        <v>39.898</v>
      </c>
      <c r="Q84" s="80" t="n">
        <v>40.0863</v>
      </c>
      <c r="R84" s="80" t="n">
        <v>23.318</v>
      </c>
      <c r="S84" s="80" t="n">
        <v>5835.22</v>
      </c>
      <c r="T84" s="80" t="n">
        <v>12.87</v>
      </c>
      <c r="U84" s="53" t="n">
        <f aca="false">IF(N84&lt;&gt;0,R84/N84,0)</f>
        <v>0.0116661723627686</v>
      </c>
      <c r="V84" s="60" t="n">
        <f aca="false">S84/3600</f>
        <v>1.62089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00.9144</v>
      </c>
      <c r="E85" s="80" t="n">
        <v>34.0502</v>
      </c>
      <c r="F85" s="80" t="n">
        <v>37.8271</v>
      </c>
      <c r="G85" s="80" t="n">
        <v>37.8007</v>
      </c>
      <c r="H85" s="80" t="n">
        <v>15.238</v>
      </c>
      <c r="I85" s="80" t="n">
        <v>5543.85</v>
      </c>
      <c r="J85" s="80" t="n">
        <v>10.96</v>
      </c>
      <c r="K85" s="53" t="n">
        <f aca="false">IF(D85&lt;&gt;0,H85/D85,0)</f>
        <v>0.0152240791020691</v>
      </c>
      <c r="L85" s="60" t="n">
        <f aca="false">I85/3600</f>
        <v>1.53995833333333</v>
      </c>
      <c r="N85" s="79" t="n">
        <v>1000.9144</v>
      </c>
      <c r="O85" s="80" t="n">
        <v>34.0502</v>
      </c>
      <c r="P85" s="80" t="n">
        <v>37.8271</v>
      </c>
      <c r="Q85" s="80" t="n">
        <v>37.8007</v>
      </c>
      <c r="R85" s="80" t="n">
        <v>15.238</v>
      </c>
      <c r="S85" s="80" t="n">
        <v>5566.87</v>
      </c>
      <c r="T85" s="80" t="n">
        <v>11.14</v>
      </c>
      <c r="U85" s="53" t="n">
        <f aca="false">IF(N85&lt;&gt;0,R85/N85,0)</f>
        <v>0.0152240791020691</v>
      </c>
      <c r="V85" s="60" t="n">
        <f aca="false">S85/3600</f>
        <v>1.54635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1.5976</v>
      </c>
      <c r="E86" s="82" t="n">
        <v>31.4173</v>
      </c>
      <c r="F86" s="82" t="n">
        <v>36.1619</v>
      </c>
      <c r="G86" s="82" t="n">
        <v>36.0013</v>
      </c>
      <c r="H86" s="82" t="n">
        <v>10.373</v>
      </c>
      <c r="I86" s="82" t="n">
        <v>5238.49</v>
      </c>
      <c r="J86" s="82" t="n">
        <v>10.47</v>
      </c>
      <c r="K86" s="67" t="n">
        <f aca="false">IF(D86&lt;&gt;0,H86/D86,0)</f>
        <v>0.0195128796668758</v>
      </c>
      <c r="L86" s="68" t="n">
        <f aca="false">I86/3600</f>
        <v>1.45513611111111</v>
      </c>
      <c r="N86" s="81" t="n">
        <v>531.5976</v>
      </c>
      <c r="O86" s="82" t="n">
        <v>31.4173</v>
      </c>
      <c r="P86" s="82" t="n">
        <v>36.1619</v>
      </c>
      <c r="Q86" s="82" t="n">
        <v>36.0013</v>
      </c>
      <c r="R86" s="82" t="n">
        <v>10.373</v>
      </c>
      <c r="S86" s="82" t="n">
        <v>5102.27</v>
      </c>
      <c r="T86" s="82" t="n">
        <v>9.96</v>
      </c>
      <c r="U86" s="67" t="n">
        <f aca="false">IF(N86&lt;&gt;0,R86/N86,0)</f>
        <v>0.0195128796668758</v>
      </c>
      <c r="V86" s="68" t="n">
        <f aca="false">S86/3600</f>
        <v>1.41729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535.5888</v>
      </c>
      <c r="E87" s="78" t="n">
        <v>41.1707</v>
      </c>
      <c r="F87" s="78" t="n">
        <v>44.903</v>
      </c>
      <c r="G87" s="78" t="n">
        <v>44.6382</v>
      </c>
      <c r="H87" s="78" t="n">
        <v>46.422</v>
      </c>
      <c r="I87" s="78" t="n">
        <v>14164.5</v>
      </c>
      <c r="J87" s="78" t="n">
        <v>32.31</v>
      </c>
      <c r="K87" s="53" t="n">
        <f aca="false">IF(D87&lt;&gt;0,H87/D87,0)</f>
        <v>0.00710295604888729</v>
      </c>
      <c r="L87" s="54" t="n">
        <f aca="false">I87/3600</f>
        <v>3.93458333333333</v>
      </c>
      <c r="N87" s="77" t="n">
        <v>6535.5888</v>
      </c>
      <c r="O87" s="78" t="n">
        <v>41.1707</v>
      </c>
      <c r="P87" s="78" t="n">
        <v>44.903</v>
      </c>
      <c r="Q87" s="78" t="n">
        <v>44.6382</v>
      </c>
      <c r="R87" s="78" t="n">
        <v>46.422</v>
      </c>
      <c r="S87" s="78" t="n">
        <v>13803.8</v>
      </c>
      <c r="T87" s="78" t="n">
        <v>31.46</v>
      </c>
      <c r="U87" s="53" t="n">
        <f aca="false">IF(N87&lt;&gt;0,R87/N87,0)</f>
        <v>0.00710295604888729</v>
      </c>
      <c r="V87" s="54" t="n">
        <f aca="false">S87/3600</f>
        <v>3.834388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34.297</v>
      </c>
      <c r="E88" s="80" t="n">
        <v>37.2144</v>
      </c>
      <c r="F88" s="80" t="n">
        <v>42.4025</v>
      </c>
      <c r="G88" s="80" t="n">
        <v>41.9019</v>
      </c>
      <c r="H88" s="80" t="n">
        <v>31.861</v>
      </c>
      <c r="I88" s="80" t="n">
        <v>12542.12</v>
      </c>
      <c r="J88" s="80" t="n">
        <v>27.05</v>
      </c>
      <c r="K88" s="53" t="n">
        <f aca="false">IF(D88&lt;&gt;0,H88/D88,0)</f>
        <v>0.00955553749411045</v>
      </c>
      <c r="L88" s="60" t="n">
        <f aca="false">I88/3600</f>
        <v>3.48392222222222</v>
      </c>
      <c r="N88" s="79" t="n">
        <v>3334.297</v>
      </c>
      <c r="O88" s="80" t="n">
        <v>37.2144</v>
      </c>
      <c r="P88" s="80" t="n">
        <v>42.4025</v>
      </c>
      <c r="Q88" s="80" t="n">
        <v>41.9019</v>
      </c>
      <c r="R88" s="80" t="n">
        <v>31.861</v>
      </c>
      <c r="S88" s="80" t="n">
        <v>12340.09</v>
      </c>
      <c r="T88" s="80" t="n">
        <v>26.58</v>
      </c>
      <c r="U88" s="53" t="n">
        <f aca="false">IF(N88&lt;&gt;0,R88/N88,0)</f>
        <v>0.00955553749411045</v>
      </c>
      <c r="V88" s="60" t="n">
        <f aca="false">S88/3600</f>
        <v>3.42780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2.548</v>
      </c>
      <c r="E89" s="80" t="n">
        <v>33.6136</v>
      </c>
      <c r="F89" s="80" t="n">
        <v>40.4898</v>
      </c>
      <c r="G89" s="80" t="n">
        <v>39.6666</v>
      </c>
      <c r="H89" s="80" t="n">
        <v>19.755</v>
      </c>
      <c r="I89" s="80" t="n">
        <v>11417.46</v>
      </c>
      <c r="J89" s="80" t="n">
        <v>23.54</v>
      </c>
      <c r="K89" s="53" t="n">
        <f aca="false">IF(D89&lt;&gt;0,H89/D89,0)</f>
        <v>0.0120270457849634</v>
      </c>
      <c r="L89" s="60" t="n">
        <f aca="false">I89/3600</f>
        <v>3.17151666666667</v>
      </c>
      <c r="N89" s="79" t="n">
        <v>1642.548</v>
      </c>
      <c r="O89" s="80" t="n">
        <v>33.6136</v>
      </c>
      <c r="P89" s="80" t="n">
        <v>40.4898</v>
      </c>
      <c r="Q89" s="80" t="n">
        <v>39.6666</v>
      </c>
      <c r="R89" s="80" t="n">
        <v>19.755</v>
      </c>
      <c r="S89" s="80" t="n">
        <v>11348.59</v>
      </c>
      <c r="T89" s="80" t="n">
        <v>22.83</v>
      </c>
      <c r="U89" s="53" t="n">
        <f aca="false">IF(N89&lt;&gt;0,R89/N89,0)</f>
        <v>0.0120270457849634</v>
      </c>
      <c r="V89" s="60" t="n">
        <f aca="false">S89/3600</f>
        <v>3.152386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20.9886</v>
      </c>
      <c r="E90" s="82" t="n">
        <v>30.6238</v>
      </c>
      <c r="F90" s="82" t="n">
        <v>39.0485</v>
      </c>
      <c r="G90" s="82" t="n">
        <v>37.9058</v>
      </c>
      <c r="H90" s="82" t="n">
        <v>12.747</v>
      </c>
      <c r="I90" s="82" t="n">
        <v>10704.42</v>
      </c>
      <c r="J90" s="82" t="n">
        <v>20.83</v>
      </c>
      <c r="K90" s="67" t="n">
        <f aca="false">IF(D90&lt;&gt;0,H90/D90,0)</f>
        <v>0.015526403168083</v>
      </c>
      <c r="L90" s="68" t="n">
        <f aca="false">I90/3600</f>
        <v>2.97345</v>
      </c>
      <c r="N90" s="81" t="n">
        <v>820.9886</v>
      </c>
      <c r="O90" s="82" t="n">
        <v>30.6238</v>
      </c>
      <c r="P90" s="82" t="n">
        <v>39.0485</v>
      </c>
      <c r="Q90" s="82" t="n">
        <v>37.9058</v>
      </c>
      <c r="R90" s="82" t="n">
        <v>12.747</v>
      </c>
      <c r="S90" s="82" t="n">
        <v>10512.5</v>
      </c>
      <c r="T90" s="82" t="n">
        <v>20.08</v>
      </c>
      <c r="U90" s="67" t="n">
        <f aca="false">IF(N90&lt;&gt;0,R90/N90,0)</f>
        <v>0.015526403168083</v>
      </c>
      <c r="V90" s="68" t="n">
        <f aca="false">S90/3600</f>
        <v>2.920138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597.1056</v>
      </c>
      <c r="E91" s="78" t="n">
        <v>45.4175</v>
      </c>
      <c r="F91" s="78" t="n">
        <v>44.504</v>
      </c>
      <c r="G91" s="78" t="n">
        <v>44.72</v>
      </c>
      <c r="H91" s="78" t="n">
        <v>4.372</v>
      </c>
      <c r="I91" s="78" t="n">
        <v>5935.15</v>
      </c>
      <c r="J91" s="78" t="n">
        <v>10.94</v>
      </c>
      <c r="K91" s="53" t="n">
        <f aca="false">IF(D91&lt;&gt;0,H91/D91,0)</f>
        <v>0.00273745205075982</v>
      </c>
      <c r="L91" s="54" t="n">
        <f aca="false">I91/3600</f>
        <v>1.64865277777778</v>
      </c>
      <c r="N91" s="77" t="n">
        <v>1597.1056</v>
      </c>
      <c r="O91" s="78" t="n">
        <v>45.4175</v>
      </c>
      <c r="P91" s="78" t="n">
        <v>44.504</v>
      </c>
      <c r="Q91" s="78" t="n">
        <v>44.72</v>
      </c>
      <c r="R91" s="78" t="n">
        <v>4.372</v>
      </c>
      <c r="S91" s="78" t="n">
        <v>5697.74</v>
      </c>
      <c r="T91" s="78" t="n">
        <v>10.54</v>
      </c>
      <c r="U91" s="53" t="n">
        <f aca="false">IF(N91&lt;&gt;0,R91/N91,0)</f>
        <v>0.00273745205075982</v>
      </c>
      <c r="V91" s="54" t="n">
        <f aca="false">S91/3600</f>
        <v>1.58270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18.7592</v>
      </c>
      <c r="E92" s="80" t="n">
        <v>40.9036</v>
      </c>
      <c r="F92" s="80" t="n">
        <v>41.4472</v>
      </c>
      <c r="G92" s="80" t="n">
        <v>41.7885</v>
      </c>
      <c r="H92" s="80" t="n">
        <v>4.085</v>
      </c>
      <c r="I92" s="80" t="n">
        <v>5763.69</v>
      </c>
      <c r="J92" s="80" t="n">
        <v>10.93</v>
      </c>
      <c r="K92" s="53" t="n">
        <f aca="false">IF(D92&lt;&gt;0,H92/D92,0)</f>
        <v>0.00335176957023176</v>
      </c>
      <c r="L92" s="60" t="n">
        <f aca="false">I92/3600</f>
        <v>1.601025</v>
      </c>
      <c r="N92" s="79" t="n">
        <v>1218.7592</v>
      </c>
      <c r="O92" s="80" t="n">
        <v>40.9036</v>
      </c>
      <c r="P92" s="80" t="n">
        <v>41.4472</v>
      </c>
      <c r="Q92" s="80" t="n">
        <v>41.7885</v>
      </c>
      <c r="R92" s="80" t="n">
        <v>4.085</v>
      </c>
      <c r="S92" s="80" t="n">
        <v>5642.91</v>
      </c>
      <c r="T92" s="80" t="n">
        <v>10.28</v>
      </c>
      <c r="U92" s="53" t="n">
        <f aca="false">IF(N92&lt;&gt;0,R92/N92,0)</f>
        <v>0.00335176957023176</v>
      </c>
      <c r="V92" s="60" t="n">
        <f aca="false">S92/3600</f>
        <v>1.5674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04.7872</v>
      </c>
      <c r="E93" s="80" t="n">
        <v>36.1717</v>
      </c>
      <c r="F93" s="80" t="n">
        <v>39.461</v>
      </c>
      <c r="G93" s="80" t="n">
        <v>39.8003</v>
      </c>
      <c r="H93" s="80" t="n">
        <v>3.691</v>
      </c>
      <c r="I93" s="80" t="n">
        <v>5704.18</v>
      </c>
      <c r="J93" s="80" t="n">
        <v>10.41</v>
      </c>
      <c r="K93" s="53" t="n">
        <f aca="false">IF(D93&lt;&gt;0,H93/D93,0)</f>
        <v>0.00407941226401081</v>
      </c>
      <c r="L93" s="60" t="n">
        <f aca="false">I93/3600</f>
        <v>1.58449444444444</v>
      </c>
      <c r="N93" s="79" t="n">
        <v>904.7872</v>
      </c>
      <c r="O93" s="80" t="n">
        <v>36.1717</v>
      </c>
      <c r="P93" s="80" t="n">
        <v>39.461</v>
      </c>
      <c r="Q93" s="80" t="n">
        <v>39.8003</v>
      </c>
      <c r="R93" s="80" t="n">
        <v>3.691</v>
      </c>
      <c r="S93" s="80" t="n">
        <v>5576.34</v>
      </c>
      <c r="T93" s="80" t="n">
        <v>10.36</v>
      </c>
      <c r="U93" s="53" t="n">
        <f aca="false">IF(N93&lt;&gt;0,R93/N93,0)</f>
        <v>0.00407941226401081</v>
      </c>
      <c r="V93" s="60" t="n">
        <f aca="false">S93/3600</f>
        <v>1.54898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41.2864</v>
      </c>
      <c r="E94" s="82" t="n">
        <v>31.5998</v>
      </c>
      <c r="F94" s="82" t="n">
        <v>38.108</v>
      </c>
      <c r="G94" s="82" t="n">
        <v>38.2157</v>
      </c>
      <c r="H94" s="82" t="n">
        <v>3.362</v>
      </c>
      <c r="I94" s="82" t="n">
        <v>5745.67</v>
      </c>
      <c r="J94" s="82" t="n">
        <v>10.77</v>
      </c>
      <c r="K94" s="67" t="n">
        <f aca="false">IF(D94&lt;&gt;0,H94/D94,0)</f>
        <v>0.00524258739932735</v>
      </c>
      <c r="L94" s="68" t="n">
        <f aca="false">I94/3600</f>
        <v>1.59601944444444</v>
      </c>
      <c r="N94" s="81" t="n">
        <v>641.2864</v>
      </c>
      <c r="O94" s="82" t="n">
        <v>31.5998</v>
      </c>
      <c r="P94" s="82" t="n">
        <v>38.108</v>
      </c>
      <c r="Q94" s="82" t="n">
        <v>38.2157</v>
      </c>
      <c r="R94" s="82" t="n">
        <v>3.362</v>
      </c>
      <c r="S94" s="82" t="n">
        <v>5532.96</v>
      </c>
      <c r="T94" s="82" t="n">
        <v>10.28</v>
      </c>
      <c r="U94" s="67" t="n">
        <f aca="false">IF(N94&lt;&gt;0,R94/N94,0)</f>
        <v>0.00524258739932735</v>
      </c>
      <c r="V94" s="68" t="n">
        <f aca="false">S94/3600</f>
        <v>1.536933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971.6275</v>
      </c>
      <c r="E95" s="78" t="n">
        <v>49.8212</v>
      </c>
      <c r="F95" s="78" t="n">
        <v>53.1592</v>
      </c>
      <c r="G95" s="78" t="n">
        <v>54.2613</v>
      </c>
      <c r="H95" s="78" t="n">
        <v>6.11</v>
      </c>
      <c r="I95" s="78" t="n">
        <v>9995.1</v>
      </c>
      <c r="J95" s="78" t="n">
        <v>21.66</v>
      </c>
      <c r="K95" s="53" t="n">
        <f aca="false">IF(D95&lt;&gt;0,H95/D95,0)</f>
        <v>0.00628841814378453</v>
      </c>
      <c r="L95" s="54" t="n">
        <f aca="false">I95/3600</f>
        <v>2.77641666666667</v>
      </c>
      <c r="N95" s="77" t="n">
        <v>971.6275</v>
      </c>
      <c r="O95" s="78" t="n">
        <v>49.8212</v>
      </c>
      <c r="P95" s="78" t="n">
        <v>53.1592</v>
      </c>
      <c r="Q95" s="78" t="n">
        <v>54.2613</v>
      </c>
      <c r="R95" s="78" t="n">
        <v>6.11</v>
      </c>
      <c r="S95" s="78" t="n">
        <v>9755.65</v>
      </c>
      <c r="T95" s="78" t="n">
        <v>20.22</v>
      </c>
      <c r="U95" s="53" t="n">
        <f aca="false">IF(N95&lt;&gt;0,R95/N95,0)</f>
        <v>0.00628841814378453</v>
      </c>
      <c r="V95" s="54" t="n">
        <f aca="false">S95/3600</f>
        <v>2.709902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11.6595</v>
      </c>
      <c r="E96" s="80" t="n">
        <v>46.0293</v>
      </c>
      <c r="F96" s="80" t="n">
        <v>50.1663</v>
      </c>
      <c r="G96" s="80" t="n">
        <v>51.2444</v>
      </c>
      <c r="H96" s="80" t="n">
        <v>4.874</v>
      </c>
      <c r="I96" s="80" t="n">
        <v>9841.69</v>
      </c>
      <c r="J96" s="80" t="n">
        <v>20.53</v>
      </c>
      <c r="K96" s="53" t="n">
        <f aca="false">IF(D96&lt;&gt;0,H96/D96,0)</f>
        <v>0.00796848573430152</v>
      </c>
      <c r="L96" s="60" t="n">
        <f aca="false">I96/3600</f>
        <v>2.73380277777778</v>
      </c>
      <c r="N96" s="79" t="n">
        <v>611.6595</v>
      </c>
      <c r="O96" s="80" t="n">
        <v>46.0293</v>
      </c>
      <c r="P96" s="80" t="n">
        <v>50.1663</v>
      </c>
      <c r="Q96" s="80" t="n">
        <v>51.2444</v>
      </c>
      <c r="R96" s="80" t="n">
        <v>4.874</v>
      </c>
      <c r="S96" s="80" t="n">
        <v>9583.89</v>
      </c>
      <c r="T96" s="80" t="n">
        <v>19.77</v>
      </c>
      <c r="U96" s="53" t="n">
        <f aca="false">IF(N96&lt;&gt;0,R96/N96,0)</f>
        <v>0.00796848573430152</v>
      </c>
      <c r="V96" s="60" t="n">
        <f aca="false">S96/3600</f>
        <v>2.662191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89.8246</v>
      </c>
      <c r="E97" s="80" t="n">
        <v>42.3482</v>
      </c>
      <c r="F97" s="80" t="n">
        <v>47.4847</v>
      </c>
      <c r="G97" s="80" t="n">
        <v>48.6438</v>
      </c>
      <c r="H97" s="80" t="n">
        <v>3.802</v>
      </c>
      <c r="I97" s="80" t="n">
        <v>9601.85</v>
      </c>
      <c r="J97" s="80" t="n">
        <v>19.63</v>
      </c>
      <c r="K97" s="53" t="n">
        <f aca="false">IF(D97&lt;&gt;0,H97/D97,0)</f>
        <v>0.00975310434487716</v>
      </c>
      <c r="L97" s="60" t="n">
        <f aca="false">I97/3600</f>
        <v>2.66718055555556</v>
      </c>
      <c r="N97" s="79" t="n">
        <v>389.8246</v>
      </c>
      <c r="O97" s="80" t="n">
        <v>42.3482</v>
      </c>
      <c r="P97" s="80" t="n">
        <v>47.4847</v>
      </c>
      <c r="Q97" s="80" t="n">
        <v>48.6438</v>
      </c>
      <c r="R97" s="80" t="n">
        <v>3.802</v>
      </c>
      <c r="S97" s="80" t="n">
        <v>9515.67</v>
      </c>
      <c r="T97" s="80" t="n">
        <v>19.4</v>
      </c>
      <c r="U97" s="53" t="n">
        <f aca="false">IF(N97&lt;&gt;0,R97/N97,0)</f>
        <v>0.00975310434487716</v>
      </c>
      <c r="V97" s="60" t="n">
        <f aca="false">S97/3600</f>
        <v>2.643241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51.7357</v>
      </c>
      <c r="E98" s="82" t="n">
        <v>38.7401</v>
      </c>
      <c r="F98" s="82" t="n">
        <v>45.3605</v>
      </c>
      <c r="G98" s="82" t="n">
        <v>46.7032</v>
      </c>
      <c r="H98" s="82" t="n">
        <v>3.05</v>
      </c>
      <c r="I98" s="82" t="n">
        <v>9497.9</v>
      </c>
      <c r="J98" s="82" t="n">
        <v>18.99</v>
      </c>
      <c r="K98" s="67" t="n">
        <f aca="false">IF(D98&lt;&gt;0,H98/D98,0)</f>
        <v>0.012115881855454</v>
      </c>
      <c r="L98" s="68" t="n">
        <f aca="false">I98/3600</f>
        <v>2.63830555555556</v>
      </c>
      <c r="N98" s="81" t="n">
        <v>251.7357</v>
      </c>
      <c r="O98" s="82" t="n">
        <v>38.7401</v>
      </c>
      <c r="P98" s="82" t="n">
        <v>45.3605</v>
      </c>
      <c r="Q98" s="82" t="n">
        <v>46.7032</v>
      </c>
      <c r="R98" s="82" t="n">
        <v>3.05</v>
      </c>
      <c r="S98" s="82" t="n">
        <v>9515.95</v>
      </c>
      <c r="T98" s="82" t="n">
        <v>19.22</v>
      </c>
      <c r="U98" s="67" t="n">
        <f aca="false">IF(N98&lt;&gt;0,R98/N98,0)</f>
        <v>0.012115881855454</v>
      </c>
      <c r="V98" s="68" t="n">
        <f aca="false">S98/3600</f>
        <v>2.643319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7610676491733</v>
      </c>
      <c r="L106" s="83" t="n">
        <f aca="false">GEOMEAN(L3:L98)</f>
        <v>2.04052307418528</v>
      </c>
      <c r="T106" s="83" t="n">
        <f aca="false">GEOMEAN(T3:T98)</f>
        <v>16.3766695157727</v>
      </c>
      <c r="V106" s="83" t="n">
        <f aca="false">GEOMEAN(V3:V98)</f>
        <v>2.0106026644002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7066011459028</v>
      </c>
      <c r="V107" s="84" t="n">
        <f aca="false">V106/L106</f>
        <v>0.9853368922098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62097222222222</v>
      </c>
      <c r="L108" s="83" t="n">
        <f aca="false">SUM(L3:L98)</f>
        <v>249.470688888889</v>
      </c>
      <c r="T108" s="83" t="n">
        <f aca="false">SUM(T3:T98)/3600</f>
        <v>0.551408333333333</v>
      </c>
      <c r="V108" s="83" t="n">
        <f aca="false">SUM(V3:V98)</f>
        <v>246.329991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9123045990167</v>
      </c>
      <c r="L113" s="83" t="n">
        <f aca="false">GEOMEAN(L3:L10,L19:L82)</f>
        <v>1.9996481831619</v>
      </c>
      <c r="T113" s="83" t="n">
        <f aca="false">GEOMEAN(T3:T10,T19:T82)</f>
        <v>16.5453989870988</v>
      </c>
      <c r="V113" s="83" t="n">
        <f aca="false">GEOMEAN(V3:V10,V19:V82)</f>
        <v>1.9727491662079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8305404223906</v>
      </c>
      <c r="V114" s="84" t="n">
        <f aca="false">V113/L113</f>
        <v>0.98654812522499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05T05:25:41Z</dcterms:modified>
  <cp:revision>0</cp:revision>
  <dc:subject/>
  <dc:title/>
</cp:coreProperties>
</file>