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AI-LC" sheetId="7" state="visible" r:id="rId8"/>
    <sheet name="RA-LC" sheetId="8" state="visible" r:id="rId9"/>
    <sheet name="LB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106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-dev-highlevel-rev1712 with PCMEnabledFlag=1, PCMLog2MaxSize=5, and PCMLog2MinSize=3</t>
  </si>
  <si>
    <t xml:space="preserve">Y</t>
  </si>
  <si>
    <t xml:space="preserve">U</t>
  </si>
  <si>
    <t xml:space="preserve">V</t>
  </si>
  <si>
    <t xml:space="preserve">Tested:</t>
  </si>
  <si>
    <t xml:space="preserve">Reference + BurstIPCM</t>
  </si>
  <si>
    <t xml:space="preserve">Class A (8bit)</t>
  </si>
  <si>
    <t xml:space="preserve">Class B</t>
  </si>
  <si>
    <t xml:space="preserve">Computing platform:</t>
  </si>
  <si>
    <t xml:space="preserve">Windows7 64 bit with Xeon X5690@3.47GHz except for RA HE-10</t>
  </si>
  <si>
    <t xml:space="preserve">Class C</t>
  </si>
  <si>
    <t xml:space="preserve">Windows7 64 bit with iCore7 930@2.8GHz for RA HE-10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HM 5.0</t>
  </si>
  <si>
    <t xml:space="preserve">HM-4.1-dev r1657</t>
  </si>
  <si>
    <t xml:space="preserve">Windows7 64 bit with Xeon X5690@3.47GHz.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2"/>
    </font>
    <font>
      <sz val="9"/>
      <color rgb="FFDD0806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9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-dev-highlevel-rev1712 with PCMEnabledFlag=1, PCMLog2MaxSize=5, and PCMLog2MinSize=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Reference + BurstIPC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183779"/>
        <c:axId val="26980309"/>
      </c:scatterChart>
      <c:valAx>
        <c:axId val="72183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39040689040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309"/>
        <c:crossesAt val="0"/>
        <c:crossBetween val="midCat"/>
      </c:valAx>
      <c:valAx>
        <c:axId val="2698030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37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-dev-highlevel-rev1712 with PCMEnabledFlag=1, PCMLog2MaxSize=5, and PCMLog2MinSize=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Reference + BurstIPC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162784"/>
        <c:axId val="46965610"/>
      </c:scatterChart>
      <c:valAx>
        <c:axId val="64162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610"/>
        <c:crossesAt val="0"/>
        <c:crossBetween val="midCat"/>
      </c:valAx>
      <c:valAx>
        <c:axId val="4696561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27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-dev-highlevel-rev1712 with PCMEnabledFlag=1, PCMLog2MaxSize=5, and PCMLog2MinSize=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Reference + BurstIPC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5045450"/>
        <c:axId val="59077917"/>
      </c:scatterChart>
      <c:valAx>
        <c:axId val="15045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7917"/>
        <c:crossesAt val="0"/>
        <c:crossBetween val="midCat"/>
      </c:valAx>
      <c:valAx>
        <c:axId val="5907791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54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-dev-highlevel-rev1712 with PCMEnabledFlag=1, PCMLog2MaxSize=5, and PCMLog2MinSize=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Reference + BurstIPC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367963"/>
        <c:axId val="3127111"/>
      </c:scatterChart>
      <c:valAx>
        <c:axId val="5436796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111"/>
        <c:crossesAt val="0"/>
        <c:crossBetween val="midCat"/>
      </c:valAx>
      <c:valAx>
        <c:axId val="312711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9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47239715384</cdr:x>
      <cdr:y>0.0677160677160677</cdr:y>
    </cdr:from>
    <cdr:to>
      <cdr:x>0.759998364275783</cdr:x>
      <cdr:y>0.108479358479358</cdr:y>
    </cdr:to>
    <cdr:sp>
      <cdr:nvSpPr>
        <cdr:cNvPr id="1" name="Text Box 4"/>
        <cdr:cNvSpPr/>
      </cdr:nvSpPr>
      <cdr:spPr>
        <a:xfrm>
          <a:off x="2211840" y="328320"/>
          <a:ext cx="447876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91912698088</cdr:x>
      <cdr:y>0.0612380741069448</cdr:y>
    </cdr:from>
    <cdr:to>
      <cdr:x>0.755251627697473</cdr:x>
      <cdr:y>0.100510317284225</cdr:y>
    </cdr:to>
    <cdr:sp>
      <cdr:nvSpPr>
        <cdr:cNvPr id="3" name="Text Box 1"/>
        <cdr:cNvSpPr/>
      </cdr:nvSpPr>
      <cdr:spPr>
        <a:xfrm>
          <a:off x="2175840" y="298080"/>
          <a:ext cx="44640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519921379141</cdr:x>
      <cdr:y>0.0612819562801037</cdr:y>
    </cdr:from>
    <cdr:to>
      <cdr:x>0.755005937512796</cdr:x>
      <cdr:y>0.101000370507595</cdr:y>
    </cdr:to>
    <cdr:sp>
      <cdr:nvSpPr>
        <cdr:cNvPr id="5" name="Text Box 1"/>
        <cdr:cNvSpPr/>
      </cdr:nvSpPr>
      <cdr:spPr>
        <a:xfrm>
          <a:off x="2140920" y="297720"/>
          <a:ext cx="44967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11599885635</cdr:x>
      <cdr:y>0.067728788440163</cdr:y>
    </cdr:from>
    <cdr:to>
      <cdr:x>0.758485479720623</cdr:x>
      <cdr:y>0.108262319377547</cdr:y>
    </cdr:to>
    <cdr:sp>
      <cdr:nvSpPr>
        <cdr:cNvPr id="7" name="Text Box 1"/>
        <cdr:cNvSpPr/>
      </cdr:nvSpPr>
      <cdr:spPr>
        <a:xfrm>
          <a:off x="2221200" y="329040"/>
          <a:ext cx="44640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9" activeCellId="0" sqref="B2:K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  <c r="M5" s="3" t="s">
        <v>12</v>
      </c>
      <c r="N5" s="3" t="s">
        <v>13</v>
      </c>
    </row>
    <row r="6" customFormat="false" ht="12" hidden="false" customHeight="false" outlineLevel="0" collapsed="false"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  <c r="N6" s="3" t="s">
        <v>15</v>
      </c>
    </row>
    <row r="7" customFormat="false" ht="12" hidden="false" customHeight="false" outlineLevel="0" collapsed="false">
      <c r="B7" s="11" t="s">
        <v>16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7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8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9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3" t="s">
        <v>20</v>
      </c>
    </row>
    <row r="11" customFormat="false" ht="12.75" hidden="false" customHeight="false" outlineLevel="0" collapsed="false">
      <c r="B11" s="19" t="s">
        <v>21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22</v>
      </c>
      <c r="C12" s="23" t="n">
        <f aca="false">'AI-HE'!R114</f>
        <v>1.00672285260408</v>
      </c>
      <c r="D12" s="23"/>
      <c r="E12" s="23"/>
      <c r="F12" s="23" t="n">
        <f aca="false">'AI-LC'!R114</f>
        <v>1.01303896056672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3</v>
      </c>
      <c r="C13" s="24" t="n">
        <f aca="false">'AI-HE'!Q114</f>
        <v>1.00936984047073</v>
      </c>
      <c r="D13" s="24"/>
      <c r="E13" s="24"/>
      <c r="F13" s="24" t="n">
        <f aca="false">'AI-LC'!Q114</f>
        <v>1.01338515761733</v>
      </c>
      <c r="G13" s="24"/>
      <c r="H13" s="24"/>
      <c r="I13" s="24"/>
      <c r="J13" s="24"/>
      <c r="K13" s="24"/>
      <c r="M13" s="3" t="s">
        <v>24</v>
      </c>
    </row>
    <row r="14" customFormat="false" ht="12.75" hidden="false" customHeight="false" outlineLevel="0" collapsed="false">
      <c r="M14" s="25"/>
    </row>
    <row r="15" customFormat="false" ht="12" hidden="false" customHeight="false" outlineLevel="0" collapsed="false">
      <c r="C15" s="2" t="s">
        <v>25</v>
      </c>
      <c r="D15" s="2"/>
      <c r="E15" s="2"/>
      <c r="F15" s="2" t="s">
        <v>26</v>
      </c>
      <c r="G15" s="2"/>
      <c r="H15" s="2"/>
      <c r="I15" s="2" t="s">
        <v>27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4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6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7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5" t="s">
        <v>18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21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22</v>
      </c>
      <c r="C25" s="23" t="n">
        <f aca="false">'RA-HE'!R114</f>
        <v>1.00478092710145</v>
      </c>
      <c r="D25" s="23"/>
      <c r="E25" s="23"/>
      <c r="F25" s="23" t="n">
        <f aca="false">'RA-LC'!R114</f>
        <v>1.00420320699798</v>
      </c>
      <c r="G25" s="23"/>
      <c r="H25" s="23"/>
      <c r="I25" s="23" t="n">
        <f aca="false">'RA-HE10'!R114</f>
        <v>1.02292171621069</v>
      </c>
      <c r="J25" s="23"/>
      <c r="K25" s="23"/>
    </row>
    <row r="26" customFormat="false" ht="12.75" hidden="false" customHeight="false" outlineLevel="0" collapsed="false">
      <c r="B26" s="16" t="s">
        <v>23</v>
      </c>
      <c r="C26" s="24" t="n">
        <f aca="false">'RA-HE'!Q114</f>
        <v>1.00333060359574</v>
      </c>
      <c r="D26" s="24"/>
      <c r="E26" s="24"/>
      <c r="F26" s="24" t="n">
        <f aca="false">'RA-LC'!Q114</f>
        <v>0.974623940752027</v>
      </c>
      <c r="G26" s="24"/>
      <c r="H26" s="24"/>
      <c r="I26" s="24" t="n">
        <f aca="false">'RA-HE10'!Q114</f>
        <v>1.0073124588887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8</v>
      </c>
      <c r="D28" s="2"/>
      <c r="E28" s="2"/>
      <c r="F28" s="2" t="s">
        <v>29</v>
      </c>
      <c r="G28" s="2"/>
      <c r="H28" s="2"/>
      <c r="I28" s="2" t="s">
        <v>30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31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4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6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7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8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21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22</v>
      </c>
      <c r="C38" s="23" t="n">
        <f aca="false">'LB-HE'!R114</f>
        <v>1.01297350582708</v>
      </c>
      <c r="D38" s="23"/>
      <c r="E38" s="23"/>
      <c r="F38" s="23" t="n">
        <f aca="false">'LB-LC'!R114</f>
        <v>1.00940482883046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3</v>
      </c>
      <c r="C39" s="24" t="n">
        <f aca="false">'LB-HE'!Q114</f>
        <v>1.00210607233564</v>
      </c>
      <c r="D39" s="24"/>
      <c r="E39" s="24"/>
      <c r="F39" s="24" t="n">
        <f aca="false">'LB-LC'!Q114</f>
        <v>1.01196733814061</v>
      </c>
      <c r="G39" s="24"/>
      <c r="H39" s="24"/>
      <c r="I39" s="24"/>
      <c r="J39" s="24"/>
      <c r="K39" s="24"/>
    </row>
  </sheetData>
  <mergeCells count="27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</mergeCells>
  <conditionalFormatting sqref="C17:K22 C30:K35 C4:K9 C11:K11 C24:K24 C37:K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V111" activeCellId="0" sqref="V1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5</v>
      </c>
      <c r="E1" s="44"/>
      <c r="F1" s="44"/>
      <c r="G1" s="44"/>
      <c r="H1" s="44"/>
      <c r="I1" s="44"/>
      <c r="J1" s="44"/>
      <c r="L1" s="44" t="s">
        <v>86</v>
      </c>
      <c r="M1" s="44"/>
      <c r="N1" s="44"/>
      <c r="O1" s="44"/>
      <c r="P1" s="44"/>
      <c r="Q1" s="44"/>
      <c r="R1" s="44"/>
      <c r="S1" s="45"/>
      <c r="T1" s="44" t="s">
        <v>87</v>
      </c>
      <c r="U1" s="44"/>
      <c r="V1" s="44"/>
      <c r="W1" s="44" t="s">
        <v>88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9</v>
      </c>
      <c r="D2" s="38" t="s">
        <v>43</v>
      </c>
      <c r="E2" s="39" t="s">
        <v>44</v>
      </c>
      <c r="F2" s="39" t="s">
        <v>45</v>
      </c>
      <c r="G2" s="39" t="s">
        <v>46</v>
      </c>
      <c r="H2" s="39" t="s">
        <v>90</v>
      </c>
      <c r="I2" s="39" t="s">
        <v>91</v>
      </c>
      <c r="J2" s="49" t="s">
        <v>92</v>
      </c>
      <c r="K2" s="45"/>
      <c r="L2" s="38" t="s">
        <v>43</v>
      </c>
      <c r="M2" s="39" t="s">
        <v>44</v>
      </c>
      <c r="N2" s="39" t="s">
        <v>45</v>
      </c>
      <c r="O2" s="39" t="s">
        <v>46</v>
      </c>
      <c r="P2" s="39" t="s">
        <v>90</v>
      </c>
      <c r="Q2" s="39" t="s">
        <v>91</v>
      </c>
      <c r="R2" s="49" t="s">
        <v>92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31</v>
      </c>
      <c r="B3" s="7" t="s">
        <v>42</v>
      </c>
      <c r="C3" s="7" t="n">
        <v>22</v>
      </c>
      <c r="D3" s="50" t="n">
        <v>12995.3952</v>
      </c>
      <c r="E3" s="51" t="n">
        <v>41.9095</v>
      </c>
      <c r="F3" s="51" t="n">
        <v>41.6773</v>
      </c>
      <c r="G3" s="51" t="n">
        <v>44.4256</v>
      </c>
      <c r="H3" s="51" t="n">
        <v>19259.513</v>
      </c>
      <c r="I3" s="51" t="n">
        <v>51.339</v>
      </c>
      <c r="J3" s="52" t="n">
        <f aca="false">H3/3600</f>
        <v>5.34986472222222</v>
      </c>
      <c r="L3" s="50" t="n">
        <v>12995.3952</v>
      </c>
      <c r="M3" s="51" t="n">
        <v>41.9095</v>
      </c>
      <c r="N3" s="51" t="n">
        <v>41.6773</v>
      </c>
      <c r="O3" s="51" t="n">
        <v>44.4256</v>
      </c>
      <c r="P3" s="51" t="n">
        <v>19332.661</v>
      </c>
      <c r="Q3" s="51" t="n">
        <v>49.748</v>
      </c>
      <c r="R3" s="55" t="n">
        <f aca="false">P3/3600</f>
        <v>5.37018361111111</v>
      </c>
      <c r="S3" s="140" t="str">
        <f aca="false">IF(AND(D3=L3,E3=M3,F3=N3,G3=O3),"","!")</f>
        <v/>
      </c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3</v>
      </c>
      <c r="B4" s="11"/>
      <c r="C4" s="11" t="n">
        <v>27</v>
      </c>
      <c r="D4" s="57" t="n">
        <v>5281.5696</v>
      </c>
      <c r="E4" s="58" t="n">
        <v>39.3939</v>
      </c>
      <c r="F4" s="58" t="n">
        <v>39.9781</v>
      </c>
      <c r="G4" s="58" t="n">
        <v>42.4736</v>
      </c>
      <c r="H4" s="58" t="n">
        <v>16930.687</v>
      </c>
      <c r="I4" s="58" t="n">
        <v>45.078</v>
      </c>
      <c r="J4" s="59" t="n">
        <f aca="false">H4/3600</f>
        <v>4.70296861111111</v>
      </c>
      <c r="L4" s="57" t="n">
        <v>5281.5696</v>
      </c>
      <c r="M4" s="58" t="n">
        <v>39.3939</v>
      </c>
      <c r="N4" s="58" t="n">
        <v>39.9781</v>
      </c>
      <c r="O4" s="58" t="n">
        <v>42.4736</v>
      </c>
      <c r="P4" s="58" t="n">
        <v>16984.812</v>
      </c>
      <c r="Q4" s="58" t="n">
        <v>45.187</v>
      </c>
      <c r="R4" s="62" t="n">
        <f aca="false">P4/3600</f>
        <v>4.71800333333333</v>
      </c>
      <c r="S4" s="140" t="str">
        <f aca="false">IF(AND(D4=L4,E4=M4,F4=N4,G4=O4),"","!")</f>
        <v/>
      </c>
      <c r="T4" s="63"/>
      <c r="U4" s="40"/>
      <c r="V4" s="64"/>
      <c r="W4" s="63"/>
      <c r="X4" s="40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4.3056</v>
      </c>
      <c r="E5" s="58" t="n">
        <v>36.8176</v>
      </c>
      <c r="F5" s="58" t="n">
        <v>38.7076</v>
      </c>
      <c r="G5" s="58" t="n">
        <v>40.95</v>
      </c>
      <c r="H5" s="58" t="n">
        <v>15554.194</v>
      </c>
      <c r="I5" s="58" t="n">
        <v>41.246</v>
      </c>
      <c r="J5" s="59" t="n">
        <f aca="false">H5/3600</f>
        <v>4.32060944444444</v>
      </c>
      <c r="L5" s="57" t="n">
        <v>2544.3056</v>
      </c>
      <c r="M5" s="58" t="n">
        <v>36.8176</v>
      </c>
      <c r="N5" s="58" t="n">
        <v>38.7076</v>
      </c>
      <c r="O5" s="58" t="n">
        <v>40.95</v>
      </c>
      <c r="P5" s="58" t="n">
        <v>15633.109</v>
      </c>
      <c r="Q5" s="58" t="n">
        <v>41.578</v>
      </c>
      <c r="R5" s="62" t="n">
        <f aca="false">P5/3600</f>
        <v>4.34253027777778</v>
      </c>
      <c r="S5" s="140" t="str">
        <f aca="false">IF(AND(D5=L5,E5=M5,F5=N5,G5=O5),"","!")</f>
        <v/>
      </c>
      <c r="T5" s="63"/>
      <c r="U5" s="40"/>
      <c r="V5" s="64"/>
      <c r="W5" s="63"/>
      <c r="X5" s="40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23.04</v>
      </c>
      <c r="E6" s="66" t="n">
        <v>34.1464</v>
      </c>
      <c r="F6" s="66" t="n">
        <v>37.723</v>
      </c>
      <c r="G6" s="66" t="n">
        <v>39.8621</v>
      </c>
      <c r="H6" s="66" t="n">
        <v>14801.687</v>
      </c>
      <c r="I6" s="66" t="n">
        <v>36.828</v>
      </c>
      <c r="J6" s="67" t="n">
        <f aca="false">H6/3600</f>
        <v>4.11157972222222</v>
      </c>
      <c r="L6" s="65" t="n">
        <v>1323.04</v>
      </c>
      <c r="M6" s="66" t="n">
        <v>34.1464</v>
      </c>
      <c r="N6" s="66" t="n">
        <v>37.723</v>
      </c>
      <c r="O6" s="66" t="n">
        <v>39.8621</v>
      </c>
      <c r="P6" s="66" t="n">
        <v>14744.506</v>
      </c>
      <c r="Q6" s="66" t="n">
        <v>36.566</v>
      </c>
      <c r="R6" s="70" t="n">
        <f aca="false">P6/3600</f>
        <v>4.09569611111111</v>
      </c>
      <c r="S6" s="140" t="str">
        <f aca="false">IF(AND(D6=L6,E6=M6,F6=N6,G6=O6),"","!")</f>
        <v/>
      </c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76</v>
      </c>
      <c r="C7" s="7" t="n">
        <v>22</v>
      </c>
      <c r="D7" s="50" t="n">
        <v>32930.1008</v>
      </c>
      <c r="E7" s="51" t="n">
        <v>40.4903</v>
      </c>
      <c r="F7" s="51" t="n">
        <v>45.2832</v>
      </c>
      <c r="G7" s="51" t="n">
        <v>44.8939</v>
      </c>
      <c r="H7" s="51" t="n">
        <v>27438.109</v>
      </c>
      <c r="I7" s="51" t="n">
        <v>67.937</v>
      </c>
      <c r="J7" s="52" t="n">
        <f aca="false">H7/3600</f>
        <v>7.62169694444444</v>
      </c>
      <c r="L7" s="50" t="n">
        <v>32930.1008</v>
      </c>
      <c r="M7" s="51" t="n">
        <v>40.4903</v>
      </c>
      <c r="N7" s="51" t="n">
        <v>45.2832</v>
      </c>
      <c r="O7" s="51" t="n">
        <v>44.8939</v>
      </c>
      <c r="P7" s="51" t="n">
        <v>28617.546</v>
      </c>
      <c r="Q7" s="51" t="n">
        <v>69.515</v>
      </c>
      <c r="R7" s="55" t="n">
        <f aca="false">P7/3600</f>
        <v>7.94931833333333</v>
      </c>
      <c r="S7" s="140" t="str">
        <f aca="false">IF(AND(D7=L7,E7=M7,F7=N7,G7=O7),"","!")</f>
        <v/>
      </c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86.456</v>
      </c>
      <c r="E8" s="58" t="n">
        <v>37.4966</v>
      </c>
      <c r="F8" s="58" t="n">
        <v>43.361</v>
      </c>
      <c r="G8" s="58" t="n">
        <v>43.5327</v>
      </c>
      <c r="H8" s="58" t="n">
        <v>23727.938</v>
      </c>
      <c r="I8" s="58" t="n">
        <v>57.064</v>
      </c>
      <c r="J8" s="59" t="n">
        <f aca="false">H8/3600</f>
        <v>6.59109388888889</v>
      </c>
      <c r="L8" s="57" t="n">
        <v>15786.456</v>
      </c>
      <c r="M8" s="58" t="n">
        <v>37.4966</v>
      </c>
      <c r="N8" s="58" t="n">
        <v>43.361</v>
      </c>
      <c r="O8" s="58" t="n">
        <v>43.5327</v>
      </c>
      <c r="P8" s="58" t="n">
        <v>24854.609</v>
      </c>
      <c r="Q8" s="58" t="n">
        <v>59.14</v>
      </c>
      <c r="R8" s="62" t="n">
        <f aca="false">P8/3600</f>
        <v>6.90405805555556</v>
      </c>
      <c r="S8" s="140" t="str">
        <f aca="false">IF(AND(D8=L8,E8=M8,F8=N8,G8=O8),"","!")</f>
        <v/>
      </c>
      <c r="T8" s="63"/>
      <c r="U8" s="40"/>
      <c r="V8" s="40"/>
      <c r="W8" s="63"/>
      <c r="X8" s="40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95.6496</v>
      </c>
      <c r="E9" s="58" t="n">
        <v>34.5381</v>
      </c>
      <c r="F9" s="58" t="n">
        <v>41.7205</v>
      </c>
      <c r="G9" s="58" t="n">
        <v>42.2268</v>
      </c>
      <c r="H9" s="58" t="n">
        <v>21365.109</v>
      </c>
      <c r="I9" s="58" t="n">
        <v>50.078</v>
      </c>
      <c r="J9" s="59" t="n">
        <f aca="false">H9/3600</f>
        <v>5.9347525</v>
      </c>
      <c r="L9" s="57" t="n">
        <v>8295.6496</v>
      </c>
      <c r="M9" s="58" t="n">
        <v>34.5381</v>
      </c>
      <c r="N9" s="58" t="n">
        <v>41.7205</v>
      </c>
      <c r="O9" s="58" t="n">
        <v>42.2268</v>
      </c>
      <c r="P9" s="58" t="n">
        <v>22339.828</v>
      </c>
      <c r="Q9" s="58" t="n">
        <v>51.125</v>
      </c>
      <c r="R9" s="62" t="n">
        <f aca="false">P9/3600</f>
        <v>6.20550777777778</v>
      </c>
      <c r="S9" s="140" t="str">
        <f aca="false">IF(AND(D9=L9,E9=M9,F9=N9,G9=O9),"","!")</f>
        <v/>
      </c>
      <c r="T9" s="63"/>
      <c r="U9" s="74"/>
      <c r="V9" s="40"/>
      <c r="W9" s="63"/>
      <c r="X9" s="40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42.0704</v>
      </c>
      <c r="E10" s="66" t="n">
        <v>31.7525</v>
      </c>
      <c r="F10" s="66" t="n">
        <v>40.4551</v>
      </c>
      <c r="G10" s="66" t="n">
        <v>41.1826</v>
      </c>
      <c r="H10" s="66" t="n">
        <v>19610.872</v>
      </c>
      <c r="I10" s="66" t="n">
        <v>46.254</v>
      </c>
      <c r="J10" s="67" t="n">
        <f aca="false">H10/3600</f>
        <v>5.44746444444444</v>
      </c>
      <c r="L10" s="65" t="n">
        <v>4642.0704</v>
      </c>
      <c r="M10" s="66" t="n">
        <v>31.7525</v>
      </c>
      <c r="N10" s="66" t="n">
        <v>40.4551</v>
      </c>
      <c r="O10" s="66" t="n">
        <v>41.1826</v>
      </c>
      <c r="P10" s="66" t="n">
        <v>20577.093</v>
      </c>
      <c r="Q10" s="66" t="n">
        <v>48.515</v>
      </c>
      <c r="R10" s="70" t="n">
        <f aca="false">P10/3600</f>
        <v>5.71585916666667</v>
      </c>
      <c r="S10" s="140" t="str">
        <f aca="false">IF(AND(D10=L10,E10=M10,F10=N10,G10=O10),"","!")</f>
        <v/>
      </c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73</v>
      </c>
      <c r="C11" s="7" t="n">
        <v>22</v>
      </c>
      <c r="D11" s="50" t="n">
        <v>217475.4016</v>
      </c>
      <c r="E11" s="51" t="n">
        <v>39.6599</v>
      </c>
      <c r="F11" s="51" t="n">
        <v>39.8258</v>
      </c>
      <c r="G11" s="51" t="n">
        <v>38.1254</v>
      </c>
      <c r="H11" s="51" t="n">
        <v>75529.448</v>
      </c>
      <c r="I11" s="51" t="n">
        <v>173.004</v>
      </c>
      <c r="J11" s="52" t="n">
        <f aca="false">H11/3600</f>
        <v>20.9804022222222</v>
      </c>
      <c r="L11" s="50" t="n">
        <v>217475.4016</v>
      </c>
      <c r="M11" s="51" t="n">
        <v>39.6599</v>
      </c>
      <c r="N11" s="51" t="n">
        <v>39.8258</v>
      </c>
      <c r="O11" s="51" t="n">
        <v>38.1254</v>
      </c>
      <c r="P11" s="51" t="n">
        <v>74995.08</v>
      </c>
      <c r="Q11" s="51" t="n">
        <v>173.518</v>
      </c>
      <c r="R11" s="55" t="n">
        <f aca="false">P11/3600</f>
        <v>20.8319666666667</v>
      </c>
      <c r="S11" s="140" t="str">
        <f aca="false">IF(AND(D11=L11,E11=M11,F11=N11,G11=O11),"","!")</f>
        <v/>
      </c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94383.0144</v>
      </c>
      <c r="E12" s="58" t="n">
        <v>33.7293</v>
      </c>
      <c r="F12" s="58" t="n">
        <v>38.4308</v>
      </c>
      <c r="G12" s="58" t="n">
        <v>36.7462</v>
      </c>
      <c r="H12" s="58" t="n">
        <v>63148.015</v>
      </c>
      <c r="I12" s="58" t="n">
        <v>152.703</v>
      </c>
      <c r="J12" s="59" t="n">
        <f aca="false">H12/3600</f>
        <v>17.5411152777778</v>
      </c>
      <c r="L12" s="57" t="n">
        <v>94383.0144</v>
      </c>
      <c r="M12" s="58" t="n">
        <v>33.7293</v>
      </c>
      <c r="N12" s="58" t="n">
        <v>38.4308</v>
      </c>
      <c r="O12" s="58" t="n">
        <v>36.7462</v>
      </c>
      <c r="P12" s="58" t="n">
        <v>62175.656</v>
      </c>
      <c r="Q12" s="58" t="n">
        <v>148.265</v>
      </c>
      <c r="R12" s="62" t="n">
        <f aca="false">P12/3600</f>
        <v>17.2710155555556</v>
      </c>
      <c r="S12" s="140" t="str">
        <f aca="false">IF(AND(D12=L12,E12=M12,F12=N12,G12=O12),"","!")</f>
        <v/>
      </c>
      <c r="T12" s="63"/>
      <c r="U12" s="40"/>
      <c r="V12" s="40"/>
      <c r="W12" s="63"/>
      <c r="X12" s="40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9503.256</v>
      </c>
      <c r="E13" s="58" t="n">
        <v>29.7474</v>
      </c>
      <c r="F13" s="58" t="n">
        <v>37.499</v>
      </c>
      <c r="G13" s="58" t="n">
        <v>35.7391</v>
      </c>
      <c r="H13" s="58" t="n">
        <v>46258.375</v>
      </c>
      <c r="I13" s="58" t="n">
        <v>118.546</v>
      </c>
      <c r="J13" s="59" t="n">
        <f aca="false">H13/3600</f>
        <v>12.8495486111111</v>
      </c>
      <c r="L13" s="57" t="n">
        <v>29503.256</v>
      </c>
      <c r="M13" s="58" t="n">
        <v>29.7474</v>
      </c>
      <c r="N13" s="58" t="n">
        <v>37.499</v>
      </c>
      <c r="O13" s="58" t="n">
        <v>35.7391</v>
      </c>
      <c r="P13" s="58" t="n">
        <v>45774.312</v>
      </c>
      <c r="Q13" s="58" t="n">
        <v>113.187</v>
      </c>
      <c r="R13" s="62" t="n">
        <f aca="false">P13/3600</f>
        <v>12.7150866666667</v>
      </c>
      <c r="S13" s="140" t="str">
        <f aca="false">IF(AND(D13=L13,E13=M13,F13=N13,G13=O13),"","!")</f>
        <v/>
      </c>
      <c r="T13" s="63"/>
      <c r="U13" s="40"/>
      <c r="V13" s="40"/>
      <c r="W13" s="63"/>
      <c r="X13" s="40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179.344</v>
      </c>
      <c r="E14" s="66" t="n">
        <v>28.0831</v>
      </c>
      <c r="F14" s="66" t="n">
        <v>36.7368</v>
      </c>
      <c r="G14" s="66" t="n">
        <v>34.9044</v>
      </c>
      <c r="H14" s="66" t="n">
        <v>37094.883</v>
      </c>
      <c r="I14" s="66" t="n">
        <v>91.135</v>
      </c>
      <c r="J14" s="67" t="n">
        <f aca="false">H14/3600</f>
        <v>10.3041341666667</v>
      </c>
      <c r="L14" s="65" t="n">
        <v>7179.344</v>
      </c>
      <c r="M14" s="66" t="n">
        <v>28.0831</v>
      </c>
      <c r="N14" s="66" t="n">
        <v>36.7368</v>
      </c>
      <c r="O14" s="66" t="n">
        <v>34.9044</v>
      </c>
      <c r="P14" s="66" t="n">
        <v>36830.635</v>
      </c>
      <c r="Q14" s="66" t="n">
        <v>87.781</v>
      </c>
      <c r="R14" s="70" t="n">
        <f aca="false">P14/3600</f>
        <v>10.2307319444444</v>
      </c>
      <c r="S14" s="140" t="str">
        <f aca="false">IF(AND(D14=L14,E14=M14,F14=N14,G14=O14),"","!")</f>
        <v/>
      </c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81</v>
      </c>
      <c r="C15" s="7" t="n">
        <v>22</v>
      </c>
      <c r="D15" s="50" t="n">
        <v>23292.4688</v>
      </c>
      <c r="E15" s="51" t="n">
        <v>41.6541</v>
      </c>
      <c r="F15" s="51" t="n">
        <v>46.9137</v>
      </c>
      <c r="G15" s="51" t="n">
        <v>46.5377</v>
      </c>
      <c r="H15" s="51" t="n">
        <v>48222.156</v>
      </c>
      <c r="I15" s="51" t="n">
        <v>104.109</v>
      </c>
      <c r="J15" s="52" t="n">
        <f aca="false">H15/3600</f>
        <v>13.3950433333333</v>
      </c>
      <c r="L15" s="50" t="n">
        <v>23292.4688</v>
      </c>
      <c r="M15" s="51" t="n">
        <v>41.6541</v>
      </c>
      <c r="N15" s="51" t="n">
        <v>46.9137</v>
      </c>
      <c r="O15" s="51" t="n">
        <v>46.5377</v>
      </c>
      <c r="P15" s="51" t="n">
        <v>50195.468</v>
      </c>
      <c r="Q15" s="51" t="n">
        <v>106.625</v>
      </c>
      <c r="R15" s="55" t="n">
        <f aca="false">P15/3600</f>
        <v>13.9431855555556</v>
      </c>
      <c r="S15" s="140" t="str">
        <f aca="false">IF(AND(D15=L15,E15=M15,F15=N15,G15=O15),"","!")</f>
        <v/>
      </c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5959.4016</v>
      </c>
      <c r="E16" s="58" t="n">
        <v>40.2418</v>
      </c>
      <c r="F16" s="58" t="n">
        <v>46.1532</v>
      </c>
      <c r="G16" s="58" t="n">
        <v>45.97</v>
      </c>
      <c r="H16" s="58" t="n">
        <v>39486.96</v>
      </c>
      <c r="I16" s="58" t="n">
        <v>87.344</v>
      </c>
      <c r="J16" s="59" t="n">
        <f aca="false">H16/3600</f>
        <v>10.9686</v>
      </c>
      <c r="L16" s="57" t="n">
        <v>5959.4016</v>
      </c>
      <c r="M16" s="58" t="n">
        <v>40.2418</v>
      </c>
      <c r="N16" s="58" t="n">
        <v>46.1532</v>
      </c>
      <c r="O16" s="58" t="n">
        <v>45.97</v>
      </c>
      <c r="P16" s="58" t="n">
        <v>41308.421</v>
      </c>
      <c r="Q16" s="58" t="n">
        <v>90</v>
      </c>
      <c r="R16" s="62" t="n">
        <f aca="false">P16/3600</f>
        <v>11.4745613888889</v>
      </c>
      <c r="S16" s="140" t="str">
        <f aca="false">IF(AND(D16=L16,E16=M16,F16=N16,G16=O16),"","!")</f>
        <v/>
      </c>
      <c r="T16" s="63"/>
      <c r="U16" s="40"/>
      <c r="V16" s="40"/>
      <c r="W16" s="63"/>
      <c r="X16" s="40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491.3632</v>
      </c>
      <c r="E17" s="58" t="n">
        <v>38.9488</v>
      </c>
      <c r="F17" s="58" t="n">
        <v>45.5361</v>
      </c>
      <c r="G17" s="58" t="n">
        <v>45.4986</v>
      </c>
      <c r="H17" s="58" t="n">
        <v>35955.046</v>
      </c>
      <c r="I17" s="58" t="n">
        <v>79.828</v>
      </c>
      <c r="J17" s="59" t="n">
        <f aca="false">H17/3600</f>
        <v>9.98751277777778</v>
      </c>
      <c r="L17" s="57" t="n">
        <v>2491.3632</v>
      </c>
      <c r="M17" s="58" t="n">
        <v>38.9488</v>
      </c>
      <c r="N17" s="58" t="n">
        <v>45.5361</v>
      </c>
      <c r="O17" s="58" t="n">
        <v>45.4986</v>
      </c>
      <c r="P17" s="58" t="n">
        <v>37555.046</v>
      </c>
      <c r="Q17" s="58" t="n">
        <v>82.203</v>
      </c>
      <c r="R17" s="62" t="n">
        <f aca="false">P17/3600</f>
        <v>10.4319572222222</v>
      </c>
      <c r="S17" s="140" t="str">
        <f aca="false">IF(AND(D17=L17,E17=M17,F17=N17,G17=O17),"","!")</f>
        <v/>
      </c>
      <c r="T17" s="63"/>
      <c r="U17" s="40"/>
      <c r="V17" s="40"/>
      <c r="W17" s="63"/>
      <c r="X17" s="40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191.824</v>
      </c>
      <c r="E18" s="66" t="n">
        <v>37.2188</v>
      </c>
      <c r="F18" s="66" t="n">
        <v>45.0541</v>
      </c>
      <c r="G18" s="66" t="n">
        <v>45.159</v>
      </c>
      <c r="H18" s="66" t="n">
        <v>33460.795</v>
      </c>
      <c r="I18" s="66" t="n">
        <v>68.811</v>
      </c>
      <c r="J18" s="67" t="n">
        <f aca="false">H18/3600</f>
        <v>9.29466527777778</v>
      </c>
      <c r="L18" s="65" t="n">
        <v>1191.824</v>
      </c>
      <c r="M18" s="66" t="n">
        <v>37.2188</v>
      </c>
      <c r="N18" s="66" t="n">
        <v>45.0541</v>
      </c>
      <c r="O18" s="66" t="n">
        <v>45.159</v>
      </c>
      <c r="P18" s="66" t="n">
        <v>35113.687</v>
      </c>
      <c r="Q18" s="66" t="n">
        <v>71.734</v>
      </c>
      <c r="R18" s="70" t="n">
        <f aca="false">P18/3600</f>
        <v>9.75380194444444</v>
      </c>
      <c r="S18" s="140" t="str">
        <f aca="false">IF(AND(D18=L18,E18=M18,F18=N18,G18=O18),"","!")</f>
        <v/>
      </c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1</v>
      </c>
      <c r="B19" s="7" t="s">
        <v>71</v>
      </c>
      <c r="C19" s="7" t="n">
        <v>22</v>
      </c>
      <c r="D19" s="80" t="n">
        <v>4759.5096</v>
      </c>
      <c r="E19" s="81" t="n">
        <v>41.8663</v>
      </c>
      <c r="F19" s="81" t="n">
        <v>43.7647</v>
      </c>
      <c r="G19" s="81" t="n">
        <v>45.588</v>
      </c>
      <c r="H19" s="81" t="n">
        <v>17657.046</v>
      </c>
      <c r="I19" s="81" t="n">
        <v>43.812</v>
      </c>
      <c r="J19" s="52" t="n">
        <f aca="false">H19/3600</f>
        <v>4.904735</v>
      </c>
      <c r="L19" s="80" t="n">
        <v>4759.5096</v>
      </c>
      <c r="M19" s="81" t="n">
        <v>41.8663</v>
      </c>
      <c r="N19" s="81" t="n">
        <v>43.7647</v>
      </c>
      <c r="O19" s="81" t="n">
        <v>45.588</v>
      </c>
      <c r="P19" s="81" t="n">
        <v>18431</v>
      </c>
      <c r="Q19" s="81" t="n">
        <v>45.796</v>
      </c>
      <c r="R19" s="52" t="n">
        <f aca="false">P19/3600</f>
        <v>5.11972222222222</v>
      </c>
      <c r="S19" s="140" t="str">
        <f aca="false">IF(AND(D19=L19,E19=M19,F19=N19,G19=O19),"","!")</f>
        <v/>
      </c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4" t="n">
        <v>2198.5928</v>
      </c>
      <c r="E20" s="85" t="n">
        <v>39.9835</v>
      </c>
      <c r="F20" s="85" t="n">
        <v>42.4195</v>
      </c>
      <c r="G20" s="85" t="n">
        <v>43.641</v>
      </c>
      <c r="H20" s="85" t="n">
        <v>15597.781</v>
      </c>
      <c r="I20" s="85" t="n">
        <v>39.39</v>
      </c>
      <c r="J20" s="59" t="n">
        <f aca="false">H20/3600</f>
        <v>4.33271694444445</v>
      </c>
      <c r="L20" s="84" t="n">
        <v>2198.5928</v>
      </c>
      <c r="M20" s="85" t="n">
        <v>39.9835</v>
      </c>
      <c r="N20" s="85" t="n">
        <v>42.4195</v>
      </c>
      <c r="O20" s="85" t="n">
        <v>43.641</v>
      </c>
      <c r="P20" s="85" t="n">
        <v>16283.312</v>
      </c>
      <c r="Q20" s="85" t="n">
        <v>40.296</v>
      </c>
      <c r="R20" s="59" t="n">
        <f aca="false">P20/3600</f>
        <v>4.52314222222222</v>
      </c>
      <c r="S20" s="140" t="str">
        <f aca="false">IF(AND(D20=L20,E20=M20,F20=N20,G20=O20),"","!")</f>
        <v/>
      </c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79.812</v>
      </c>
      <c r="E21" s="85" t="n">
        <v>37.6275</v>
      </c>
      <c r="F21" s="85" t="n">
        <v>41.2779</v>
      </c>
      <c r="G21" s="85" t="n">
        <v>42.2647</v>
      </c>
      <c r="H21" s="85" t="n">
        <v>14131.925</v>
      </c>
      <c r="I21" s="85" t="n">
        <v>35.068</v>
      </c>
      <c r="J21" s="59" t="n">
        <f aca="false">H21/3600</f>
        <v>3.92553472222222</v>
      </c>
      <c r="L21" s="84" t="n">
        <v>1079.812</v>
      </c>
      <c r="M21" s="85" t="n">
        <v>37.6275</v>
      </c>
      <c r="N21" s="85" t="n">
        <v>41.2779</v>
      </c>
      <c r="O21" s="85" t="n">
        <v>42.2647</v>
      </c>
      <c r="P21" s="85" t="n">
        <v>14863.89</v>
      </c>
      <c r="Q21" s="85" t="n">
        <v>36.547</v>
      </c>
      <c r="R21" s="59" t="n">
        <f aca="false">P21/3600</f>
        <v>4.12885833333333</v>
      </c>
      <c r="S21" s="140" t="str">
        <f aca="false">IF(AND(D21=L21,E21=M21,F21=N21,G21=O21),"","!")</f>
        <v/>
      </c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46.4744</v>
      </c>
      <c r="E22" s="89" t="n">
        <v>35.2031</v>
      </c>
      <c r="F22" s="89" t="n">
        <v>40.4301</v>
      </c>
      <c r="G22" s="89" t="n">
        <v>41.4067</v>
      </c>
      <c r="H22" s="89" t="n">
        <v>13253.268</v>
      </c>
      <c r="I22" s="89" t="n">
        <v>31.574</v>
      </c>
      <c r="J22" s="67" t="n">
        <f aca="false">H22/3600</f>
        <v>3.68146333333333</v>
      </c>
      <c r="L22" s="88" t="n">
        <v>546.4744</v>
      </c>
      <c r="M22" s="89" t="n">
        <v>35.2031</v>
      </c>
      <c r="N22" s="89" t="n">
        <v>40.4301</v>
      </c>
      <c r="O22" s="89" t="n">
        <v>41.4067</v>
      </c>
      <c r="P22" s="89" t="n">
        <v>13857.187</v>
      </c>
      <c r="Q22" s="89" t="n">
        <v>32.64</v>
      </c>
      <c r="R22" s="67" t="n">
        <f aca="false">P22/3600</f>
        <v>3.84921861111111</v>
      </c>
      <c r="S22" s="140" t="str">
        <f aca="false">IF(AND(D22=L22,E22=M22,F22=N22,G22=O22),"","!")</f>
        <v/>
      </c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0" t="n">
        <v>7642.988</v>
      </c>
      <c r="E23" s="81" t="n">
        <v>40.2481</v>
      </c>
      <c r="F23" s="81" t="n">
        <v>42.6857</v>
      </c>
      <c r="G23" s="81" t="n">
        <v>44.0785</v>
      </c>
      <c r="H23" s="81" t="n">
        <v>16813.906</v>
      </c>
      <c r="I23" s="81" t="n">
        <v>44.906</v>
      </c>
      <c r="J23" s="52" t="n">
        <f aca="false">H23/3600</f>
        <v>4.67052944444444</v>
      </c>
      <c r="L23" s="80" t="n">
        <v>7642.988</v>
      </c>
      <c r="M23" s="81" t="n">
        <v>40.2481</v>
      </c>
      <c r="N23" s="81" t="n">
        <v>42.6857</v>
      </c>
      <c r="O23" s="81" t="n">
        <v>44.0785</v>
      </c>
      <c r="P23" s="81" t="n">
        <v>16836.515</v>
      </c>
      <c r="Q23" s="81" t="n">
        <v>44.14</v>
      </c>
      <c r="R23" s="52" t="n">
        <f aca="false">P23/3600</f>
        <v>4.67680972222222</v>
      </c>
      <c r="S23" s="140" t="str">
        <f aca="false">IF(AND(D23=L23,E23=M23,F23=N23,G23=O23),"","!")</f>
        <v/>
      </c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44.7968</v>
      </c>
      <c r="E24" s="85" t="n">
        <v>37.7192</v>
      </c>
      <c r="F24" s="85" t="n">
        <v>40.886</v>
      </c>
      <c r="G24" s="85" t="n">
        <v>41.6842</v>
      </c>
      <c r="H24" s="85" t="n">
        <v>14482.925</v>
      </c>
      <c r="I24" s="85" t="n">
        <v>39.92</v>
      </c>
      <c r="J24" s="59" t="n">
        <f aca="false">H24/3600</f>
        <v>4.02303472222222</v>
      </c>
      <c r="L24" s="84" t="n">
        <v>3344.7968</v>
      </c>
      <c r="M24" s="85" t="n">
        <v>37.7192</v>
      </c>
      <c r="N24" s="85" t="n">
        <v>40.886</v>
      </c>
      <c r="O24" s="85" t="n">
        <v>41.6842</v>
      </c>
      <c r="P24" s="85" t="n">
        <v>14414.378</v>
      </c>
      <c r="Q24" s="85" t="n">
        <v>39.811</v>
      </c>
      <c r="R24" s="59" t="n">
        <f aca="false">P24/3600</f>
        <v>4.00399388888889</v>
      </c>
      <c r="S24" s="140" t="str">
        <f aca="false">IF(AND(D24=L24,E24=M24,F24=N24,G24=O24),"","!")</f>
        <v/>
      </c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9.016</v>
      </c>
      <c r="E25" s="85" t="n">
        <v>35.0935</v>
      </c>
      <c r="F25" s="85" t="n">
        <v>39.37</v>
      </c>
      <c r="G25" s="85" t="n">
        <v>40.0682</v>
      </c>
      <c r="H25" s="85" t="n">
        <v>13162.413</v>
      </c>
      <c r="I25" s="85" t="n">
        <v>35.568</v>
      </c>
      <c r="J25" s="59" t="n">
        <f aca="false">H25/3600</f>
        <v>3.65622583333333</v>
      </c>
      <c r="L25" s="84" t="n">
        <v>1549.016</v>
      </c>
      <c r="M25" s="85" t="n">
        <v>35.0935</v>
      </c>
      <c r="N25" s="85" t="n">
        <v>39.37</v>
      </c>
      <c r="O25" s="85" t="n">
        <v>40.0682</v>
      </c>
      <c r="P25" s="85" t="n">
        <v>13815.421</v>
      </c>
      <c r="Q25" s="85" t="n">
        <v>36.937</v>
      </c>
      <c r="R25" s="59" t="n">
        <f aca="false">P25/3600</f>
        <v>3.83761694444444</v>
      </c>
      <c r="S25" s="140" t="str">
        <f aca="false">IF(AND(D25=L25,E25=M25,F25=N25,G25=O25),"","!")</f>
        <v/>
      </c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22.4784</v>
      </c>
      <c r="E26" s="89" t="n">
        <v>32.5563</v>
      </c>
      <c r="F26" s="89" t="n">
        <v>38.226</v>
      </c>
      <c r="G26" s="89" t="n">
        <v>39.1789</v>
      </c>
      <c r="H26" s="89" t="n">
        <v>12379.261</v>
      </c>
      <c r="I26" s="89" t="n">
        <v>30.498</v>
      </c>
      <c r="J26" s="67" t="n">
        <f aca="false">H26/3600</f>
        <v>3.43868361111111</v>
      </c>
      <c r="L26" s="88" t="n">
        <v>722.4784</v>
      </c>
      <c r="M26" s="89" t="n">
        <v>32.5563</v>
      </c>
      <c r="N26" s="89" t="n">
        <v>38.226</v>
      </c>
      <c r="O26" s="89" t="n">
        <v>39.1789</v>
      </c>
      <c r="P26" s="89" t="n">
        <v>12978.593</v>
      </c>
      <c r="Q26" s="89" t="n">
        <v>31.187</v>
      </c>
      <c r="R26" s="67" t="n">
        <f aca="false">P26/3600</f>
        <v>3.60516472222222</v>
      </c>
      <c r="S26" s="140" t="str">
        <f aca="false">IF(AND(D26=L26,E26=M26,F26=N26,G26=O26),"","!")</f>
        <v/>
      </c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63</v>
      </c>
      <c r="C27" s="7" t="n">
        <v>22</v>
      </c>
      <c r="D27" s="80" t="n">
        <v>18088.3368</v>
      </c>
      <c r="E27" s="81" t="n">
        <v>38.625</v>
      </c>
      <c r="F27" s="81" t="n">
        <v>40.1732</v>
      </c>
      <c r="G27" s="81" t="n">
        <v>43.8047</v>
      </c>
      <c r="H27" s="81" t="n">
        <v>38393.14</v>
      </c>
      <c r="I27" s="81" t="n">
        <v>87.234</v>
      </c>
      <c r="J27" s="52" t="n">
        <f aca="false">H27/3600</f>
        <v>10.6647611111111</v>
      </c>
      <c r="L27" s="80" t="n">
        <v>18088.3368</v>
      </c>
      <c r="M27" s="81" t="n">
        <v>38.625</v>
      </c>
      <c r="N27" s="81" t="n">
        <v>40.1732</v>
      </c>
      <c r="O27" s="81" t="n">
        <v>43.8047</v>
      </c>
      <c r="P27" s="81" t="n">
        <v>38466.171</v>
      </c>
      <c r="Q27" s="81" t="n">
        <v>86.531</v>
      </c>
      <c r="R27" s="52" t="n">
        <f aca="false">P27/3600</f>
        <v>10.6850475</v>
      </c>
      <c r="S27" s="140" t="str">
        <f aca="false">IF(AND(D27=L27,E27=M27,F27=N27,G27=O27),"","!")</f>
        <v/>
      </c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53.7488</v>
      </c>
      <c r="E28" s="85" t="n">
        <v>37.0143</v>
      </c>
      <c r="F28" s="85" t="n">
        <v>39.2342</v>
      </c>
      <c r="G28" s="85" t="n">
        <v>42.0849</v>
      </c>
      <c r="H28" s="85" t="n">
        <v>30720.369</v>
      </c>
      <c r="I28" s="85" t="n">
        <v>69.825</v>
      </c>
      <c r="J28" s="59" t="n">
        <f aca="false">H28/3600</f>
        <v>8.53343583333333</v>
      </c>
      <c r="L28" s="84" t="n">
        <v>5753.7488</v>
      </c>
      <c r="M28" s="85" t="n">
        <v>37.0143</v>
      </c>
      <c r="N28" s="85" t="n">
        <v>39.2342</v>
      </c>
      <c r="O28" s="85" t="n">
        <v>42.0849</v>
      </c>
      <c r="P28" s="85" t="n">
        <v>30714.223</v>
      </c>
      <c r="Q28" s="85" t="n">
        <v>69.794</v>
      </c>
      <c r="R28" s="59" t="n">
        <f aca="false">P28/3600</f>
        <v>8.53172861111111</v>
      </c>
      <c r="S28" s="140" t="str">
        <f aca="false">IF(AND(D28=L28,E28=M28,F28=N28,G28=O28),"","!")</f>
        <v/>
      </c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3.9024</v>
      </c>
      <c r="E29" s="85" t="n">
        <v>35.1062</v>
      </c>
      <c r="F29" s="85" t="n">
        <v>38.4298</v>
      </c>
      <c r="G29" s="85" t="n">
        <v>40.5838</v>
      </c>
      <c r="H29" s="85" t="n">
        <v>27833.147</v>
      </c>
      <c r="I29" s="85" t="n">
        <v>65.176</v>
      </c>
      <c r="J29" s="59" t="n">
        <f aca="false">H29/3600</f>
        <v>7.73142972222222</v>
      </c>
      <c r="L29" s="84" t="n">
        <v>2703.9024</v>
      </c>
      <c r="M29" s="85" t="n">
        <v>35.1062</v>
      </c>
      <c r="N29" s="85" t="n">
        <v>38.4298</v>
      </c>
      <c r="O29" s="85" t="n">
        <v>40.5838</v>
      </c>
      <c r="P29" s="85" t="n">
        <v>29086.703</v>
      </c>
      <c r="Q29" s="85" t="n">
        <v>66.046</v>
      </c>
      <c r="R29" s="59" t="n">
        <f aca="false">P29/3600</f>
        <v>8.07963972222222</v>
      </c>
      <c r="S29" s="140" t="str">
        <f aca="false">IF(AND(D29=L29,E29=M29,F29=N29,G29=O29),"","!")</f>
        <v/>
      </c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383.9024</v>
      </c>
      <c r="E30" s="89" t="n">
        <v>32.9305</v>
      </c>
      <c r="F30" s="89" t="n">
        <v>37.7355</v>
      </c>
      <c r="G30" s="89" t="n">
        <v>39.4431</v>
      </c>
      <c r="H30" s="89" t="n">
        <v>26121.968</v>
      </c>
      <c r="I30" s="89" t="n">
        <v>57.968</v>
      </c>
      <c r="J30" s="67" t="n">
        <f aca="false">H30/3600</f>
        <v>7.25610222222222</v>
      </c>
      <c r="L30" s="88" t="n">
        <v>1383.9024</v>
      </c>
      <c r="M30" s="89" t="n">
        <v>32.9305</v>
      </c>
      <c r="N30" s="89" t="n">
        <v>37.7355</v>
      </c>
      <c r="O30" s="89" t="n">
        <v>39.4431</v>
      </c>
      <c r="P30" s="89" t="n">
        <v>27292.937</v>
      </c>
      <c r="Q30" s="89" t="n">
        <v>59.875</v>
      </c>
      <c r="R30" s="67" t="n">
        <f aca="false">P30/3600</f>
        <v>7.58137138888889</v>
      </c>
      <c r="S30" s="140" t="str">
        <f aca="false">IF(AND(D30=L30,E30=M30,F30=N30,G30=O30),"","!")</f>
        <v/>
      </c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80" t="n">
        <v>17216.1216</v>
      </c>
      <c r="E31" s="81" t="n">
        <v>39.3279</v>
      </c>
      <c r="F31" s="81" t="n">
        <v>44.067</v>
      </c>
      <c r="G31" s="81" t="n">
        <v>45.4263</v>
      </c>
      <c r="H31" s="81" t="n">
        <v>44460.514</v>
      </c>
      <c r="I31" s="81" t="n">
        <v>99.184</v>
      </c>
      <c r="J31" s="52" t="n">
        <f aca="false">H31/3600</f>
        <v>12.3501427777778</v>
      </c>
      <c r="L31" s="80" t="n">
        <v>17216.1216</v>
      </c>
      <c r="M31" s="81" t="n">
        <v>39.3279</v>
      </c>
      <c r="N31" s="81" t="n">
        <v>44.067</v>
      </c>
      <c r="O31" s="81" t="n">
        <v>45.4263</v>
      </c>
      <c r="P31" s="81" t="n">
        <v>44360.082</v>
      </c>
      <c r="Q31" s="81" t="n">
        <v>98.311</v>
      </c>
      <c r="R31" s="52" t="n">
        <f aca="false">P31/3600</f>
        <v>12.322245</v>
      </c>
      <c r="S31" s="140" t="str">
        <f aca="false">IF(AND(D31=L31,E31=M31,F31=N31,G31=O31),"","!")</f>
        <v/>
      </c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45.0152</v>
      </c>
      <c r="E32" s="85" t="n">
        <v>37.6566</v>
      </c>
      <c r="F32" s="85" t="n">
        <v>42.8282</v>
      </c>
      <c r="G32" s="85" t="n">
        <v>43.4505</v>
      </c>
      <c r="H32" s="85" t="n">
        <v>37304.765</v>
      </c>
      <c r="I32" s="85" t="n">
        <v>84.968</v>
      </c>
      <c r="J32" s="59" t="n">
        <f aca="false">H32/3600</f>
        <v>10.3624347222222</v>
      </c>
      <c r="L32" s="84" t="n">
        <v>6045.0152</v>
      </c>
      <c r="M32" s="85" t="n">
        <v>37.6566</v>
      </c>
      <c r="N32" s="85" t="n">
        <v>42.8282</v>
      </c>
      <c r="O32" s="85" t="n">
        <v>43.4505</v>
      </c>
      <c r="P32" s="85" t="n">
        <v>37253.578</v>
      </c>
      <c r="Q32" s="85" t="n">
        <v>84.453</v>
      </c>
      <c r="R32" s="59" t="n">
        <f aca="false">P32/3600</f>
        <v>10.3482161111111</v>
      </c>
      <c r="S32" s="140" t="str">
        <f aca="false">IF(AND(D32=L32,E32=M32,F32=N32,G32=O32),"","!")</f>
        <v/>
      </c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46.4656</v>
      </c>
      <c r="E33" s="85" t="n">
        <v>35.8253</v>
      </c>
      <c r="F33" s="85" t="n">
        <v>41.6213</v>
      </c>
      <c r="G33" s="85" t="n">
        <v>41.6357</v>
      </c>
      <c r="H33" s="85" t="n">
        <v>33550.547</v>
      </c>
      <c r="I33" s="85" t="n">
        <v>77.078</v>
      </c>
      <c r="J33" s="59" t="n">
        <f aca="false">H33/3600</f>
        <v>9.31959638888889</v>
      </c>
      <c r="L33" s="84" t="n">
        <v>2846.4656</v>
      </c>
      <c r="M33" s="85" t="n">
        <v>35.8253</v>
      </c>
      <c r="N33" s="85" t="n">
        <v>41.6213</v>
      </c>
      <c r="O33" s="85" t="n">
        <v>41.6357</v>
      </c>
      <c r="P33" s="85" t="n">
        <v>33498.359</v>
      </c>
      <c r="Q33" s="85" t="n">
        <v>77.296</v>
      </c>
      <c r="R33" s="59" t="n">
        <f aca="false">P33/3600</f>
        <v>9.30509972222222</v>
      </c>
      <c r="S33" s="140" t="str">
        <f aca="false">IF(AND(D33=L33,E33=M33,F33=N33,G33=O33),"","!")</f>
        <v/>
      </c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493.328</v>
      </c>
      <c r="E34" s="89" t="n">
        <v>33.849</v>
      </c>
      <c r="F34" s="89" t="n">
        <v>40.6425</v>
      </c>
      <c r="G34" s="89" t="n">
        <v>40.2779</v>
      </c>
      <c r="H34" s="89" t="n">
        <v>30978.69</v>
      </c>
      <c r="I34" s="89" t="n">
        <v>71.9</v>
      </c>
      <c r="J34" s="67" t="n">
        <f aca="false">H34/3600</f>
        <v>8.60519166666667</v>
      </c>
      <c r="L34" s="88" t="n">
        <v>1493.328</v>
      </c>
      <c r="M34" s="89" t="n">
        <v>33.849</v>
      </c>
      <c r="N34" s="89" t="n">
        <v>40.6425</v>
      </c>
      <c r="O34" s="89" t="n">
        <v>40.2779</v>
      </c>
      <c r="P34" s="89" t="n">
        <v>30972.7</v>
      </c>
      <c r="Q34" s="89" t="n">
        <v>72.337</v>
      </c>
      <c r="R34" s="67" t="n">
        <f aca="false">P34/3600</f>
        <v>8.60352777777778</v>
      </c>
      <c r="S34" s="140" t="str">
        <f aca="false">IF(AND(D34=L34,E34=M34,F34=N34,G34=O34),"","!")</f>
        <v/>
      </c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61</v>
      </c>
      <c r="C35" s="7" t="n">
        <v>22</v>
      </c>
      <c r="D35" s="80" t="n">
        <v>39568.4256</v>
      </c>
      <c r="E35" s="81" t="n">
        <v>37.5734</v>
      </c>
      <c r="F35" s="81" t="n">
        <v>42.3403</v>
      </c>
      <c r="G35" s="81" t="n">
        <v>44.4998</v>
      </c>
      <c r="H35" s="81" t="n">
        <v>52469.109</v>
      </c>
      <c r="I35" s="81" t="n">
        <v>135.765</v>
      </c>
      <c r="J35" s="52" t="n">
        <f aca="false">H35/3600</f>
        <v>14.5747525</v>
      </c>
      <c r="L35" s="80" t="n">
        <v>39568.4256</v>
      </c>
      <c r="M35" s="81" t="n">
        <v>37.5734</v>
      </c>
      <c r="N35" s="81" t="n">
        <v>42.3403</v>
      </c>
      <c r="O35" s="81" t="n">
        <v>44.4998</v>
      </c>
      <c r="P35" s="81" t="n">
        <v>51949.281</v>
      </c>
      <c r="Q35" s="81" t="n">
        <v>131.093</v>
      </c>
      <c r="R35" s="52" t="n">
        <f aca="false">P35/3600</f>
        <v>14.4303558333333</v>
      </c>
      <c r="S35" s="140" t="str">
        <f aca="false">IF(AND(D35=L35,E35=M35,F35=N35,G35=O35),"","!")</f>
        <v/>
      </c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28.0112</v>
      </c>
      <c r="E36" s="85" t="n">
        <v>35.4387</v>
      </c>
      <c r="F36" s="85" t="n">
        <v>41.0627</v>
      </c>
      <c r="G36" s="85" t="n">
        <v>43.3174</v>
      </c>
      <c r="H36" s="85" t="n">
        <v>38022.54</v>
      </c>
      <c r="I36" s="85" t="n">
        <v>92.648</v>
      </c>
      <c r="J36" s="59" t="n">
        <f aca="false">H36/3600</f>
        <v>10.5618166666667</v>
      </c>
      <c r="L36" s="84" t="n">
        <v>7228.0112</v>
      </c>
      <c r="M36" s="85" t="n">
        <v>35.4387</v>
      </c>
      <c r="N36" s="85" t="n">
        <v>41.0627</v>
      </c>
      <c r="O36" s="85" t="n">
        <v>43.3174</v>
      </c>
      <c r="P36" s="85" t="n">
        <v>37739.57</v>
      </c>
      <c r="Q36" s="85" t="n">
        <v>89.59</v>
      </c>
      <c r="R36" s="59" t="n">
        <f aca="false">P36/3600</f>
        <v>10.4832138888889</v>
      </c>
      <c r="S36" s="140" t="str">
        <f aca="false">IF(AND(D36=L36,E36=M36,F36=N36,G36=O36),"","!")</f>
        <v/>
      </c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60.5288</v>
      </c>
      <c r="E37" s="85" t="n">
        <v>34.014</v>
      </c>
      <c r="F37" s="85" t="n">
        <v>39.8043</v>
      </c>
      <c r="G37" s="85" t="n">
        <v>42.2801</v>
      </c>
      <c r="H37" s="85" t="n">
        <v>33560.541</v>
      </c>
      <c r="I37" s="85" t="n">
        <v>81.744</v>
      </c>
      <c r="J37" s="59" t="n">
        <f aca="false">H37/3600</f>
        <v>9.3223725</v>
      </c>
      <c r="L37" s="84" t="n">
        <v>2260.5288</v>
      </c>
      <c r="M37" s="85" t="n">
        <v>34.014</v>
      </c>
      <c r="N37" s="85" t="n">
        <v>39.8043</v>
      </c>
      <c r="O37" s="85" t="n">
        <v>42.2801</v>
      </c>
      <c r="P37" s="85" t="n">
        <v>35014.937</v>
      </c>
      <c r="Q37" s="85" t="n">
        <v>83.843</v>
      </c>
      <c r="R37" s="59" t="n">
        <f aca="false">P37/3600</f>
        <v>9.72637138888889</v>
      </c>
      <c r="S37" s="140" t="str">
        <f aca="false">IF(AND(D37=L37,E37=M37,F37=N37,G37=O37),"","!")</f>
        <v/>
      </c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980.7368</v>
      </c>
      <c r="E38" s="89" t="n">
        <v>32.2217</v>
      </c>
      <c r="F38" s="89" t="n">
        <v>38.8445</v>
      </c>
      <c r="G38" s="89" t="n">
        <v>41.4738</v>
      </c>
      <c r="H38" s="89" t="n">
        <v>31760.266</v>
      </c>
      <c r="I38" s="89" t="n">
        <v>80.265</v>
      </c>
      <c r="J38" s="67" t="n">
        <f aca="false">H38/3600</f>
        <v>8.82229611111111</v>
      </c>
      <c r="L38" s="88" t="n">
        <v>980.7368</v>
      </c>
      <c r="M38" s="89" t="n">
        <v>32.2217</v>
      </c>
      <c r="N38" s="89" t="n">
        <v>38.8445</v>
      </c>
      <c r="O38" s="89" t="n">
        <v>41.4738</v>
      </c>
      <c r="P38" s="89" t="n">
        <v>33161.406</v>
      </c>
      <c r="Q38" s="89" t="n">
        <v>78.625</v>
      </c>
      <c r="R38" s="67" t="n">
        <f aca="false">P38/3600</f>
        <v>9.21150166666667</v>
      </c>
      <c r="S38" s="140" t="str">
        <f aca="false">IF(AND(D38=L38,E38=M38,F38=N38,G38=O38),"","!")</f>
        <v/>
      </c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6" t="s">
        <v>14</v>
      </c>
      <c r="B39" s="76" t="s">
        <v>48</v>
      </c>
      <c r="C39" s="76" t="n">
        <v>22</v>
      </c>
      <c r="D39" s="80" t="n">
        <v>3447.7928</v>
      </c>
      <c r="E39" s="81" t="n">
        <v>40.7032</v>
      </c>
      <c r="F39" s="81" t="n">
        <v>43.3595</v>
      </c>
      <c r="G39" s="81" t="n">
        <v>44.0252</v>
      </c>
      <c r="H39" s="81" t="n">
        <v>7855.003</v>
      </c>
      <c r="I39" s="81" t="n">
        <v>17.565</v>
      </c>
      <c r="J39" s="52" t="n">
        <f aca="false">H39/3600</f>
        <v>2.18194527777778</v>
      </c>
      <c r="L39" s="80" t="n">
        <v>3447.7928</v>
      </c>
      <c r="M39" s="81" t="n">
        <v>40.7032</v>
      </c>
      <c r="N39" s="81" t="n">
        <v>43.3595</v>
      </c>
      <c r="O39" s="81" t="n">
        <v>44.0252</v>
      </c>
      <c r="P39" s="81" t="n">
        <v>8236.5</v>
      </c>
      <c r="Q39" s="81" t="n">
        <v>18.609</v>
      </c>
      <c r="R39" s="52" t="n">
        <f aca="false">P39/3600</f>
        <v>2.28791666666667</v>
      </c>
      <c r="S39" s="140" t="str">
        <f aca="false">IF(AND(D39=L39,E39=M39,F39=N39,G39=O39),"","!")</f>
        <v/>
      </c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5" t="s">
        <v>95</v>
      </c>
      <c r="B40" s="75"/>
      <c r="C40" s="75" t="n">
        <v>27</v>
      </c>
      <c r="D40" s="84" t="n">
        <v>1664.9184</v>
      </c>
      <c r="E40" s="85" t="n">
        <v>37.5415</v>
      </c>
      <c r="F40" s="85" t="n">
        <v>41.0118</v>
      </c>
      <c r="G40" s="85" t="n">
        <v>41.3226</v>
      </c>
      <c r="H40" s="85" t="n">
        <v>6895.093</v>
      </c>
      <c r="I40" s="85" t="n">
        <v>15.203</v>
      </c>
      <c r="J40" s="59" t="n">
        <f aca="false">H40/3600</f>
        <v>1.91530361111111</v>
      </c>
      <c r="L40" s="84" t="n">
        <v>1664.9184</v>
      </c>
      <c r="M40" s="85" t="n">
        <v>37.5415</v>
      </c>
      <c r="N40" s="85" t="n">
        <v>41.0118</v>
      </c>
      <c r="O40" s="85" t="n">
        <v>41.3226</v>
      </c>
      <c r="P40" s="85" t="n">
        <v>7206.406</v>
      </c>
      <c r="Q40" s="85" t="n">
        <v>15.859</v>
      </c>
      <c r="R40" s="59" t="n">
        <f aca="false">P40/3600</f>
        <v>2.00177944444444</v>
      </c>
      <c r="S40" s="140" t="str">
        <f aca="false">IF(AND(D40=L40,E40=M40,F40=N40,G40=O40),"","!")</f>
        <v/>
      </c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75"/>
      <c r="B41" s="75"/>
      <c r="C41" s="75" t="n">
        <v>32</v>
      </c>
      <c r="D41" s="84" t="n">
        <v>821.8296</v>
      </c>
      <c r="E41" s="85" t="n">
        <v>34.6143</v>
      </c>
      <c r="F41" s="85" t="n">
        <v>39.0838</v>
      </c>
      <c r="G41" s="85" t="n">
        <v>39.1597</v>
      </c>
      <c r="H41" s="85" t="n">
        <v>6114.056</v>
      </c>
      <c r="I41" s="85" t="n">
        <v>12.355</v>
      </c>
      <c r="J41" s="59" t="n">
        <f aca="false">H41/3600</f>
        <v>1.69834888888889</v>
      </c>
      <c r="L41" s="84" t="n">
        <v>821.8296</v>
      </c>
      <c r="M41" s="85" t="n">
        <v>34.6143</v>
      </c>
      <c r="N41" s="85" t="n">
        <v>39.0838</v>
      </c>
      <c r="O41" s="85" t="n">
        <v>39.1597</v>
      </c>
      <c r="P41" s="85" t="n">
        <v>6401.109</v>
      </c>
      <c r="Q41" s="85" t="n">
        <v>12.875</v>
      </c>
      <c r="R41" s="59" t="n">
        <f aca="false">P41/3600</f>
        <v>1.77808583333333</v>
      </c>
      <c r="S41" s="140" t="str">
        <f aca="false">IF(AND(D41=L41,E41=M41,F41=N41,G41=O41),"","!")</f>
        <v/>
      </c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75"/>
      <c r="B42" s="77"/>
      <c r="C42" s="77" t="n">
        <v>37</v>
      </c>
      <c r="D42" s="88" t="n">
        <v>435.1392</v>
      </c>
      <c r="E42" s="89" t="n">
        <v>32.1017</v>
      </c>
      <c r="F42" s="89" t="n">
        <v>37.7112</v>
      </c>
      <c r="G42" s="89" t="n">
        <v>37.5804</v>
      </c>
      <c r="H42" s="89" t="n">
        <v>5528.961</v>
      </c>
      <c r="I42" s="89" t="n">
        <v>10.81</v>
      </c>
      <c r="J42" s="67" t="n">
        <f aca="false">H42/3600</f>
        <v>1.5358225</v>
      </c>
      <c r="L42" s="88" t="n">
        <v>435.1392</v>
      </c>
      <c r="M42" s="89" t="n">
        <v>32.1017</v>
      </c>
      <c r="N42" s="89" t="n">
        <v>37.7112</v>
      </c>
      <c r="O42" s="89" t="n">
        <v>37.5804</v>
      </c>
      <c r="P42" s="89" t="n">
        <v>5842.625</v>
      </c>
      <c r="Q42" s="89" t="n">
        <v>10.765</v>
      </c>
      <c r="R42" s="67" t="n">
        <f aca="false">P42/3600</f>
        <v>1.62295138888889</v>
      </c>
      <c r="S42" s="140" t="str">
        <f aca="false">IF(AND(D42=L42,E42=M42,F42=N42,G42=O42),"","!")</f>
        <v/>
      </c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75"/>
      <c r="B43" s="76" t="s">
        <v>57</v>
      </c>
      <c r="C43" s="76" t="n">
        <v>22</v>
      </c>
      <c r="D43" s="80" t="n">
        <v>3626</v>
      </c>
      <c r="E43" s="81" t="n">
        <v>40.4348</v>
      </c>
      <c r="F43" s="81" t="n">
        <v>43.8183</v>
      </c>
      <c r="G43" s="81" t="n">
        <v>45.4288</v>
      </c>
      <c r="H43" s="81" t="n">
        <v>8891.5</v>
      </c>
      <c r="I43" s="81" t="n">
        <v>20.406</v>
      </c>
      <c r="J43" s="52" t="n">
        <f aca="false">H43/3600</f>
        <v>2.46986111111111</v>
      </c>
      <c r="L43" s="80" t="n">
        <v>3626</v>
      </c>
      <c r="M43" s="81" t="n">
        <v>40.4348</v>
      </c>
      <c r="N43" s="81" t="n">
        <v>43.8183</v>
      </c>
      <c r="O43" s="81" t="n">
        <v>45.4288</v>
      </c>
      <c r="P43" s="81" t="n">
        <v>8892.14</v>
      </c>
      <c r="Q43" s="81" t="n">
        <v>19.843</v>
      </c>
      <c r="R43" s="52" t="n">
        <f aca="false">P43/3600</f>
        <v>2.47003888888889</v>
      </c>
      <c r="S43" s="140" t="str">
        <f aca="false">IF(AND(D43=L43,E43=M43,F43=N43,G43=O43),"","!")</f>
        <v/>
      </c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5"/>
      <c r="B44" s="75"/>
      <c r="C44" s="75" t="n">
        <v>27</v>
      </c>
      <c r="D44" s="84" t="n">
        <v>1712.8224</v>
      </c>
      <c r="E44" s="85" t="n">
        <v>37.9155</v>
      </c>
      <c r="F44" s="85" t="n">
        <v>41.8801</v>
      </c>
      <c r="G44" s="85" t="n">
        <v>43.1091</v>
      </c>
      <c r="H44" s="85" t="n">
        <v>7769.078</v>
      </c>
      <c r="I44" s="85" t="n">
        <v>17.674</v>
      </c>
      <c r="J44" s="59" t="n">
        <f aca="false">H44/3600</f>
        <v>2.15807722222222</v>
      </c>
      <c r="L44" s="84" t="n">
        <v>1712.8224</v>
      </c>
      <c r="M44" s="85" t="n">
        <v>37.9155</v>
      </c>
      <c r="N44" s="85" t="n">
        <v>41.8801</v>
      </c>
      <c r="O44" s="85" t="n">
        <v>43.1091</v>
      </c>
      <c r="P44" s="85" t="n">
        <v>7824.125</v>
      </c>
      <c r="Q44" s="85" t="n">
        <v>17.484</v>
      </c>
      <c r="R44" s="59" t="n">
        <f aca="false">P44/3600</f>
        <v>2.17336805555556</v>
      </c>
      <c r="S44" s="140" t="str">
        <f aca="false">IF(AND(D44=L44,E44=M44,F44=N44,G44=O44),"","!")</f>
        <v/>
      </c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75"/>
      <c r="B45" s="75"/>
      <c r="C45" s="75" t="n">
        <v>32</v>
      </c>
      <c r="D45" s="84" t="n">
        <v>864.7272</v>
      </c>
      <c r="E45" s="85" t="n">
        <v>35.1441</v>
      </c>
      <c r="F45" s="85" t="n">
        <v>40.2125</v>
      </c>
      <c r="G45" s="85" t="n">
        <v>41.2049</v>
      </c>
      <c r="H45" s="85" t="n">
        <v>7103.578</v>
      </c>
      <c r="I45" s="85" t="n">
        <v>15.187</v>
      </c>
      <c r="J45" s="59" t="n">
        <f aca="false">H45/3600</f>
        <v>1.97321611111111</v>
      </c>
      <c r="L45" s="84" t="n">
        <v>864.7272</v>
      </c>
      <c r="M45" s="85" t="n">
        <v>35.1441</v>
      </c>
      <c r="N45" s="85" t="n">
        <v>40.2125</v>
      </c>
      <c r="O45" s="85" t="n">
        <v>41.2049</v>
      </c>
      <c r="P45" s="85" t="n">
        <v>7165.218</v>
      </c>
      <c r="Q45" s="85" t="n">
        <v>15.156</v>
      </c>
      <c r="R45" s="59" t="n">
        <f aca="false">P45/3600</f>
        <v>1.99033833333333</v>
      </c>
      <c r="S45" s="140" t="str">
        <f aca="false">IF(AND(D45=L45,E45=M45,F45=N45,G45=O45),"","!")</f>
        <v/>
      </c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75"/>
      <c r="B46" s="77"/>
      <c r="C46" s="77" t="n">
        <v>37</v>
      </c>
      <c r="D46" s="88" t="n">
        <v>457.1408</v>
      </c>
      <c r="E46" s="89" t="n">
        <v>32.3691</v>
      </c>
      <c r="F46" s="89" t="n">
        <v>38.9011</v>
      </c>
      <c r="G46" s="89" t="n">
        <v>39.8014</v>
      </c>
      <c r="H46" s="89" t="n">
        <v>6593.367</v>
      </c>
      <c r="I46" s="89" t="n">
        <v>13.057</v>
      </c>
      <c r="J46" s="67" t="n">
        <f aca="false">H46/3600</f>
        <v>1.83149083333333</v>
      </c>
      <c r="L46" s="88" t="n">
        <v>457.1408</v>
      </c>
      <c r="M46" s="89" t="n">
        <v>32.3691</v>
      </c>
      <c r="N46" s="89" t="n">
        <v>38.9011</v>
      </c>
      <c r="O46" s="89" t="n">
        <v>39.8014</v>
      </c>
      <c r="P46" s="89" t="n">
        <v>6621.135</v>
      </c>
      <c r="Q46" s="89" t="n">
        <v>12.994</v>
      </c>
      <c r="R46" s="67" t="n">
        <f aca="false">P46/3600</f>
        <v>1.83920416666667</v>
      </c>
      <c r="S46" s="140" t="str">
        <f aca="false">IF(AND(D46=L46,E46=M46,F46=N46,G46=O46),"","!")</f>
        <v/>
      </c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75"/>
      <c r="B47" s="76" t="s">
        <v>75</v>
      </c>
      <c r="C47" s="76" t="n">
        <v>22</v>
      </c>
      <c r="D47" s="80" t="n">
        <v>6822.5928</v>
      </c>
      <c r="E47" s="81" t="n">
        <v>38.5623</v>
      </c>
      <c r="F47" s="81" t="n">
        <v>41.7014</v>
      </c>
      <c r="G47" s="81" t="n">
        <v>42.7902</v>
      </c>
      <c r="H47" s="81" t="n">
        <v>8611.25</v>
      </c>
      <c r="I47" s="81" t="n">
        <v>21.937</v>
      </c>
      <c r="J47" s="52" t="n">
        <f aca="false">H47/3600</f>
        <v>2.39201388888889</v>
      </c>
      <c r="L47" s="80" t="n">
        <v>6822.5928</v>
      </c>
      <c r="M47" s="81" t="n">
        <v>38.5623</v>
      </c>
      <c r="N47" s="81" t="n">
        <v>41.7014</v>
      </c>
      <c r="O47" s="81" t="n">
        <v>42.7902</v>
      </c>
      <c r="P47" s="81" t="n">
        <v>8624.859</v>
      </c>
      <c r="Q47" s="81" t="n">
        <v>21.75</v>
      </c>
      <c r="R47" s="52" t="n">
        <f aca="false">P47/3600</f>
        <v>2.39579416666667</v>
      </c>
      <c r="S47" s="140" t="str">
        <f aca="false">IF(AND(D47=L47,E47=M47,F47=N47,G47=O47),"","!")</f>
        <v/>
      </c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5"/>
      <c r="B48" s="75"/>
      <c r="C48" s="75" t="n">
        <v>27</v>
      </c>
      <c r="D48" s="84" t="n">
        <v>3111.2768</v>
      </c>
      <c r="E48" s="85" t="n">
        <v>35.0358</v>
      </c>
      <c r="F48" s="85" t="n">
        <v>39.1043</v>
      </c>
      <c r="G48" s="85" t="n">
        <v>40.0649</v>
      </c>
      <c r="H48" s="85" t="n">
        <v>7274.343</v>
      </c>
      <c r="I48" s="85" t="n">
        <v>17.781</v>
      </c>
      <c r="J48" s="59" t="n">
        <f aca="false">H48/3600</f>
        <v>2.02065083333333</v>
      </c>
      <c r="L48" s="84" t="n">
        <v>3111.2768</v>
      </c>
      <c r="M48" s="85" t="n">
        <v>35.0358</v>
      </c>
      <c r="N48" s="85" t="n">
        <v>39.1043</v>
      </c>
      <c r="O48" s="85" t="n">
        <v>40.0649</v>
      </c>
      <c r="P48" s="85" t="n">
        <v>7244.949</v>
      </c>
      <c r="Q48" s="85" t="n">
        <v>17.565</v>
      </c>
      <c r="R48" s="59" t="n">
        <f aca="false">P48/3600</f>
        <v>2.01248583333333</v>
      </c>
      <c r="S48" s="140" t="str">
        <f aca="false">IF(AND(D48=L48,E48=M48,F48=N48,G48=O48),"","!")</f>
        <v/>
      </c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75"/>
      <c r="B49" s="75"/>
      <c r="C49" s="75" t="n">
        <v>32</v>
      </c>
      <c r="D49" s="84" t="n">
        <v>1475.5664</v>
      </c>
      <c r="E49" s="85" t="n">
        <v>31.8179</v>
      </c>
      <c r="F49" s="85" t="n">
        <v>37.2263</v>
      </c>
      <c r="G49" s="85" t="n">
        <v>38.0751</v>
      </c>
      <c r="H49" s="85" t="n">
        <v>6333.018</v>
      </c>
      <c r="I49" s="85" t="n">
        <v>15.256</v>
      </c>
      <c r="J49" s="59" t="n">
        <f aca="false">H49/3600</f>
        <v>1.75917166666667</v>
      </c>
      <c r="L49" s="84" t="n">
        <v>1475.5664</v>
      </c>
      <c r="M49" s="85" t="n">
        <v>31.8179</v>
      </c>
      <c r="N49" s="85" t="n">
        <v>37.2263</v>
      </c>
      <c r="O49" s="85" t="n">
        <v>38.0751</v>
      </c>
      <c r="P49" s="85" t="n">
        <v>6697.234</v>
      </c>
      <c r="Q49" s="85" t="n">
        <v>15.984</v>
      </c>
      <c r="R49" s="59" t="n">
        <f aca="false">P49/3600</f>
        <v>1.86034277777778</v>
      </c>
      <c r="S49" s="140" t="str">
        <f aca="false">IF(AND(D49=L49,E49=M49,F49=N49,G49=O49),"","!")</f>
        <v/>
      </c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75"/>
      <c r="B50" s="77"/>
      <c r="C50" s="77" t="n">
        <v>37</v>
      </c>
      <c r="D50" s="88" t="n">
        <v>701.3512</v>
      </c>
      <c r="E50" s="89" t="n">
        <v>28.8299</v>
      </c>
      <c r="F50" s="89" t="n">
        <v>35.9497</v>
      </c>
      <c r="G50" s="89" t="n">
        <v>36.6864</v>
      </c>
      <c r="H50" s="89" t="n">
        <v>5760.59</v>
      </c>
      <c r="I50" s="89" t="n">
        <v>13.93</v>
      </c>
      <c r="J50" s="67" t="n">
        <f aca="false">H50/3600</f>
        <v>1.60016388888889</v>
      </c>
      <c r="L50" s="88" t="n">
        <v>701.3512</v>
      </c>
      <c r="M50" s="89" t="n">
        <v>28.8299</v>
      </c>
      <c r="N50" s="89" t="n">
        <v>35.9497</v>
      </c>
      <c r="O50" s="89" t="n">
        <v>36.6864</v>
      </c>
      <c r="P50" s="89" t="n">
        <v>6035.312</v>
      </c>
      <c r="Q50" s="89" t="n">
        <v>14.109</v>
      </c>
      <c r="R50" s="67" t="n">
        <f aca="false">P50/3600</f>
        <v>1.67647555555556</v>
      </c>
      <c r="S50" s="140" t="str">
        <f aca="false">IF(AND(D50=L50,E50=M50,F50=N50,G50=O50),"","!")</f>
        <v/>
      </c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75"/>
      <c r="B51" s="76" t="s">
        <v>78</v>
      </c>
      <c r="C51" s="76" t="n">
        <v>22</v>
      </c>
      <c r="D51" s="80" t="n">
        <v>4825.6152</v>
      </c>
      <c r="E51" s="81" t="n">
        <v>39.2307</v>
      </c>
      <c r="F51" s="81" t="n">
        <v>41.6671</v>
      </c>
      <c r="G51" s="81" t="n">
        <v>43.17</v>
      </c>
      <c r="H51" s="81" t="n">
        <v>6217.312</v>
      </c>
      <c r="I51" s="81" t="n">
        <v>14.82</v>
      </c>
      <c r="J51" s="52" t="n">
        <f aca="false">H51/3600</f>
        <v>1.72703111111111</v>
      </c>
      <c r="L51" s="80" t="n">
        <v>4825.6152</v>
      </c>
      <c r="M51" s="81" t="n">
        <v>39.2307</v>
      </c>
      <c r="N51" s="81" t="n">
        <v>41.6671</v>
      </c>
      <c r="O51" s="81" t="n">
        <v>43.17</v>
      </c>
      <c r="P51" s="81" t="n">
        <v>6532.39</v>
      </c>
      <c r="Q51" s="81" t="n">
        <v>15.296</v>
      </c>
      <c r="R51" s="52" t="n">
        <f aca="false">P51/3600</f>
        <v>1.81455277777778</v>
      </c>
      <c r="S51" s="140" t="str">
        <f aca="false">IF(AND(D51=L51,E51=M51,F51=N51,G51=O51),"","!")</f>
        <v/>
      </c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5"/>
      <c r="B52" s="75"/>
      <c r="C52" s="75" t="n">
        <v>27</v>
      </c>
      <c r="D52" s="84" t="n">
        <v>2042.8456</v>
      </c>
      <c r="E52" s="85" t="n">
        <v>35.9887</v>
      </c>
      <c r="F52" s="85" t="n">
        <v>39.3796</v>
      </c>
      <c r="G52" s="85" t="n">
        <v>41.0015</v>
      </c>
      <c r="H52" s="85" t="n">
        <v>5299.594</v>
      </c>
      <c r="I52" s="85" t="n">
        <v>12.183</v>
      </c>
      <c r="J52" s="59" t="n">
        <f aca="false">H52/3600</f>
        <v>1.47210944444444</v>
      </c>
      <c r="L52" s="84" t="n">
        <v>2042.8456</v>
      </c>
      <c r="M52" s="85" t="n">
        <v>35.9887</v>
      </c>
      <c r="N52" s="85" t="n">
        <v>39.3796</v>
      </c>
      <c r="O52" s="85" t="n">
        <v>41.0015</v>
      </c>
      <c r="P52" s="85" t="n">
        <v>5530.875</v>
      </c>
      <c r="Q52" s="85" t="n">
        <v>12.437</v>
      </c>
      <c r="R52" s="59" t="n">
        <f aca="false">P52/3600</f>
        <v>1.53635416666667</v>
      </c>
      <c r="S52" s="140" t="str">
        <f aca="false">IF(AND(D52=L52,E52=M52,F52=N52,G52=O52),"","!")</f>
        <v/>
      </c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75"/>
      <c r="B53" s="75"/>
      <c r="C53" s="75" t="n">
        <v>32</v>
      </c>
      <c r="D53" s="84" t="n">
        <v>957.7896</v>
      </c>
      <c r="E53" s="85" t="n">
        <v>33.1165</v>
      </c>
      <c r="F53" s="85" t="n">
        <v>37.5016</v>
      </c>
      <c r="G53" s="85" t="n">
        <v>39.2673</v>
      </c>
      <c r="H53" s="85" t="n">
        <v>4601.937</v>
      </c>
      <c r="I53" s="85" t="n">
        <v>9.937</v>
      </c>
      <c r="J53" s="59" t="n">
        <f aca="false">H53/3600</f>
        <v>1.27831583333333</v>
      </c>
      <c r="L53" s="84" t="n">
        <v>957.7896</v>
      </c>
      <c r="M53" s="85" t="n">
        <v>33.1165</v>
      </c>
      <c r="N53" s="85" t="n">
        <v>37.5016</v>
      </c>
      <c r="O53" s="85" t="n">
        <v>39.2673</v>
      </c>
      <c r="P53" s="85" t="n">
        <v>4587.609</v>
      </c>
      <c r="Q53" s="85" t="n">
        <v>9.874</v>
      </c>
      <c r="R53" s="59" t="n">
        <f aca="false">P53/3600</f>
        <v>1.27433583333333</v>
      </c>
      <c r="S53" s="140" t="str">
        <f aca="false">IF(AND(D53=L53,E53=M53,F53=N53,G53=O53),"","!")</f>
        <v/>
      </c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77"/>
      <c r="B54" s="77"/>
      <c r="C54" s="77" t="n">
        <v>37</v>
      </c>
      <c r="D54" s="88" t="n">
        <v>469.0448</v>
      </c>
      <c r="E54" s="89" t="n">
        <v>30.4608</v>
      </c>
      <c r="F54" s="89" t="n">
        <v>36.2013</v>
      </c>
      <c r="G54" s="89" t="n">
        <v>37.9629</v>
      </c>
      <c r="H54" s="89" t="n">
        <v>4087.265</v>
      </c>
      <c r="I54" s="89" t="n">
        <v>8.187</v>
      </c>
      <c r="J54" s="67" t="n">
        <f aca="false">H54/3600</f>
        <v>1.13535138888889</v>
      </c>
      <c r="L54" s="88" t="n">
        <v>469.0448</v>
      </c>
      <c r="M54" s="89" t="n">
        <v>30.4608</v>
      </c>
      <c r="N54" s="89" t="n">
        <v>36.2013</v>
      </c>
      <c r="O54" s="89" t="n">
        <v>37.9629</v>
      </c>
      <c r="P54" s="89" t="n">
        <v>4274.562</v>
      </c>
      <c r="Q54" s="89" t="n">
        <v>8.593</v>
      </c>
      <c r="R54" s="67" t="n">
        <f aca="false">P54/3600</f>
        <v>1.18737833333333</v>
      </c>
      <c r="S54" s="140" t="str">
        <f aca="false">IF(AND(D54=L54,E54=M54,F54=N54,G54=O54),"","!")</f>
        <v/>
      </c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6" t="s">
        <v>16</v>
      </c>
      <c r="B55" s="76" t="s">
        <v>53</v>
      </c>
      <c r="C55" s="76" t="n">
        <v>22</v>
      </c>
      <c r="D55" s="80" t="n">
        <v>1516.9144</v>
      </c>
      <c r="E55" s="81" t="n">
        <v>40.948</v>
      </c>
      <c r="F55" s="81" t="n">
        <v>44.3244</v>
      </c>
      <c r="G55" s="81" t="n">
        <v>43.4622</v>
      </c>
      <c r="H55" s="81" t="n">
        <v>2118.765</v>
      </c>
      <c r="I55" s="81" t="n">
        <v>5.156</v>
      </c>
      <c r="J55" s="52" t="n">
        <f aca="false">H55/3600</f>
        <v>0.588545833333333</v>
      </c>
      <c r="L55" s="80" t="n">
        <v>1516.9144</v>
      </c>
      <c r="M55" s="81" t="n">
        <v>40.948</v>
      </c>
      <c r="N55" s="81" t="n">
        <v>44.3244</v>
      </c>
      <c r="O55" s="81" t="n">
        <v>43.4622</v>
      </c>
      <c r="P55" s="81" t="n">
        <v>2143.218</v>
      </c>
      <c r="Q55" s="81" t="n">
        <v>5.125</v>
      </c>
      <c r="R55" s="52" t="n">
        <f aca="false">P55/3600</f>
        <v>0.595338333333333</v>
      </c>
      <c r="S55" s="140" t="str">
        <f aca="false">IF(AND(D55=L55,E55=M55,F55=N55,G55=O55),"","!")</f>
        <v/>
      </c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5" t="s">
        <v>96</v>
      </c>
      <c r="B56" s="75"/>
      <c r="C56" s="75" t="n">
        <v>27</v>
      </c>
      <c r="D56" s="84" t="n">
        <v>761.0296</v>
      </c>
      <c r="E56" s="85" t="n">
        <v>37.1219</v>
      </c>
      <c r="F56" s="85" t="n">
        <v>41.6659</v>
      </c>
      <c r="G56" s="85" t="n">
        <v>40.4081</v>
      </c>
      <c r="H56" s="85" t="n">
        <v>1863.828</v>
      </c>
      <c r="I56" s="85" t="n">
        <v>4.196</v>
      </c>
      <c r="J56" s="59" t="n">
        <f aca="false">H56/3600</f>
        <v>0.51773</v>
      </c>
      <c r="L56" s="84" t="n">
        <v>761.0296</v>
      </c>
      <c r="M56" s="85" t="n">
        <v>37.1219</v>
      </c>
      <c r="N56" s="85" t="n">
        <v>41.6659</v>
      </c>
      <c r="O56" s="85" t="n">
        <v>40.4081</v>
      </c>
      <c r="P56" s="85" t="n">
        <v>1954.234</v>
      </c>
      <c r="Q56" s="85" t="n">
        <v>4.406</v>
      </c>
      <c r="R56" s="59" t="n">
        <f aca="false">P56/3600</f>
        <v>0.542842777777778</v>
      </c>
      <c r="S56" s="140" t="str">
        <f aca="false">IF(AND(D56=L56,E56=M56,F56=N56,G56=O56),"","!")</f>
        <v/>
      </c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75"/>
      <c r="B57" s="75"/>
      <c r="C57" s="75" t="n">
        <v>32</v>
      </c>
      <c r="D57" s="84" t="n">
        <v>378.4744</v>
      </c>
      <c r="E57" s="85" t="n">
        <v>33.7161</v>
      </c>
      <c r="F57" s="85" t="n">
        <v>39.6454</v>
      </c>
      <c r="G57" s="85" t="n">
        <v>38.0758</v>
      </c>
      <c r="H57" s="85" t="n">
        <v>1667.813</v>
      </c>
      <c r="I57" s="85" t="n">
        <v>3.5</v>
      </c>
      <c r="J57" s="59" t="n">
        <f aca="false">H57/3600</f>
        <v>0.463281388888889</v>
      </c>
      <c r="L57" s="84" t="n">
        <v>378.4744</v>
      </c>
      <c r="M57" s="85" t="n">
        <v>33.7161</v>
      </c>
      <c r="N57" s="85" t="n">
        <v>39.6454</v>
      </c>
      <c r="O57" s="85" t="n">
        <v>38.0758</v>
      </c>
      <c r="P57" s="85" t="n">
        <v>1663.39</v>
      </c>
      <c r="Q57" s="85" t="n">
        <v>3.406</v>
      </c>
      <c r="R57" s="59" t="n">
        <f aca="false">P57/3600</f>
        <v>0.462052777777778</v>
      </c>
      <c r="S57" s="140" t="str">
        <f aca="false">IF(AND(D57=L57,E57=M57,F57=N57,G57=O57),"","!")</f>
        <v/>
      </c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75"/>
      <c r="B58" s="77"/>
      <c r="C58" s="77" t="n">
        <v>37</v>
      </c>
      <c r="D58" s="88" t="n">
        <v>197.224</v>
      </c>
      <c r="E58" s="89" t="n">
        <v>30.8933</v>
      </c>
      <c r="F58" s="89" t="n">
        <v>38.2031</v>
      </c>
      <c r="G58" s="89" t="n">
        <v>36.4495</v>
      </c>
      <c r="H58" s="89" t="n">
        <v>1500.301</v>
      </c>
      <c r="I58" s="89" t="n">
        <v>2.995</v>
      </c>
      <c r="J58" s="67" t="n">
        <f aca="false">H58/3600</f>
        <v>0.416750277777778</v>
      </c>
      <c r="L58" s="88" t="n">
        <v>197.224</v>
      </c>
      <c r="M58" s="89" t="n">
        <v>30.8933</v>
      </c>
      <c r="N58" s="89" t="n">
        <v>38.2031</v>
      </c>
      <c r="O58" s="89" t="n">
        <v>36.4495</v>
      </c>
      <c r="P58" s="89" t="n">
        <v>1494.686</v>
      </c>
      <c r="Q58" s="89" t="n">
        <v>2.87</v>
      </c>
      <c r="R58" s="67" t="n">
        <f aca="false">P58/3600</f>
        <v>0.415190555555556</v>
      </c>
      <c r="S58" s="140" t="str">
        <f aca="false">IF(AND(D58=L58,E58=M58,F58=N58,G58=O58),"","!")</f>
        <v/>
      </c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75"/>
      <c r="B59" s="76" t="s">
        <v>59</v>
      </c>
      <c r="C59" s="76" t="n">
        <v>22</v>
      </c>
      <c r="D59" s="80" t="n">
        <v>1616.8432</v>
      </c>
      <c r="E59" s="81" t="n">
        <v>38.3837</v>
      </c>
      <c r="F59" s="81" t="n">
        <v>43.4382</v>
      </c>
      <c r="G59" s="81" t="n">
        <v>44.5978</v>
      </c>
      <c r="H59" s="81" t="n">
        <v>2309.864</v>
      </c>
      <c r="I59" s="81" t="n">
        <v>6.13</v>
      </c>
      <c r="J59" s="52" t="n">
        <f aca="false">H59/3600</f>
        <v>0.641628888888889</v>
      </c>
      <c r="L59" s="80" t="n">
        <v>1616.8432</v>
      </c>
      <c r="M59" s="81" t="n">
        <v>38.3837</v>
      </c>
      <c r="N59" s="81" t="n">
        <v>43.4382</v>
      </c>
      <c r="O59" s="81" t="n">
        <v>44.5978</v>
      </c>
      <c r="P59" s="81" t="n">
        <v>2428.359</v>
      </c>
      <c r="Q59" s="81" t="n">
        <v>6.5</v>
      </c>
      <c r="R59" s="52" t="n">
        <f aca="false">P59/3600</f>
        <v>0.674544166666667</v>
      </c>
      <c r="S59" s="140" t="str">
        <f aca="false">IF(AND(D59=L59,E59=M59,F59=N59,G59=O59),"","!")</f>
        <v/>
      </c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5"/>
      <c r="B60" s="75"/>
      <c r="C60" s="75" t="n">
        <v>27</v>
      </c>
      <c r="D60" s="84" t="n">
        <v>629.2456</v>
      </c>
      <c r="E60" s="85" t="n">
        <v>35.1517</v>
      </c>
      <c r="F60" s="85" t="n">
        <v>41.1918</v>
      </c>
      <c r="G60" s="85" t="n">
        <v>42.2526</v>
      </c>
      <c r="H60" s="85" t="n">
        <v>1898.804</v>
      </c>
      <c r="I60" s="85" t="n">
        <v>4.945</v>
      </c>
      <c r="J60" s="59" t="n">
        <f aca="false">H60/3600</f>
        <v>0.527445555555556</v>
      </c>
      <c r="L60" s="84" t="n">
        <v>629.2456</v>
      </c>
      <c r="M60" s="85" t="n">
        <v>35.1517</v>
      </c>
      <c r="N60" s="85" t="n">
        <v>41.1918</v>
      </c>
      <c r="O60" s="85" t="n">
        <v>42.2526</v>
      </c>
      <c r="P60" s="85" t="n">
        <v>1909.937</v>
      </c>
      <c r="Q60" s="85" t="n">
        <v>4.89</v>
      </c>
      <c r="R60" s="59" t="n">
        <f aca="false">P60/3600</f>
        <v>0.530538055555556</v>
      </c>
      <c r="S60" s="140" t="str">
        <f aca="false">IF(AND(D60=L60,E60=M60,F60=N60,G60=O60),"","!")</f>
        <v/>
      </c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75"/>
      <c r="B61" s="75"/>
      <c r="C61" s="75" t="n">
        <v>32</v>
      </c>
      <c r="D61" s="84" t="n">
        <v>285.0224</v>
      </c>
      <c r="E61" s="85" t="n">
        <v>32.2648</v>
      </c>
      <c r="F61" s="85" t="n">
        <v>39.6315</v>
      </c>
      <c r="G61" s="85" t="n">
        <v>40.5932</v>
      </c>
      <c r="H61" s="85" t="n">
        <v>1676.75</v>
      </c>
      <c r="I61" s="85" t="n">
        <v>4.437</v>
      </c>
      <c r="J61" s="59" t="n">
        <f aca="false">H61/3600</f>
        <v>0.465763888888889</v>
      </c>
      <c r="L61" s="84" t="n">
        <v>285.0224</v>
      </c>
      <c r="M61" s="85" t="n">
        <v>32.2648</v>
      </c>
      <c r="N61" s="85" t="n">
        <v>39.6315</v>
      </c>
      <c r="O61" s="85" t="n">
        <v>40.5932</v>
      </c>
      <c r="P61" s="85" t="n">
        <v>1666.285</v>
      </c>
      <c r="Q61" s="85" t="n">
        <v>4.305</v>
      </c>
      <c r="R61" s="59" t="n">
        <f aca="false">P61/3600</f>
        <v>0.462856944444445</v>
      </c>
      <c r="S61" s="140" t="str">
        <f aca="false">IF(AND(D61=L61,E61=M61,F61=N61,G61=O61),"","!")</f>
        <v/>
      </c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75"/>
      <c r="B62" s="77"/>
      <c r="C62" s="77" t="n">
        <v>37</v>
      </c>
      <c r="D62" s="88" t="n">
        <v>143.588</v>
      </c>
      <c r="E62" s="89" t="n">
        <v>29.4787</v>
      </c>
      <c r="F62" s="89" t="n">
        <v>38.5637</v>
      </c>
      <c r="G62" s="89" t="n">
        <v>39.4733</v>
      </c>
      <c r="H62" s="89" t="n">
        <v>1546.727</v>
      </c>
      <c r="I62" s="89" t="n">
        <v>4.196</v>
      </c>
      <c r="J62" s="67" t="n">
        <f aca="false">H62/3600</f>
        <v>0.429646388888889</v>
      </c>
      <c r="L62" s="88" t="n">
        <v>143.588</v>
      </c>
      <c r="M62" s="89" t="n">
        <v>29.4787</v>
      </c>
      <c r="N62" s="89" t="n">
        <v>38.5637</v>
      </c>
      <c r="O62" s="89" t="n">
        <v>39.4733</v>
      </c>
      <c r="P62" s="89" t="n">
        <v>1622.171</v>
      </c>
      <c r="Q62" s="89" t="n">
        <v>4.109</v>
      </c>
      <c r="R62" s="67" t="n">
        <f aca="false">P62/3600</f>
        <v>0.450603055555556</v>
      </c>
      <c r="S62" s="140" t="str">
        <f aca="false">IF(AND(D62=L62,E62=M62,F62=N62,G62=O62),"","!")</f>
        <v/>
      </c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75"/>
      <c r="B63" s="76" t="s">
        <v>55</v>
      </c>
      <c r="C63" s="76" t="n">
        <v>22</v>
      </c>
      <c r="D63" s="80" t="n">
        <v>1654.6912</v>
      </c>
      <c r="E63" s="81" t="n">
        <v>38.4767</v>
      </c>
      <c r="F63" s="81" t="n">
        <v>41.514</v>
      </c>
      <c r="G63" s="81" t="n">
        <v>42.5171</v>
      </c>
      <c r="H63" s="81" t="n">
        <v>1933.843</v>
      </c>
      <c r="I63" s="81" t="n">
        <v>5.062</v>
      </c>
      <c r="J63" s="52" t="n">
        <f aca="false">H63/3600</f>
        <v>0.537178611111111</v>
      </c>
      <c r="L63" s="80" t="n">
        <v>1654.6912</v>
      </c>
      <c r="M63" s="81" t="n">
        <v>38.4767</v>
      </c>
      <c r="N63" s="81" t="n">
        <v>41.514</v>
      </c>
      <c r="O63" s="81" t="n">
        <v>42.5171</v>
      </c>
      <c r="P63" s="81" t="n">
        <v>1934.937</v>
      </c>
      <c r="Q63" s="81" t="n">
        <v>5.062</v>
      </c>
      <c r="R63" s="52" t="n">
        <f aca="false">P63/3600</f>
        <v>0.5374825</v>
      </c>
      <c r="S63" s="140" t="str">
        <f aca="false">IF(AND(D63=L63,E63=M63,F63=N63,G63=O63),"","!")</f>
        <v/>
      </c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5"/>
      <c r="B64" s="75"/>
      <c r="C64" s="75" t="n">
        <v>27</v>
      </c>
      <c r="D64" s="84" t="n">
        <v>761.5056</v>
      </c>
      <c r="E64" s="85" t="n">
        <v>35.0647</v>
      </c>
      <c r="F64" s="85" t="n">
        <v>38.896</v>
      </c>
      <c r="G64" s="85" t="n">
        <v>39.68</v>
      </c>
      <c r="H64" s="85" t="n">
        <v>1637.768</v>
      </c>
      <c r="I64" s="85" t="n">
        <v>4.149</v>
      </c>
      <c r="J64" s="59" t="n">
        <f aca="false">H64/3600</f>
        <v>0.454935555555556</v>
      </c>
      <c r="L64" s="84" t="n">
        <v>761.5056</v>
      </c>
      <c r="M64" s="85" t="n">
        <v>35.0647</v>
      </c>
      <c r="N64" s="85" t="n">
        <v>38.896</v>
      </c>
      <c r="O64" s="85" t="n">
        <v>39.68</v>
      </c>
      <c r="P64" s="85" t="n">
        <v>1708.171</v>
      </c>
      <c r="Q64" s="85" t="n">
        <v>4.234</v>
      </c>
      <c r="R64" s="59" t="n">
        <f aca="false">P64/3600</f>
        <v>0.474491944444445</v>
      </c>
      <c r="S64" s="140" t="str">
        <f aca="false">IF(AND(D64=L64,E64=M64,F64=N64,G64=O64),"","!")</f>
        <v/>
      </c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75"/>
      <c r="B65" s="75"/>
      <c r="C65" s="75" t="n">
        <v>32</v>
      </c>
      <c r="D65" s="84" t="n">
        <v>356.9512</v>
      </c>
      <c r="E65" s="85" t="n">
        <v>31.7999</v>
      </c>
      <c r="F65" s="85" t="n">
        <v>36.9074</v>
      </c>
      <c r="G65" s="85" t="n">
        <v>37.5865</v>
      </c>
      <c r="H65" s="85" t="n">
        <v>1425.062</v>
      </c>
      <c r="I65" s="85" t="n">
        <v>3.244</v>
      </c>
      <c r="J65" s="59" t="n">
        <f aca="false">H65/3600</f>
        <v>0.395850555555556</v>
      </c>
      <c r="L65" s="84" t="n">
        <v>356.9512</v>
      </c>
      <c r="M65" s="85" t="n">
        <v>31.7999</v>
      </c>
      <c r="N65" s="85" t="n">
        <v>36.9074</v>
      </c>
      <c r="O65" s="85" t="n">
        <v>37.5865</v>
      </c>
      <c r="P65" s="85" t="n">
        <v>1492.468</v>
      </c>
      <c r="Q65" s="85" t="n">
        <v>3.328</v>
      </c>
      <c r="R65" s="59" t="n">
        <f aca="false">P65/3600</f>
        <v>0.414574444444444</v>
      </c>
      <c r="S65" s="140" t="str">
        <f aca="false">IF(AND(D65=L65,E65=M65,F65=N65,G65=O65),"","!")</f>
        <v/>
      </c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75"/>
      <c r="B66" s="77"/>
      <c r="C66" s="77" t="n">
        <v>37</v>
      </c>
      <c r="D66" s="88" t="n">
        <v>166.9216</v>
      </c>
      <c r="E66" s="89" t="n">
        <v>28.8407</v>
      </c>
      <c r="F66" s="89" t="n">
        <v>35.5211</v>
      </c>
      <c r="G66" s="89" t="n">
        <v>36.1538</v>
      </c>
      <c r="H66" s="89" t="n">
        <v>1288.421</v>
      </c>
      <c r="I66" s="89" t="n">
        <v>2.625</v>
      </c>
      <c r="J66" s="67" t="n">
        <f aca="false">H66/3600</f>
        <v>0.357894722222222</v>
      </c>
      <c r="L66" s="88" t="n">
        <v>166.9216</v>
      </c>
      <c r="M66" s="89" t="n">
        <v>28.8407</v>
      </c>
      <c r="N66" s="89" t="n">
        <v>35.5211</v>
      </c>
      <c r="O66" s="89" t="n">
        <v>36.1538</v>
      </c>
      <c r="P66" s="89" t="n">
        <v>1291.781</v>
      </c>
      <c r="Q66" s="89" t="n">
        <v>2.64</v>
      </c>
      <c r="R66" s="67" t="n">
        <f aca="false">P66/3600</f>
        <v>0.358828055555556</v>
      </c>
      <c r="S66" s="140" t="str">
        <f aca="false">IF(AND(D66=L66,E66=M66,F66=N66,G66=O66),"","!")</f>
        <v/>
      </c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75"/>
      <c r="B67" s="76" t="s">
        <v>78</v>
      </c>
      <c r="C67" s="76" t="n">
        <v>22</v>
      </c>
      <c r="D67" s="80" t="n">
        <v>1213.108</v>
      </c>
      <c r="E67" s="81" t="n">
        <v>39.7111</v>
      </c>
      <c r="F67" s="81" t="n">
        <v>41.8143</v>
      </c>
      <c r="G67" s="81" t="n">
        <v>42.9091</v>
      </c>
      <c r="H67" s="81" t="n">
        <v>1446.684</v>
      </c>
      <c r="I67" s="81" t="n">
        <v>3.634</v>
      </c>
      <c r="J67" s="52" t="n">
        <f aca="false">H67/3600</f>
        <v>0.401856666666667</v>
      </c>
      <c r="L67" s="80" t="n">
        <v>1213.108</v>
      </c>
      <c r="M67" s="81" t="n">
        <v>39.7111</v>
      </c>
      <c r="N67" s="81" t="n">
        <v>41.8143</v>
      </c>
      <c r="O67" s="81" t="n">
        <v>42.9091</v>
      </c>
      <c r="P67" s="81" t="n">
        <v>1515.968</v>
      </c>
      <c r="Q67" s="81" t="n">
        <v>3.796</v>
      </c>
      <c r="R67" s="52" t="n">
        <f aca="false">P67/3600</f>
        <v>0.421102222222222</v>
      </c>
      <c r="S67" s="140" t="str">
        <f aca="false">IF(AND(D67=L67,E67=M67,F67=N67,G67=O67),"","!")</f>
        <v/>
      </c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5"/>
      <c r="B68" s="75"/>
      <c r="C68" s="75" t="n">
        <v>27</v>
      </c>
      <c r="D68" s="84" t="n">
        <v>596.0408</v>
      </c>
      <c r="E68" s="85" t="n">
        <v>35.9176</v>
      </c>
      <c r="F68" s="85" t="n">
        <v>39.1008</v>
      </c>
      <c r="G68" s="85" t="n">
        <v>40.3385</v>
      </c>
      <c r="H68" s="85" t="n">
        <v>1246.161</v>
      </c>
      <c r="I68" s="85" t="n">
        <v>2.948</v>
      </c>
      <c r="J68" s="59" t="n">
        <f aca="false">H68/3600</f>
        <v>0.346155833333333</v>
      </c>
      <c r="L68" s="84" t="n">
        <v>596.0408</v>
      </c>
      <c r="M68" s="85" t="n">
        <v>35.9176</v>
      </c>
      <c r="N68" s="85" t="n">
        <v>39.1008</v>
      </c>
      <c r="O68" s="85" t="n">
        <v>40.3385</v>
      </c>
      <c r="P68" s="85" t="n">
        <v>1257.781</v>
      </c>
      <c r="Q68" s="85" t="n">
        <v>2.968</v>
      </c>
      <c r="R68" s="59" t="n">
        <f aca="false">P68/3600</f>
        <v>0.349383611111111</v>
      </c>
      <c r="S68" s="140" t="str">
        <f aca="false">IF(AND(D68=L68,E68=M68,F68=N68,G68=O68),"","!")</f>
        <v/>
      </c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75"/>
      <c r="B69" s="75"/>
      <c r="C69" s="75" t="n">
        <v>32</v>
      </c>
      <c r="D69" s="84" t="n">
        <v>290.808</v>
      </c>
      <c r="E69" s="85" t="n">
        <v>32.4761</v>
      </c>
      <c r="F69" s="85" t="n">
        <v>37.1235</v>
      </c>
      <c r="G69" s="85" t="n">
        <v>38.3235</v>
      </c>
      <c r="H69" s="85" t="n">
        <v>1090.171</v>
      </c>
      <c r="I69" s="85" t="n">
        <v>2.359</v>
      </c>
      <c r="J69" s="59" t="n">
        <f aca="false">H69/3600</f>
        <v>0.302825277777778</v>
      </c>
      <c r="L69" s="84" t="n">
        <v>290.808</v>
      </c>
      <c r="M69" s="85" t="n">
        <v>32.4761</v>
      </c>
      <c r="N69" s="85" t="n">
        <v>37.1235</v>
      </c>
      <c r="O69" s="85" t="n">
        <v>38.3235</v>
      </c>
      <c r="P69" s="85" t="n">
        <v>1082.595</v>
      </c>
      <c r="Q69" s="85" t="n">
        <v>2.308</v>
      </c>
      <c r="R69" s="59" t="n">
        <f aca="false">P69/3600</f>
        <v>0.300720833333333</v>
      </c>
      <c r="S69" s="140" t="str">
        <f aca="false">IF(AND(D69=L69,E69=M69,F69=N69,G69=O69),"","!")</f>
        <v/>
      </c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77"/>
      <c r="B70" s="77"/>
      <c r="C70" s="77" t="n">
        <v>37</v>
      </c>
      <c r="D70" s="88" t="n">
        <v>142.772</v>
      </c>
      <c r="E70" s="89" t="n">
        <v>29.6386</v>
      </c>
      <c r="F70" s="89" t="n">
        <v>35.6982</v>
      </c>
      <c r="G70" s="89" t="n">
        <v>36.8038</v>
      </c>
      <c r="H70" s="89" t="n">
        <v>951.96</v>
      </c>
      <c r="I70" s="89" t="n">
        <v>1.95</v>
      </c>
      <c r="J70" s="67" t="n">
        <f aca="false">H70/3600</f>
        <v>0.264433333333333</v>
      </c>
      <c r="L70" s="88" t="n">
        <v>142.772</v>
      </c>
      <c r="M70" s="89" t="n">
        <v>29.6386</v>
      </c>
      <c r="N70" s="89" t="n">
        <v>35.6982</v>
      </c>
      <c r="O70" s="89" t="n">
        <v>36.8038</v>
      </c>
      <c r="P70" s="89" t="n">
        <v>959.64</v>
      </c>
      <c r="Q70" s="89" t="n">
        <v>1.953</v>
      </c>
      <c r="R70" s="67" t="n">
        <f aca="false">P70/3600</f>
        <v>0.266566666666667</v>
      </c>
      <c r="S70" s="140" t="str">
        <f aca="false">IF(AND(D70=L70,E70=M70,F70=N70,G70=O70),"","!")</f>
        <v/>
      </c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6" t="s">
        <v>97</v>
      </c>
      <c r="B71" s="76" t="s">
        <v>82</v>
      </c>
      <c r="C71" s="76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4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75" t="s">
        <v>98</v>
      </c>
      <c r="B72" s="75"/>
      <c r="C72" s="75" t="n">
        <v>27</v>
      </c>
      <c r="D72" s="105"/>
      <c r="E72" s="106"/>
      <c r="F72" s="106"/>
      <c r="G72" s="106"/>
      <c r="H72" s="106"/>
      <c r="I72" s="106"/>
      <c r="J72" s="107"/>
      <c r="K72" s="101"/>
      <c r="L72" s="105"/>
      <c r="M72" s="106"/>
      <c r="N72" s="106"/>
      <c r="O72" s="106"/>
      <c r="P72" s="106"/>
      <c r="Q72" s="106"/>
      <c r="R72" s="107"/>
      <c r="S72" s="14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75"/>
      <c r="B73" s="75"/>
      <c r="C73" s="75" t="n">
        <v>32</v>
      </c>
      <c r="D73" s="105"/>
      <c r="E73" s="106"/>
      <c r="F73" s="106"/>
      <c r="G73" s="106"/>
      <c r="H73" s="106"/>
      <c r="I73" s="106"/>
      <c r="J73" s="107"/>
      <c r="K73" s="101"/>
      <c r="L73" s="105"/>
      <c r="M73" s="106"/>
      <c r="N73" s="106"/>
      <c r="O73" s="106"/>
      <c r="P73" s="106"/>
      <c r="Q73" s="106"/>
      <c r="R73" s="107"/>
      <c r="S73" s="14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75"/>
      <c r="B74" s="77"/>
      <c r="C74" s="77" t="n">
        <v>37</v>
      </c>
      <c r="D74" s="111"/>
      <c r="E74" s="112"/>
      <c r="F74" s="112"/>
      <c r="G74" s="112"/>
      <c r="H74" s="112"/>
      <c r="I74" s="112"/>
      <c r="J74" s="113"/>
      <c r="K74" s="101"/>
      <c r="L74" s="111"/>
      <c r="M74" s="112"/>
      <c r="N74" s="112"/>
      <c r="O74" s="112"/>
      <c r="P74" s="112"/>
      <c r="Q74" s="112"/>
      <c r="R74" s="113"/>
      <c r="S74" s="14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75"/>
      <c r="B75" s="76" t="s">
        <v>83</v>
      </c>
      <c r="C75" s="76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4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75"/>
      <c r="B76" s="75"/>
      <c r="C76" s="75" t="n">
        <v>27</v>
      </c>
      <c r="D76" s="105"/>
      <c r="E76" s="106"/>
      <c r="F76" s="106"/>
      <c r="G76" s="106"/>
      <c r="H76" s="106"/>
      <c r="I76" s="106"/>
      <c r="J76" s="107"/>
      <c r="K76" s="101"/>
      <c r="L76" s="105"/>
      <c r="M76" s="106"/>
      <c r="N76" s="106"/>
      <c r="O76" s="106"/>
      <c r="P76" s="106"/>
      <c r="Q76" s="106"/>
      <c r="R76" s="107"/>
      <c r="S76" s="14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75"/>
      <c r="B77" s="75"/>
      <c r="C77" s="75" t="n">
        <v>32</v>
      </c>
      <c r="D77" s="105"/>
      <c r="E77" s="106"/>
      <c r="F77" s="106"/>
      <c r="G77" s="106"/>
      <c r="H77" s="106"/>
      <c r="I77" s="106"/>
      <c r="J77" s="107"/>
      <c r="K77" s="101"/>
      <c r="L77" s="105"/>
      <c r="M77" s="106"/>
      <c r="N77" s="106"/>
      <c r="O77" s="106"/>
      <c r="P77" s="106"/>
      <c r="Q77" s="106"/>
      <c r="R77" s="107"/>
      <c r="S77" s="14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75"/>
      <c r="B78" s="77"/>
      <c r="C78" s="77" t="n">
        <v>37</v>
      </c>
      <c r="D78" s="111"/>
      <c r="E78" s="112"/>
      <c r="F78" s="112"/>
      <c r="G78" s="112"/>
      <c r="H78" s="112"/>
      <c r="I78" s="112"/>
      <c r="J78" s="113"/>
      <c r="K78" s="101"/>
      <c r="L78" s="111"/>
      <c r="M78" s="112"/>
      <c r="N78" s="112"/>
      <c r="O78" s="112"/>
      <c r="P78" s="112"/>
      <c r="Q78" s="112"/>
      <c r="R78" s="113"/>
      <c r="S78" s="14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75"/>
      <c r="B79" s="76" t="s">
        <v>84</v>
      </c>
      <c r="C79" s="76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4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75"/>
      <c r="B80" s="75"/>
      <c r="C80" s="75" t="n">
        <v>27</v>
      </c>
      <c r="D80" s="105"/>
      <c r="E80" s="106"/>
      <c r="F80" s="106"/>
      <c r="G80" s="106"/>
      <c r="H80" s="106"/>
      <c r="I80" s="106"/>
      <c r="J80" s="107"/>
      <c r="K80" s="101"/>
      <c r="L80" s="105"/>
      <c r="M80" s="106"/>
      <c r="N80" s="106"/>
      <c r="O80" s="106"/>
      <c r="P80" s="106"/>
      <c r="Q80" s="106"/>
      <c r="R80" s="107"/>
      <c r="S80" s="14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75"/>
      <c r="B81" s="75"/>
      <c r="C81" s="75" t="n">
        <v>32</v>
      </c>
      <c r="D81" s="105"/>
      <c r="E81" s="106"/>
      <c r="F81" s="106"/>
      <c r="G81" s="106"/>
      <c r="H81" s="106"/>
      <c r="I81" s="106"/>
      <c r="J81" s="107"/>
      <c r="K81" s="101"/>
      <c r="L81" s="105"/>
      <c r="M81" s="106"/>
      <c r="N81" s="106"/>
      <c r="O81" s="106"/>
      <c r="P81" s="106"/>
      <c r="Q81" s="106"/>
      <c r="R81" s="107"/>
      <c r="S81" s="14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77"/>
      <c r="B82" s="77"/>
      <c r="C82" s="77" t="n">
        <v>37</v>
      </c>
      <c r="D82" s="111"/>
      <c r="E82" s="112"/>
      <c r="F82" s="112"/>
      <c r="G82" s="112"/>
      <c r="H82" s="112"/>
      <c r="I82" s="112"/>
      <c r="J82" s="113"/>
      <c r="K82" s="101"/>
      <c r="L82" s="111"/>
      <c r="M82" s="112"/>
      <c r="N82" s="112"/>
      <c r="O82" s="112"/>
      <c r="P82" s="112"/>
      <c r="Q82" s="112"/>
      <c r="R82" s="113"/>
      <c r="S82" s="14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76" t="s">
        <v>99</v>
      </c>
      <c r="B83" s="76" t="s">
        <v>50</v>
      </c>
      <c r="C83" s="76" t="n">
        <v>22</v>
      </c>
      <c r="D83" s="80" t="n">
        <v>3583.9728</v>
      </c>
      <c r="E83" s="81" t="n">
        <v>40.8285</v>
      </c>
      <c r="F83" s="81" t="n">
        <v>43.2938</v>
      </c>
      <c r="G83" s="81" t="n">
        <v>43.9036</v>
      </c>
      <c r="H83" s="81" t="n">
        <v>7784.507</v>
      </c>
      <c r="I83" s="81" t="n">
        <v>17.752</v>
      </c>
      <c r="J83" s="52" t="n">
        <f aca="false">H83/3600</f>
        <v>2.16236305555556</v>
      </c>
      <c r="L83" s="80" t="n">
        <v>3583.9728</v>
      </c>
      <c r="M83" s="81" t="n">
        <v>40.8285</v>
      </c>
      <c r="N83" s="81" t="n">
        <v>43.2938</v>
      </c>
      <c r="O83" s="81" t="n">
        <v>43.9036</v>
      </c>
      <c r="P83" s="81" t="n">
        <v>8203.312</v>
      </c>
      <c r="Q83" s="81" t="n">
        <v>18.515</v>
      </c>
      <c r="R83" s="52" t="n">
        <f aca="false">P83/3600</f>
        <v>2.27869777777778</v>
      </c>
      <c r="S83" s="140" t="str">
        <f aca="false">IF(AND(D83=L83,E83=M83,F83=N83,G83=O83),"","!")</f>
        <v/>
      </c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4" t="n">
        <v>1772.7112</v>
      </c>
      <c r="E84" s="85" t="n">
        <v>37.5955</v>
      </c>
      <c r="F84" s="85" t="n">
        <v>40.7079</v>
      </c>
      <c r="G84" s="85" t="n">
        <v>40.9927</v>
      </c>
      <c r="H84" s="85" t="n">
        <v>6814.312</v>
      </c>
      <c r="I84" s="85" t="n">
        <v>14.781</v>
      </c>
      <c r="J84" s="59" t="n">
        <f aca="false">H84/3600</f>
        <v>1.89286444444444</v>
      </c>
      <c r="L84" s="84" t="n">
        <v>1772.7112</v>
      </c>
      <c r="M84" s="85" t="n">
        <v>37.5955</v>
      </c>
      <c r="N84" s="85" t="n">
        <v>40.7079</v>
      </c>
      <c r="O84" s="85" t="n">
        <v>40.9927</v>
      </c>
      <c r="P84" s="85" t="n">
        <v>7154.109</v>
      </c>
      <c r="Q84" s="85" t="n">
        <v>15.796</v>
      </c>
      <c r="R84" s="59" t="n">
        <f aca="false">P84/3600</f>
        <v>1.9872525</v>
      </c>
      <c r="S84" s="140" t="str">
        <f aca="false">IF(AND(D84=L84,E84=M84,F84=N84,G84=O84),"","!")</f>
        <v/>
      </c>
      <c r="T84" s="63"/>
      <c r="U84" s="40"/>
      <c r="V84" s="40"/>
      <c r="W84" s="63"/>
      <c r="X84" s="40"/>
      <c r="Y84" s="64"/>
    </row>
    <row r="85" customFormat="false" ht="12" hidden="false" customHeight="false" outlineLevel="0" collapsed="false">
      <c r="A85" s="75"/>
      <c r="B85" s="75"/>
      <c r="C85" s="75" t="n">
        <v>32</v>
      </c>
      <c r="D85" s="84" t="n">
        <v>894.004</v>
      </c>
      <c r="E85" s="85" t="n">
        <v>34.5562</v>
      </c>
      <c r="F85" s="85" t="n">
        <v>38.5452</v>
      </c>
      <c r="G85" s="85" t="n">
        <v>38.6156</v>
      </c>
      <c r="H85" s="85" t="n">
        <v>6067.703</v>
      </c>
      <c r="I85" s="85" t="n">
        <v>12.39</v>
      </c>
      <c r="J85" s="59" t="n">
        <f aca="false">H85/3600</f>
        <v>1.68547305555556</v>
      </c>
      <c r="L85" s="84" t="n">
        <v>894.004</v>
      </c>
      <c r="M85" s="85" t="n">
        <v>34.5562</v>
      </c>
      <c r="N85" s="85" t="n">
        <v>38.5452</v>
      </c>
      <c r="O85" s="85" t="n">
        <v>38.6156</v>
      </c>
      <c r="P85" s="85" t="n">
        <v>6043.918</v>
      </c>
      <c r="Q85" s="85" t="n">
        <v>12.355</v>
      </c>
      <c r="R85" s="59" t="n">
        <f aca="false">P85/3600</f>
        <v>1.67886611111111</v>
      </c>
      <c r="S85" s="140" t="str">
        <f aca="false">IF(AND(D85=L85,E85=M85,F85=N85,G85=O85),"","!")</f>
        <v/>
      </c>
      <c r="T85" s="63"/>
      <c r="U85" s="40"/>
      <c r="V85" s="40"/>
      <c r="W85" s="63"/>
      <c r="X85" s="40"/>
      <c r="Y85" s="64"/>
    </row>
    <row r="86" customFormat="false" ht="12.75" hidden="false" customHeight="false" outlineLevel="0" collapsed="false">
      <c r="A86" s="75"/>
      <c r="B86" s="77"/>
      <c r="C86" s="77" t="n">
        <v>37</v>
      </c>
      <c r="D86" s="88" t="n">
        <v>482.3744</v>
      </c>
      <c r="E86" s="89" t="n">
        <v>31.9065</v>
      </c>
      <c r="F86" s="89" t="n">
        <v>36.9658</v>
      </c>
      <c r="G86" s="89" t="n">
        <v>36.898</v>
      </c>
      <c r="H86" s="89" t="n">
        <v>5535.781</v>
      </c>
      <c r="I86" s="89" t="n">
        <v>10.734</v>
      </c>
      <c r="J86" s="67" t="n">
        <f aca="false">H86/3600</f>
        <v>1.53771694444444</v>
      </c>
      <c r="L86" s="88" t="n">
        <v>482.3744</v>
      </c>
      <c r="M86" s="89" t="n">
        <v>31.9065</v>
      </c>
      <c r="N86" s="89" t="n">
        <v>36.9658</v>
      </c>
      <c r="O86" s="89" t="n">
        <v>36.898</v>
      </c>
      <c r="P86" s="89" t="n">
        <v>5510.506</v>
      </c>
      <c r="Q86" s="89" t="n">
        <v>10.67</v>
      </c>
      <c r="R86" s="67" t="n">
        <f aca="false">P86/3600</f>
        <v>1.53069611111111</v>
      </c>
      <c r="S86" s="140" t="str">
        <f aca="false">IF(AND(D86=L86,E86=M86,F86=N86,G86=O86),"","!")</f>
        <v/>
      </c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69</v>
      </c>
      <c r="C87" s="76" t="n">
        <v>22</v>
      </c>
      <c r="D87" s="80" t="n">
        <v>5516.759</v>
      </c>
      <c r="E87" s="81" t="n">
        <v>42.5818</v>
      </c>
      <c r="F87" s="81" t="n">
        <v>46.0364</v>
      </c>
      <c r="G87" s="81" t="n">
        <v>46.1078</v>
      </c>
      <c r="H87" s="81" t="n">
        <v>16708.003</v>
      </c>
      <c r="I87" s="81" t="n">
        <v>34.429</v>
      </c>
      <c r="J87" s="52" t="n">
        <f aca="false">H87/3600</f>
        <v>4.64111194444445</v>
      </c>
      <c r="L87" s="80" t="n">
        <v>5516.759</v>
      </c>
      <c r="M87" s="81" t="n">
        <v>42.5818</v>
      </c>
      <c r="N87" s="81" t="n">
        <v>46.0364</v>
      </c>
      <c r="O87" s="81" t="n">
        <v>46.1078</v>
      </c>
      <c r="P87" s="81" t="n">
        <v>16734.421</v>
      </c>
      <c r="Q87" s="81" t="n">
        <v>34.593</v>
      </c>
      <c r="R87" s="52" t="n">
        <f aca="false">P87/3600</f>
        <v>4.64845027777778</v>
      </c>
      <c r="S87" s="140" t="str">
        <f aca="false">IF(AND(D87=L87,E87=M87,F87=N87,G87=O87),"","!")</f>
        <v/>
      </c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4" t="n">
        <v>2827.3378</v>
      </c>
      <c r="E88" s="85" t="n">
        <v>38.5128</v>
      </c>
      <c r="F88" s="85" t="n">
        <v>43.2598</v>
      </c>
      <c r="G88" s="85" t="n">
        <v>43.3028</v>
      </c>
      <c r="H88" s="85" t="n">
        <v>14354.812</v>
      </c>
      <c r="I88" s="85" t="n">
        <v>29.515</v>
      </c>
      <c r="J88" s="59" t="n">
        <f aca="false">H88/3600</f>
        <v>3.98744777777778</v>
      </c>
      <c r="L88" s="84" t="n">
        <v>2827.3378</v>
      </c>
      <c r="M88" s="85" t="n">
        <v>38.5128</v>
      </c>
      <c r="N88" s="85" t="n">
        <v>43.2598</v>
      </c>
      <c r="O88" s="85" t="n">
        <v>43.3028</v>
      </c>
      <c r="P88" s="85" t="n">
        <v>14326.706</v>
      </c>
      <c r="Q88" s="85" t="n">
        <v>30.076</v>
      </c>
      <c r="R88" s="59" t="n">
        <f aca="false">P88/3600</f>
        <v>3.97964055555556</v>
      </c>
      <c r="S88" s="140" t="str">
        <f aca="false">IF(AND(D88=L88,E88=M88,F88=N88,G88=O88),"","!")</f>
        <v/>
      </c>
      <c r="T88" s="63"/>
      <c r="U88" s="40"/>
      <c r="V88" s="40"/>
      <c r="W88" s="63"/>
      <c r="X88" s="40"/>
      <c r="Y88" s="64"/>
    </row>
    <row r="89" customFormat="false" ht="12" hidden="false" customHeight="false" outlineLevel="0" collapsed="false">
      <c r="A89" s="75"/>
      <c r="B89" s="75"/>
      <c r="C89" s="75" t="n">
        <v>32</v>
      </c>
      <c r="D89" s="84" t="n">
        <v>1396.0939</v>
      </c>
      <c r="E89" s="85" t="n">
        <v>34.8227</v>
      </c>
      <c r="F89" s="85" t="n">
        <v>41.1261</v>
      </c>
      <c r="G89" s="85" t="n">
        <v>40.897</v>
      </c>
      <c r="H89" s="85" t="n">
        <v>12220.531</v>
      </c>
      <c r="I89" s="85" t="n">
        <v>24.772</v>
      </c>
      <c r="J89" s="59" t="n">
        <f aca="false">H89/3600</f>
        <v>3.39459194444444</v>
      </c>
      <c r="L89" s="84" t="n">
        <v>1396.0939</v>
      </c>
      <c r="M89" s="85" t="n">
        <v>34.8227</v>
      </c>
      <c r="N89" s="85" t="n">
        <v>41.1261</v>
      </c>
      <c r="O89" s="85" t="n">
        <v>40.897</v>
      </c>
      <c r="P89" s="85" t="n">
        <v>12932.218</v>
      </c>
      <c r="Q89" s="85" t="n">
        <v>26.515</v>
      </c>
      <c r="R89" s="59" t="n">
        <f aca="false">P89/3600</f>
        <v>3.59228277777778</v>
      </c>
      <c r="S89" s="140" t="str">
        <f aca="false">IF(AND(D89=L89,E89=M89,F89=N89,G89=O89),"","!")</f>
        <v/>
      </c>
      <c r="T89" s="63"/>
      <c r="U89" s="40"/>
      <c r="V89" s="40"/>
      <c r="W89" s="63"/>
      <c r="X89" s="40"/>
      <c r="Y89" s="64"/>
    </row>
    <row r="90" customFormat="false" ht="12.75" hidden="false" customHeight="false" outlineLevel="0" collapsed="false">
      <c r="A90" s="75"/>
      <c r="B90" s="77"/>
      <c r="C90" s="77" t="n">
        <v>37</v>
      </c>
      <c r="D90" s="88" t="n">
        <v>704.3434</v>
      </c>
      <c r="E90" s="89" t="n">
        <v>31.7691</v>
      </c>
      <c r="F90" s="89" t="n">
        <v>39.649</v>
      </c>
      <c r="G90" s="89" t="n">
        <v>38.9418</v>
      </c>
      <c r="H90" s="89" t="n">
        <v>10849.319</v>
      </c>
      <c r="I90" s="89" t="n">
        <v>21.294</v>
      </c>
      <c r="J90" s="67" t="n">
        <f aca="false">H90/3600</f>
        <v>3.01369972222222</v>
      </c>
      <c r="L90" s="88" t="n">
        <v>704.3434</v>
      </c>
      <c r="M90" s="89" t="n">
        <v>31.7691</v>
      </c>
      <c r="N90" s="89" t="n">
        <v>39.649</v>
      </c>
      <c r="O90" s="89" t="n">
        <v>38.9418</v>
      </c>
      <c r="P90" s="89" t="n">
        <v>11509.578</v>
      </c>
      <c r="Q90" s="89" t="n">
        <v>26.187</v>
      </c>
      <c r="R90" s="67" t="n">
        <f aca="false">P90/3600</f>
        <v>3.197105</v>
      </c>
      <c r="S90" s="140" t="str">
        <f aca="false">IF(AND(D90=L90,E90=M90,F90=N90,G90=O90),"","!")</f>
        <v/>
      </c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79</v>
      </c>
      <c r="C91" s="76" t="n">
        <v>22</v>
      </c>
      <c r="D91" s="80" t="n">
        <v>1506.6888</v>
      </c>
      <c r="E91" s="81" t="n">
        <v>48.0889</v>
      </c>
      <c r="F91" s="81" t="n">
        <v>45.809</v>
      </c>
      <c r="G91" s="81" t="n">
        <v>45.9283</v>
      </c>
      <c r="H91" s="81" t="n">
        <v>5886.453</v>
      </c>
      <c r="I91" s="81" t="n">
        <v>10.546</v>
      </c>
      <c r="J91" s="52" t="n">
        <f aca="false">H91/3600</f>
        <v>1.63512583333333</v>
      </c>
      <c r="L91" s="80" t="n">
        <v>1506.6888</v>
      </c>
      <c r="M91" s="81" t="n">
        <v>48.0889</v>
      </c>
      <c r="N91" s="81" t="n">
        <v>45.809</v>
      </c>
      <c r="O91" s="81" t="n">
        <v>45.9283</v>
      </c>
      <c r="P91" s="81" t="n">
        <v>6185.031</v>
      </c>
      <c r="Q91" s="81" t="n">
        <v>10.921</v>
      </c>
      <c r="R91" s="52" t="n">
        <f aca="false">P91/3600</f>
        <v>1.71806416666667</v>
      </c>
      <c r="S91" s="140" t="str">
        <f aca="false">IF(AND(D91=L91,E91=M91,F91=N91,G91=O91),"","!")</f>
        <v/>
      </c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4" t="n">
        <v>1131.5424</v>
      </c>
      <c r="E92" s="85" t="n">
        <v>43.8464</v>
      </c>
      <c r="F92" s="85" t="n">
        <v>41.7203</v>
      </c>
      <c r="G92" s="85" t="n">
        <v>42.0247</v>
      </c>
      <c r="H92" s="85" t="n">
        <v>5779.872</v>
      </c>
      <c r="I92" s="85" t="n">
        <v>11.013</v>
      </c>
      <c r="J92" s="59" t="n">
        <f aca="false">H92/3600</f>
        <v>1.60552</v>
      </c>
      <c r="L92" s="84" t="n">
        <v>1131.5424</v>
      </c>
      <c r="M92" s="85" t="n">
        <v>43.8464</v>
      </c>
      <c r="N92" s="85" t="n">
        <v>41.7203</v>
      </c>
      <c r="O92" s="85" t="n">
        <v>42.0247</v>
      </c>
      <c r="P92" s="85" t="n">
        <v>6075.765</v>
      </c>
      <c r="Q92" s="85" t="n">
        <v>11.546</v>
      </c>
      <c r="R92" s="59" t="n">
        <f aca="false">P92/3600</f>
        <v>1.6877125</v>
      </c>
      <c r="S92" s="140" t="str">
        <f aca="false">IF(AND(D92=L92,E92=M92,F92=N92,G92=O92),"","!")</f>
        <v/>
      </c>
      <c r="T92" s="63"/>
      <c r="U92" s="40"/>
      <c r="V92" s="40"/>
      <c r="W92" s="63"/>
      <c r="X92" s="40"/>
      <c r="Y92" s="64"/>
    </row>
    <row r="93" customFormat="false" ht="12" hidden="false" customHeight="false" outlineLevel="0" collapsed="false">
      <c r="A93" s="75"/>
      <c r="B93" s="75"/>
      <c r="C93" s="75" t="n">
        <v>32</v>
      </c>
      <c r="D93" s="84" t="n">
        <v>851.8536</v>
      </c>
      <c r="E93" s="85" t="n">
        <v>39.1755</v>
      </c>
      <c r="F93" s="85" t="n">
        <v>39.5619</v>
      </c>
      <c r="G93" s="85" t="n">
        <v>40.0064</v>
      </c>
      <c r="H93" s="85" t="n">
        <v>5703.625</v>
      </c>
      <c r="I93" s="85" t="n">
        <v>11.593</v>
      </c>
      <c r="J93" s="59" t="n">
        <f aca="false">H93/3600</f>
        <v>1.58434027777778</v>
      </c>
      <c r="L93" s="84" t="n">
        <v>851.8536</v>
      </c>
      <c r="M93" s="85" t="n">
        <v>39.1755</v>
      </c>
      <c r="N93" s="85" t="n">
        <v>39.5619</v>
      </c>
      <c r="O93" s="85" t="n">
        <v>40.0064</v>
      </c>
      <c r="P93" s="85" t="n">
        <v>5962.625</v>
      </c>
      <c r="Q93" s="85" t="n">
        <v>11.984</v>
      </c>
      <c r="R93" s="59" t="n">
        <f aca="false">P93/3600</f>
        <v>1.65628472222222</v>
      </c>
      <c r="S93" s="140" t="str">
        <f aca="false">IF(AND(D93=L93,E93=M93,F93=N93,G93=O93),"","!")</f>
        <v/>
      </c>
      <c r="T93" s="63"/>
      <c r="U93" s="40"/>
      <c r="V93" s="40"/>
      <c r="W93" s="63"/>
      <c r="X93" s="40"/>
      <c r="Y93" s="64"/>
    </row>
    <row r="94" customFormat="false" ht="12.75" hidden="false" customHeight="false" outlineLevel="0" collapsed="false">
      <c r="A94" s="75"/>
      <c r="B94" s="77"/>
      <c r="C94" s="77" t="n">
        <v>37</v>
      </c>
      <c r="D94" s="88" t="n">
        <v>619.2448</v>
      </c>
      <c r="E94" s="89" t="n">
        <v>34.298</v>
      </c>
      <c r="F94" s="89" t="n">
        <v>38.3603</v>
      </c>
      <c r="G94" s="89" t="n">
        <v>38.7206</v>
      </c>
      <c r="H94" s="89" t="n">
        <v>5630.062</v>
      </c>
      <c r="I94" s="89" t="n">
        <v>12.375</v>
      </c>
      <c r="J94" s="67" t="n">
        <f aca="false">H94/3600</f>
        <v>1.56390611111111</v>
      </c>
      <c r="L94" s="88" t="n">
        <v>619.2448</v>
      </c>
      <c r="M94" s="89" t="n">
        <v>34.298</v>
      </c>
      <c r="N94" s="89" t="n">
        <v>38.3603</v>
      </c>
      <c r="O94" s="89" t="n">
        <v>38.7206</v>
      </c>
      <c r="P94" s="89" t="n">
        <v>5671.296</v>
      </c>
      <c r="Q94" s="89" t="n">
        <v>12.308</v>
      </c>
      <c r="R94" s="67" t="n">
        <f aca="false">P94/3600</f>
        <v>1.57536</v>
      </c>
      <c r="S94" s="140" t="str">
        <f aca="false">IF(AND(D94=L94,E94=M94,F94=N94,G94=O94),"","!")</f>
        <v/>
      </c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80</v>
      </c>
      <c r="C95" s="76" t="n">
        <v>22</v>
      </c>
      <c r="D95" s="80" t="n">
        <v>848.9814</v>
      </c>
      <c r="E95" s="81" t="n">
        <v>50.3599</v>
      </c>
      <c r="F95" s="81" t="n">
        <v>53.728</v>
      </c>
      <c r="G95" s="81" t="n">
        <v>54.6922</v>
      </c>
      <c r="H95" s="81" t="n">
        <v>10151.656</v>
      </c>
      <c r="I95" s="81" t="n">
        <v>21.953</v>
      </c>
      <c r="J95" s="52" t="n">
        <f aca="false">H95/3600</f>
        <v>2.81990444444444</v>
      </c>
      <c r="L95" s="80" t="n">
        <v>848.9814</v>
      </c>
      <c r="M95" s="81" t="n">
        <v>50.3599</v>
      </c>
      <c r="N95" s="81" t="n">
        <v>53.728</v>
      </c>
      <c r="O95" s="81" t="n">
        <v>54.6922</v>
      </c>
      <c r="P95" s="81" t="n">
        <v>10358.406</v>
      </c>
      <c r="Q95" s="81" t="n">
        <v>22.546</v>
      </c>
      <c r="R95" s="52" t="n">
        <f aca="false">P95/3600</f>
        <v>2.877335</v>
      </c>
      <c r="S95" s="140" t="str">
        <f aca="false">IF(AND(D95=L95,E95=M95,F95=N95,G95=O95),"","!")</f>
        <v/>
      </c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4" t="n">
        <v>529.4781</v>
      </c>
      <c r="E96" s="85" t="n">
        <v>46.6644</v>
      </c>
      <c r="F96" s="85" t="n">
        <v>50.6291</v>
      </c>
      <c r="G96" s="85" t="n">
        <v>51.7457</v>
      </c>
      <c r="H96" s="85" t="n">
        <v>9875.207</v>
      </c>
      <c r="I96" s="85" t="n">
        <v>22.027</v>
      </c>
      <c r="J96" s="59" t="n">
        <f aca="false">H96/3600</f>
        <v>2.74311305555556</v>
      </c>
      <c r="L96" s="84" t="n">
        <v>529.4781</v>
      </c>
      <c r="M96" s="85" t="n">
        <v>46.6644</v>
      </c>
      <c r="N96" s="85" t="n">
        <v>50.6291</v>
      </c>
      <c r="O96" s="85" t="n">
        <v>51.7457</v>
      </c>
      <c r="P96" s="85" t="n">
        <v>10414.062</v>
      </c>
      <c r="Q96" s="85" t="n">
        <v>23</v>
      </c>
      <c r="R96" s="59" t="n">
        <f aca="false">P96/3600</f>
        <v>2.892795</v>
      </c>
      <c r="S96" s="140" t="str">
        <f aca="false">IF(AND(D96=L96,E96=M96,F96=N96,G96=O96),"","!")</f>
        <v/>
      </c>
      <c r="T96" s="63"/>
      <c r="U96" s="40"/>
      <c r="V96" s="40"/>
      <c r="W96" s="63"/>
      <c r="X96" s="40"/>
      <c r="Y96" s="64"/>
    </row>
    <row r="97" customFormat="false" ht="12" hidden="false" customHeight="false" outlineLevel="0" collapsed="false">
      <c r="A97" s="75"/>
      <c r="B97" s="75"/>
      <c r="C97" s="75" t="n">
        <v>32</v>
      </c>
      <c r="D97" s="84" t="n">
        <v>337.2614</v>
      </c>
      <c r="E97" s="85" t="n">
        <v>43.1291</v>
      </c>
      <c r="F97" s="85" t="n">
        <v>48.2469</v>
      </c>
      <c r="G97" s="85" t="n">
        <v>49.452</v>
      </c>
      <c r="H97" s="85" t="n">
        <v>9526.156</v>
      </c>
      <c r="I97" s="85" t="n">
        <v>21.325</v>
      </c>
      <c r="J97" s="59" t="n">
        <f aca="false">H97/3600</f>
        <v>2.64615444444444</v>
      </c>
      <c r="L97" s="84" t="n">
        <v>337.2614</v>
      </c>
      <c r="M97" s="85" t="n">
        <v>43.1291</v>
      </c>
      <c r="N97" s="85" t="n">
        <v>48.2469</v>
      </c>
      <c r="O97" s="85" t="n">
        <v>49.452</v>
      </c>
      <c r="P97" s="85" t="n">
        <v>9603.593</v>
      </c>
      <c r="Q97" s="85" t="n">
        <v>21.484</v>
      </c>
      <c r="R97" s="59" t="n">
        <f aca="false">P97/3600</f>
        <v>2.66766472222222</v>
      </c>
      <c r="S97" s="140" t="str">
        <f aca="false">IF(AND(D97=L97,E97=M97,F97=N97,G97=O97),"","!")</f>
        <v/>
      </c>
      <c r="T97" s="63"/>
      <c r="U97" s="40"/>
      <c r="V97" s="40"/>
      <c r="W97" s="63"/>
      <c r="X97" s="40"/>
      <c r="Y97" s="64"/>
    </row>
    <row r="98" customFormat="false" ht="12.75" hidden="false" customHeight="false" outlineLevel="0" collapsed="false">
      <c r="A98" s="77"/>
      <c r="B98" s="77"/>
      <c r="C98" s="77" t="n">
        <v>37</v>
      </c>
      <c r="D98" s="88" t="n">
        <v>220.3792</v>
      </c>
      <c r="E98" s="89" t="n">
        <v>39.5488</v>
      </c>
      <c r="F98" s="89" t="n">
        <v>46.5478</v>
      </c>
      <c r="G98" s="89" t="n">
        <v>47.8686</v>
      </c>
      <c r="H98" s="89" t="n">
        <v>9335.976</v>
      </c>
      <c r="I98" s="89" t="n">
        <v>20.623</v>
      </c>
      <c r="J98" s="67" t="n">
        <f aca="false">H98/3600</f>
        <v>2.59332666666667</v>
      </c>
      <c r="L98" s="88" t="n">
        <v>220.3792</v>
      </c>
      <c r="M98" s="89" t="n">
        <v>39.5488</v>
      </c>
      <c r="N98" s="89" t="n">
        <v>46.5478</v>
      </c>
      <c r="O98" s="89" t="n">
        <v>47.8686</v>
      </c>
      <c r="P98" s="89" t="n">
        <v>9779.719</v>
      </c>
      <c r="Q98" s="89" t="n">
        <v>21.39</v>
      </c>
      <c r="R98" s="67" t="n">
        <f aca="false">P98/3600</f>
        <v>2.71658861111111</v>
      </c>
      <c r="S98" s="140" t="str">
        <f aca="false">IF(AND(D98=L98,E98=M98,F98=N98,G98=O98),"","!")</f>
        <v/>
      </c>
      <c r="T98" s="63"/>
      <c r="U98" s="40"/>
      <c r="V98" s="40"/>
      <c r="W98" s="63"/>
      <c r="X98" s="40"/>
      <c r="Y98" s="64"/>
    </row>
    <row r="99" customFormat="false" ht="12" hidden="false" customHeight="false" outlineLevel="0" collapsed="false">
      <c r="B99" s="1" t="s">
        <v>3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6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1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100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1</v>
      </c>
      <c r="I106" s="96" t="n">
        <f aca="false">GEOMEAN(I3:I98)</f>
        <v>21.8638867764243</v>
      </c>
      <c r="J106" s="96" t="n">
        <f aca="false">GEOMEAN(J3:J98)</f>
        <v>2.6401158666784</v>
      </c>
      <c r="Q106" s="96" t="n">
        <f aca="false">GEOMEAN(Q3:Q98)</f>
        <v>22.1677102568876</v>
      </c>
      <c r="R106" s="96" t="n">
        <f aca="false">GEOMEAN(R3:R98)</f>
        <v>2.70319078627375</v>
      </c>
    </row>
    <row r="107" customFormat="false" ht="12" hidden="false" customHeight="false" outlineLevel="0" collapsed="false">
      <c r="B107" s="1" t="s">
        <v>102</v>
      </c>
      <c r="Q107" s="97" t="n">
        <f aca="false">Q106/I106</f>
        <v>1.01389613308787</v>
      </c>
      <c r="R107" s="97" t="n">
        <f aca="false">R106/J106</f>
        <v>1.02389096645016</v>
      </c>
    </row>
    <row r="108" customFormat="false" ht="12" hidden="false" customHeight="false" outlineLevel="0" collapsed="false">
      <c r="B108" s="1" t="s">
        <v>103</v>
      </c>
      <c r="I108" s="96" t="n">
        <f aca="false">SUM(I3:I98)/3600</f>
        <v>0.880758611111111</v>
      </c>
      <c r="J108" s="96" t="n">
        <f aca="false">SUM(J3:J98)</f>
        <v>375.905763888889</v>
      </c>
      <c r="Q108" s="96" t="n">
        <f aca="false">SUM(Q3:Q98)/3600</f>
        <v>0.886337222222222</v>
      </c>
      <c r="R108" s="96" t="n">
        <f aca="false">SUM(R3:R98)</f>
        <v>382.869623888889</v>
      </c>
    </row>
    <row r="111" customFormat="false" ht="12.75" hidden="false" customHeight="false" outlineLevel="0" collapsed="false">
      <c r="B111" s="1" t="s">
        <v>104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5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101</v>
      </c>
      <c r="I113" s="96" t="n">
        <f aca="false">GEOMEAN(I3:I38)</f>
        <v>64.6118055433077</v>
      </c>
      <c r="J113" s="96" t="n">
        <f aca="false">GEOMEAN(J3:J10,J19:J82)</f>
        <v>2.21757905029002</v>
      </c>
      <c r="Q113" s="96" t="n">
        <f aca="false">GEOMEAN(Q3:Q38)</f>
        <v>65.084276715069</v>
      </c>
      <c r="R113" s="96" t="n">
        <f aca="false">GEOMEAN(R3:R10,R19:R82)</f>
        <v>2.26840976795554</v>
      </c>
    </row>
    <row r="114" customFormat="false" ht="12" hidden="false" customHeight="false" outlineLevel="0" collapsed="false">
      <c r="B114" s="1" t="s">
        <v>102</v>
      </c>
      <c r="Q114" s="97" t="n">
        <f aca="false">Q113/I113</f>
        <v>1.00731245888872</v>
      </c>
      <c r="R114" s="97" t="n">
        <f aca="false">R113/J113</f>
        <v>1.0229217162106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292">
      <formula>0.03</formula>
    </cfRule>
    <cfRule type="cellIs" priority="3" operator="lessThan" aboveAverage="0" equalAverage="0" bottom="0" percent="0" rank="0" text="" dxfId="1293">
      <formula>-0.03</formula>
    </cfRule>
  </conditionalFormatting>
  <conditionalFormatting sqref="T3:V70">
    <cfRule type="cellIs" priority="4" operator="greaterThan" aboveAverage="0" equalAverage="0" bottom="0" percent="0" rank="0" text="" dxfId="1294">
      <formula>0.03</formula>
    </cfRule>
    <cfRule type="cellIs" priority="5" operator="lessThan" aboveAverage="0" equalAverage="0" bottom="0" percent="0" rank="0" text="" dxfId="1295">
      <formula>-0.03</formula>
    </cfRule>
  </conditionalFormatting>
  <conditionalFormatting sqref="W3">
    <cfRule type="cellIs" priority="6" operator="greaterThan" aboveAverage="0" equalAverage="0" bottom="0" percent="0" rank="0" text="" dxfId="1296">
      <formula>0.03</formula>
    </cfRule>
    <cfRule type="cellIs" priority="7" operator="lessThan" aboveAverage="0" equalAverage="0" bottom="0" percent="0" rank="0" text="" dxfId="1297">
      <formula>-0.03</formula>
    </cfRule>
  </conditionalFormatting>
  <conditionalFormatting sqref="X3">
    <cfRule type="cellIs" priority="8" operator="greaterThan" aboveAverage="0" equalAverage="0" bottom="0" percent="0" rank="0" text="" dxfId="1298">
      <formula>0.03</formula>
    </cfRule>
    <cfRule type="cellIs" priority="9" operator="lessThan" aboveAverage="0" equalAverage="0" bottom="0" percent="0" rank="0" text="" dxfId="1299">
      <formula>-0.03</formula>
    </cfRule>
  </conditionalFormatting>
  <conditionalFormatting sqref="Y3">
    <cfRule type="cellIs" priority="10" operator="greaterThan" aboveAverage="0" equalAverage="0" bottom="0" percent="0" rank="0" text="" dxfId="1300">
      <formula>0.03</formula>
    </cfRule>
    <cfRule type="cellIs" priority="11" operator="lessThan" aboveAverage="0" equalAverage="0" bottom="0" percent="0" rank="0" text="" dxfId="1301">
      <formula>-0.03</formula>
    </cfRule>
  </conditionalFormatting>
  <conditionalFormatting sqref="W7">
    <cfRule type="cellIs" priority="12" operator="greaterThan" aboveAverage="0" equalAverage="0" bottom="0" percent="0" rank="0" text="" dxfId="1302">
      <formula>0.03</formula>
    </cfRule>
    <cfRule type="cellIs" priority="13" operator="lessThan" aboveAverage="0" equalAverage="0" bottom="0" percent="0" rank="0" text="" dxfId="1303">
      <formula>-0.03</formula>
    </cfRule>
  </conditionalFormatting>
  <conditionalFormatting sqref="X7">
    <cfRule type="cellIs" priority="14" operator="greaterThan" aboveAverage="0" equalAverage="0" bottom="0" percent="0" rank="0" text="" dxfId="1304">
      <formula>0.03</formula>
    </cfRule>
    <cfRule type="cellIs" priority="15" operator="lessThan" aboveAverage="0" equalAverage="0" bottom="0" percent="0" rank="0" text="" dxfId="1305">
      <formula>-0.03</formula>
    </cfRule>
  </conditionalFormatting>
  <conditionalFormatting sqref="Y7">
    <cfRule type="cellIs" priority="16" operator="greaterThan" aboveAverage="0" equalAverage="0" bottom="0" percent="0" rank="0" text="" dxfId="1306">
      <formula>0.03</formula>
    </cfRule>
    <cfRule type="cellIs" priority="17" operator="lessThan" aboveAverage="0" equalAverage="0" bottom="0" percent="0" rank="0" text="" dxfId="1307">
      <formula>-0.03</formula>
    </cfRule>
  </conditionalFormatting>
  <conditionalFormatting sqref="W11">
    <cfRule type="cellIs" priority="18" operator="greaterThan" aboveAverage="0" equalAverage="0" bottom="0" percent="0" rank="0" text="" dxfId="1308">
      <formula>0.03</formula>
    </cfRule>
    <cfRule type="cellIs" priority="19" operator="lessThan" aboveAverage="0" equalAverage="0" bottom="0" percent="0" rank="0" text="" dxfId="1309">
      <formula>-0.03</formula>
    </cfRule>
  </conditionalFormatting>
  <conditionalFormatting sqref="X11">
    <cfRule type="cellIs" priority="20" operator="greaterThan" aboveAverage="0" equalAverage="0" bottom="0" percent="0" rank="0" text="" dxfId="1310">
      <formula>0.03</formula>
    </cfRule>
    <cfRule type="cellIs" priority="21" operator="lessThan" aboveAverage="0" equalAverage="0" bottom="0" percent="0" rank="0" text="" dxfId="1311">
      <formula>-0.03</formula>
    </cfRule>
  </conditionalFormatting>
  <conditionalFormatting sqref="Y11">
    <cfRule type="cellIs" priority="22" operator="greaterThan" aboveAverage="0" equalAverage="0" bottom="0" percent="0" rank="0" text="" dxfId="1312">
      <formula>0.03</formula>
    </cfRule>
    <cfRule type="cellIs" priority="23" operator="lessThan" aboveAverage="0" equalAverage="0" bottom="0" percent="0" rank="0" text="" dxfId="1313">
      <formula>-0.03</formula>
    </cfRule>
  </conditionalFormatting>
  <conditionalFormatting sqref="W15">
    <cfRule type="cellIs" priority="24" operator="greaterThan" aboveAverage="0" equalAverage="0" bottom="0" percent="0" rank="0" text="" dxfId="1314">
      <formula>0.03</formula>
    </cfRule>
    <cfRule type="cellIs" priority="25" operator="lessThan" aboveAverage="0" equalAverage="0" bottom="0" percent="0" rank="0" text="" dxfId="1315">
      <formula>-0.03</formula>
    </cfRule>
  </conditionalFormatting>
  <conditionalFormatting sqref="X15">
    <cfRule type="cellIs" priority="26" operator="greaterThan" aboveAverage="0" equalAverage="0" bottom="0" percent="0" rank="0" text="" dxfId="1316">
      <formula>0.03</formula>
    </cfRule>
    <cfRule type="cellIs" priority="27" operator="lessThan" aboveAverage="0" equalAverage="0" bottom="0" percent="0" rank="0" text="" dxfId="1317">
      <formula>-0.03</formula>
    </cfRule>
  </conditionalFormatting>
  <conditionalFormatting sqref="Y15">
    <cfRule type="cellIs" priority="28" operator="greaterThan" aboveAverage="0" equalAverage="0" bottom="0" percent="0" rank="0" text="" dxfId="1318">
      <formula>0.03</formula>
    </cfRule>
    <cfRule type="cellIs" priority="29" operator="lessThan" aboveAverage="0" equalAverage="0" bottom="0" percent="0" rank="0" text="" dxfId="1319">
      <formula>-0.03</formula>
    </cfRule>
  </conditionalFormatting>
  <conditionalFormatting sqref="W19">
    <cfRule type="cellIs" priority="30" operator="greaterThan" aboveAverage="0" equalAverage="0" bottom="0" percent="0" rank="0" text="" dxfId="1320">
      <formula>0.03</formula>
    </cfRule>
    <cfRule type="cellIs" priority="31" operator="lessThan" aboveAverage="0" equalAverage="0" bottom="0" percent="0" rank="0" text="" dxfId="1321">
      <formula>-0.03</formula>
    </cfRule>
  </conditionalFormatting>
  <conditionalFormatting sqref="X19">
    <cfRule type="cellIs" priority="32" operator="greaterThan" aboveAverage="0" equalAverage="0" bottom="0" percent="0" rank="0" text="" dxfId="1322">
      <formula>0.03</formula>
    </cfRule>
    <cfRule type="cellIs" priority="33" operator="lessThan" aboveAverage="0" equalAverage="0" bottom="0" percent="0" rank="0" text="" dxfId="1323">
      <formula>-0.03</formula>
    </cfRule>
  </conditionalFormatting>
  <conditionalFormatting sqref="Y19">
    <cfRule type="cellIs" priority="34" operator="greaterThan" aboveAverage="0" equalAverage="0" bottom="0" percent="0" rank="0" text="" dxfId="1324">
      <formula>0.03</formula>
    </cfRule>
    <cfRule type="cellIs" priority="35" operator="lessThan" aboveAverage="0" equalAverage="0" bottom="0" percent="0" rank="0" text="" dxfId="1325">
      <formula>-0.03</formula>
    </cfRule>
  </conditionalFormatting>
  <conditionalFormatting sqref="W23">
    <cfRule type="cellIs" priority="36" operator="greaterThan" aboveAverage="0" equalAverage="0" bottom="0" percent="0" rank="0" text="" dxfId="1326">
      <formula>0.03</formula>
    </cfRule>
    <cfRule type="cellIs" priority="37" operator="lessThan" aboveAverage="0" equalAverage="0" bottom="0" percent="0" rank="0" text="" dxfId="1327">
      <formula>-0.03</formula>
    </cfRule>
  </conditionalFormatting>
  <conditionalFormatting sqref="X23">
    <cfRule type="cellIs" priority="38" operator="greaterThan" aboveAverage="0" equalAverage="0" bottom="0" percent="0" rank="0" text="" dxfId="1328">
      <formula>0.03</formula>
    </cfRule>
    <cfRule type="cellIs" priority="39" operator="lessThan" aboveAverage="0" equalAverage="0" bottom="0" percent="0" rank="0" text="" dxfId="1329">
      <formula>-0.03</formula>
    </cfRule>
  </conditionalFormatting>
  <conditionalFormatting sqref="Y23">
    <cfRule type="cellIs" priority="40" operator="greaterThan" aboveAverage="0" equalAverage="0" bottom="0" percent="0" rank="0" text="" dxfId="1330">
      <formula>0.03</formula>
    </cfRule>
    <cfRule type="cellIs" priority="41" operator="lessThan" aboveAverage="0" equalAverage="0" bottom="0" percent="0" rank="0" text="" dxfId="1331">
      <formula>-0.03</formula>
    </cfRule>
  </conditionalFormatting>
  <conditionalFormatting sqref="W27">
    <cfRule type="cellIs" priority="42" operator="greaterThan" aboveAverage="0" equalAverage="0" bottom="0" percent="0" rank="0" text="" dxfId="1332">
      <formula>0.03</formula>
    </cfRule>
    <cfRule type="cellIs" priority="43" operator="lessThan" aboveAverage="0" equalAverage="0" bottom="0" percent="0" rank="0" text="" dxfId="1333">
      <formula>-0.03</formula>
    </cfRule>
  </conditionalFormatting>
  <conditionalFormatting sqref="X27">
    <cfRule type="cellIs" priority="44" operator="greaterThan" aboveAverage="0" equalAverage="0" bottom="0" percent="0" rank="0" text="" dxfId="1334">
      <formula>0.03</formula>
    </cfRule>
    <cfRule type="cellIs" priority="45" operator="lessThan" aboveAverage="0" equalAverage="0" bottom="0" percent="0" rank="0" text="" dxfId="1335">
      <formula>-0.03</formula>
    </cfRule>
  </conditionalFormatting>
  <conditionalFormatting sqref="Y27">
    <cfRule type="cellIs" priority="46" operator="greaterThan" aboveAverage="0" equalAverage="0" bottom="0" percent="0" rank="0" text="" dxfId="1336">
      <formula>0.03</formula>
    </cfRule>
    <cfRule type="cellIs" priority="47" operator="lessThan" aboveAverage="0" equalAverage="0" bottom="0" percent="0" rank="0" text="" dxfId="1337">
      <formula>-0.03</formula>
    </cfRule>
  </conditionalFormatting>
  <conditionalFormatting sqref="W31">
    <cfRule type="cellIs" priority="48" operator="greaterThan" aboveAverage="0" equalAverage="0" bottom="0" percent="0" rank="0" text="" dxfId="1338">
      <formula>0.03</formula>
    </cfRule>
    <cfRule type="cellIs" priority="49" operator="lessThan" aboveAverage="0" equalAverage="0" bottom="0" percent="0" rank="0" text="" dxfId="1339">
      <formula>-0.03</formula>
    </cfRule>
  </conditionalFormatting>
  <conditionalFormatting sqref="X31">
    <cfRule type="cellIs" priority="50" operator="greaterThan" aboveAverage="0" equalAverage="0" bottom="0" percent="0" rank="0" text="" dxfId="1340">
      <formula>0.03</formula>
    </cfRule>
    <cfRule type="cellIs" priority="51" operator="lessThan" aboveAverage="0" equalAverage="0" bottom="0" percent="0" rank="0" text="" dxfId="1341">
      <formula>-0.03</formula>
    </cfRule>
  </conditionalFormatting>
  <conditionalFormatting sqref="Y31">
    <cfRule type="cellIs" priority="52" operator="greaterThan" aboveAverage="0" equalAverage="0" bottom="0" percent="0" rank="0" text="" dxfId="1342">
      <formula>0.03</formula>
    </cfRule>
    <cfRule type="cellIs" priority="53" operator="lessThan" aboveAverage="0" equalAverage="0" bottom="0" percent="0" rank="0" text="" dxfId="1343">
      <formula>-0.03</formula>
    </cfRule>
  </conditionalFormatting>
  <conditionalFormatting sqref="W35">
    <cfRule type="cellIs" priority="54" operator="greaterThan" aboveAverage="0" equalAverage="0" bottom="0" percent="0" rank="0" text="" dxfId="1344">
      <formula>0.03</formula>
    </cfRule>
    <cfRule type="cellIs" priority="55" operator="lessThan" aboveAverage="0" equalAverage="0" bottom="0" percent="0" rank="0" text="" dxfId="1345">
      <formula>-0.03</formula>
    </cfRule>
  </conditionalFormatting>
  <conditionalFormatting sqref="X35">
    <cfRule type="cellIs" priority="56" operator="greaterThan" aboveAverage="0" equalAverage="0" bottom="0" percent="0" rank="0" text="" dxfId="1346">
      <formula>0.03</formula>
    </cfRule>
    <cfRule type="cellIs" priority="57" operator="lessThan" aboveAverage="0" equalAverage="0" bottom="0" percent="0" rank="0" text="" dxfId="1347">
      <formula>-0.03</formula>
    </cfRule>
  </conditionalFormatting>
  <conditionalFormatting sqref="Y35">
    <cfRule type="cellIs" priority="58" operator="greaterThan" aboveAverage="0" equalAverage="0" bottom="0" percent="0" rank="0" text="" dxfId="1348">
      <formula>0.03</formula>
    </cfRule>
    <cfRule type="cellIs" priority="59" operator="lessThan" aboveAverage="0" equalAverage="0" bottom="0" percent="0" rank="0" text="" dxfId="1349">
      <formula>-0.03</formula>
    </cfRule>
  </conditionalFormatting>
  <conditionalFormatting sqref="W39">
    <cfRule type="cellIs" priority="60" operator="greaterThan" aboveAverage="0" equalAverage="0" bottom="0" percent="0" rank="0" text="" dxfId="1350">
      <formula>0.03</formula>
    </cfRule>
    <cfRule type="cellIs" priority="61" operator="lessThan" aboveAverage="0" equalAverage="0" bottom="0" percent="0" rank="0" text="" dxfId="1351">
      <formula>-0.03</formula>
    </cfRule>
  </conditionalFormatting>
  <conditionalFormatting sqref="X39">
    <cfRule type="cellIs" priority="62" operator="greaterThan" aboveAverage="0" equalAverage="0" bottom="0" percent="0" rank="0" text="" dxfId="1352">
      <formula>0.03</formula>
    </cfRule>
    <cfRule type="cellIs" priority="63" operator="lessThan" aboveAverage="0" equalAverage="0" bottom="0" percent="0" rank="0" text="" dxfId="1353">
      <formula>-0.03</formula>
    </cfRule>
  </conditionalFormatting>
  <conditionalFormatting sqref="Y39">
    <cfRule type="cellIs" priority="64" operator="greaterThan" aboveAverage="0" equalAverage="0" bottom="0" percent="0" rank="0" text="" dxfId="1354">
      <formula>0.03</formula>
    </cfRule>
    <cfRule type="cellIs" priority="65" operator="lessThan" aboveAverage="0" equalAverage="0" bottom="0" percent="0" rank="0" text="" dxfId="1355">
      <formula>-0.03</formula>
    </cfRule>
  </conditionalFormatting>
  <conditionalFormatting sqref="W43">
    <cfRule type="cellIs" priority="66" operator="greaterThan" aboveAverage="0" equalAverage="0" bottom="0" percent="0" rank="0" text="" dxfId="1356">
      <formula>0.03</formula>
    </cfRule>
    <cfRule type="cellIs" priority="67" operator="lessThan" aboveAverage="0" equalAverage="0" bottom="0" percent="0" rank="0" text="" dxfId="1357">
      <formula>-0.03</formula>
    </cfRule>
  </conditionalFormatting>
  <conditionalFormatting sqref="X43">
    <cfRule type="cellIs" priority="68" operator="greaterThan" aboveAverage="0" equalAverage="0" bottom="0" percent="0" rank="0" text="" dxfId="1358">
      <formula>0.03</formula>
    </cfRule>
    <cfRule type="cellIs" priority="69" operator="lessThan" aboveAverage="0" equalAverage="0" bottom="0" percent="0" rank="0" text="" dxfId="1359">
      <formula>-0.03</formula>
    </cfRule>
  </conditionalFormatting>
  <conditionalFormatting sqref="Y43">
    <cfRule type="cellIs" priority="70" operator="greaterThan" aboveAverage="0" equalAverage="0" bottom="0" percent="0" rank="0" text="" dxfId="1360">
      <formula>0.03</formula>
    </cfRule>
    <cfRule type="cellIs" priority="71" operator="lessThan" aboveAverage="0" equalAverage="0" bottom="0" percent="0" rank="0" text="" dxfId="1361">
      <formula>-0.03</formula>
    </cfRule>
  </conditionalFormatting>
  <conditionalFormatting sqref="W47">
    <cfRule type="cellIs" priority="72" operator="greaterThan" aboveAverage="0" equalAverage="0" bottom="0" percent="0" rank="0" text="" dxfId="1362">
      <formula>0.03</formula>
    </cfRule>
    <cfRule type="cellIs" priority="73" operator="lessThan" aboveAverage="0" equalAverage="0" bottom="0" percent="0" rank="0" text="" dxfId="1363">
      <formula>-0.03</formula>
    </cfRule>
  </conditionalFormatting>
  <conditionalFormatting sqref="X47">
    <cfRule type="cellIs" priority="74" operator="greaterThan" aboveAverage="0" equalAverage="0" bottom="0" percent="0" rank="0" text="" dxfId="1364">
      <formula>0.03</formula>
    </cfRule>
    <cfRule type="cellIs" priority="75" operator="lessThan" aboveAverage="0" equalAverage="0" bottom="0" percent="0" rank="0" text="" dxfId="1365">
      <formula>-0.03</formula>
    </cfRule>
  </conditionalFormatting>
  <conditionalFormatting sqref="Y47">
    <cfRule type="cellIs" priority="76" operator="greaterThan" aboveAverage="0" equalAverage="0" bottom="0" percent="0" rank="0" text="" dxfId="1366">
      <formula>0.03</formula>
    </cfRule>
    <cfRule type="cellIs" priority="77" operator="lessThan" aboveAverage="0" equalAverage="0" bottom="0" percent="0" rank="0" text="" dxfId="1367">
      <formula>-0.03</formula>
    </cfRule>
  </conditionalFormatting>
  <conditionalFormatting sqref="W51">
    <cfRule type="cellIs" priority="78" operator="greaterThan" aboveAverage="0" equalAverage="0" bottom="0" percent="0" rank="0" text="" dxfId="1368">
      <formula>0.03</formula>
    </cfRule>
    <cfRule type="cellIs" priority="79" operator="lessThan" aboveAverage="0" equalAverage="0" bottom="0" percent="0" rank="0" text="" dxfId="1369">
      <formula>-0.03</formula>
    </cfRule>
  </conditionalFormatting>
  <conditionalFormatting sqref="X51">
    <cfRule type="cellIs" priority="80" operator="greaterThan" aboveAverage="0" equalAverage="0" bottom="0" percent="0" rank="0" text="" dxfId="1370">
      <formula>0.03</formula>
    </cfRule>
    <cfRule type="cellIs" priority="81" operator="lessThan" aboveAverage="0" equalAverage="0" bottom="0" percent="0" rank="0" text="" dxfId="1371">
      <formula>-0.03</formula>
    </cfRule>
  </conditionalFormatting>
  <conditionalFormatting sqref="Y51">
    <cfRule type="cellIs" priority="82" operator="greaterThan" aboveAverage="0" equalAverage="0" bottom="0" percent="0" rank="0" text="" dxfId="1372">
      <formula>0.03</formula>
    </cfRule>
    <cfRule type="cellIs" priority="83" operator="lessThan" aboveAverage="0" equalAverage="0" bottom="0" percent="0" rank="0" text="" dxfId="1373">
      <formula>-0.03</formula>
    </cfRule>
  </conditionalFormatting>
  <conditionalFormatting sqref="W55">
    <cfRule type="cellIs" priority="84" operator="greaterThan" aboveAverage="0" equalAverage="0" bottom="0" percent="0" rank="0" text="" dxfId="1374">
      <formula>0.03</formula>
    </cfRule>
    <cfRule type="cellIs" priority="85" operator="lessThan" aboveAverage="0" equalAverage="0" bottom="0" percent="0" rank="0" text="" dxfId="1375">
      <formula>-0.03</formula>
    </cfRule>
  </conditionalFormatting>
  <conditionalFormatting sqref="X55">
    <cfRule type="cellIs" priority="86" operator="greaterThan" aboveAverage="0" equalAverage="0" bottom="0" percent="0" rank="0" text="" dxfId="1376">
      <formula>0.03</formula>
    </cfRule>
    <cfRule type="cellIs" priority="87" operator="lessThan" aboveAverage="0" equalAverage="0" bottom="0" percent="0" rank="0" text="" dxfId="1377">
      <formula>-0.03</formula>
    </cfRule>
  </conditionalFormatting>
  <conditionalFormatting sqref="Y55">
    <cfRule type="cellIs" priority="88" operator="greaterThan" aboveAverage="0" equalAverage="0" bottom="0" percent="0" rank="0" text="" dxfId="1378">
      <formula>0.03</formula>
    </cfRule>
    <cfRule type="cellIs" priority="89" operator="lessThan" aboveAverage="0" equalAverage="0" bottom="0" percent="0" rank="0" text="" dxfId="1379">
      <formula>-0.03</formula>
    </cfRule>
  </conditionalFormatting>
  <conditionalFormatting sqref="W59">
    <cfRule type="cellIs" priority="90" operator="greaterThan" aboveAverage="0" equalAverage="0" bottom="0" percent="0" rank="0" text="" dxfId="1380">
      <formula>0.03</formula>
    </cfRule>
    <cfRule type="cellIs" priority="91" operator="lessThan" aboveAverage="0" equalAverage="0" bottom="0" percent="0" rank="0" text="" dxfId="1381">
      <formula>-0.03</formula>
    </cfRule>
  </conditionalFormatting>
  <conditionalFormatting sqref="X59">
    <cfRule type="cellIs" priority="92" operator="greaterThan" aboveAverage="0" equalAverage="0" bottom="0" percent="0" rank="0" text="" dxfId="1382">
      <formula>0.03</formula>
    </cfRule>
    <cfRule type="cellIs" priority="93" operator="lessThan" aboveAverage="0" equalAverage="0" bottom="0" percent="0" rank="0" text="" dxfId="1383">
      <formula>-0.03</formula>
    </cfRule>
  </conditionalFormatting>
  <conditionalFormatting sqref="Y59">
    <cfRule type="cellIs" priority="94" operator="greaterThan" aboveAverage="0" equalAverage="0" bottom="0" percent="0" rank="0" text="" dxfId="1384">
      <formula>0.03</formula>
    </cfRule>
    <cfRule type="cellIs" priority="95" operator="lessThan" aboveAverage="0" equalAverage="0" bottom="0" percent="0" rank="0" text="" dxfId="1385">
      <formula>-0.03</formula>
    </cfRule>
  </conditionalFormatting>
  <conditionalFormatting sqref="W63">
    <cfRule type="cellIs" priority="96" operator="greaterThan" aboveAverage="0" equalAverage="0" bottom="0" percent="0" rank="0" text="" dxfId="1386">
      <formula>0.03</formula>
    </cfRule>
    <cfRule type="cellIs" priority="97" operator="lessThan" aboveAverage="0" equalAverage="0" bottom="0" percent="0" rank="0" text="" dxfId="1387">
      <formula>-0.03</formula>
    </cfRule>
  </conditionalFormatting>
  <conditionalFormatting sqref="X63">
    <cfRule type="cellIs" priority="98" operator="greaterThan" aboveAverage="0" equalAverage="0" bottom="0" percent="0" rank="0" text="" dxfId="1388">
      <formula>0.03</formula>
    </cfRule>
    <cfRule type="cellIs" priority="99" operator="lessThan" aboveAverage="0" equalAverage="0" bottom="0" percent="0" rank="0" text="" dxfId="1389">
      <formula>-0.03</formula>
    </cfRule>
  </conditionalFormatting>
  <conditionalFormatting sqref="Y63">
    <cfRule type="cellIs" priority="100" operator="greaterThan" aboveAverage="0" equalAverage="0" bottom="0" percent="0" rank="0" text="" dxfId="1390">
      <formula>0.03</formula>
    </cfRule>
    <cfRule type="cellIs" priority="101" operator="lessThan" aboveAverage="0" equalAverage="0" bottom="0" percent="0" rank="0" text="" dxfId="1391">
      <formula>-0.03</formula>
    </cfRule>
  </conditionalFormatting>
  <conditionalFormatting sqref="W67">
    <cfRule type="cellIs" priority="102" operator="greaterThan" aboveAverage="0" equalAverage="0" bottom="0" percent="0" rank="0" text="" dxfId="1392">
      <formula>0.03</formula>
    </cfRule>
    <cfRule type="cellIs" priority="103" operator="lessThan" aboveAverage="0" equalAverage="0" bottom="0" percent="0" rank="0" text="" dxfId="1393">
      <formula>-0.03</formula>
    </cfRule>
  </conditionalFormatting>
  <conditionalFormatting sqref="X67">
    <cfRule type="cellIs" priority="104" operator="greaterThan" aboveAverage="0" equalAverage="0" bottom="0" percent="0" rank="0" text="" dxfId="1394">
      <formula>0.03</formula>
    </cfRule>
    <cfRule type="cellIs" priority="105" operator="lessThan" aboveAverage="0" equalAverage="0" bottom="0" percent="0" rank="0" text="" dxfId="1395">
      <formula>-0.03</formula>
    </cfRule>
  </conditionalFormatting>
  <conditionalFormatting sqref="Y67">
    <cfRule type="cellIs" priority="106" operator="greaterThan" aboveAverage="0" equalAverage="0" bottom="0" percent="0" rank="0" text="" dxfId="1396">
      <formula>0.03</formula>
    </cfRule>
    <cfRule type="cellIs" priority="107" operator="lessThan" aboveAverage="0" equalAverage="0" bottom="0" percent="0" rank="0" text="" dxfId="1397">
      <formula>-0.03</formula>
    </cfRule>
  </conditionalFormatting>
  <conditionalFormatting sqref="W6:X6">
    <cfRule type="cellIs" priority="108" operator="greaterThan" aboveAverage="0" equalAverage="0" bottom="0" percent="0" rank="0" text="" dxfId="1398">
      <formula>0.03</formula>
    </cfRule>
    <cfRule type="cellIs" priority="109" operator="lessThan" aboveAverage="0" equalAverage="0" bottom="0" percent="0" rank="0" text="" dxfId="1399">
      <formula>-0.03</formula>
    </cfRule>
  </conditionalFormatting>
  <conditionalFormatting sqref="W10:X10">
    <cfRule type="cellIs" priority="110" operator="greaterThan" aboveAverage="0" equalAverage="0" bottom="0" percent="0" rank="0" text="" dxfId="1400">
      <formula>0.03</formula>
    </cfRule>
    <cfRule type="cellIs" priority="111" operator="lessThan" aboveAverage="0" equalAverage="0" bottom="0" percent="0" rank="0" text="" dxfId="1401">
      <formula>-0.03</formula>
    </cfRule>
  </conditionalFormatting>
  <conditionalFormatting sqref="W14:X14">
    <cfRule type="cellIs" priority="112" operator="greaterThan" aboveAverage="0" equalAverage="0" bottom="0" percent="0" rank="0" text="" dxfId="1402">
      <formula>0.03</formula>
    </cfRule>
    <cfRule type="cellIs" priority="113" operator="lessThan" aboveAverage="0" equalAverage="0" bottom="0" percent="0" rank="0" text="" dxfId="1403">
      <formula>-0.03</formula>
    </cfRule>
  </conditionalFormatting>
  <conditionalFormatting sqref="W18:X18">
    <cfRule type="cellIs" priority="114" operator="greaterThan" aboveAverage="0" equalAverage="0" bottom="0" percent="0" rank="0" text="" dxfId="1404">
      <formula>0.03</formula>
    </cfRule>
    <cfRule type="cellIs" priority="115" operator="lessThan" aboveAverage="0" equalAverage="0" bottom="0" percent="0" rank="0" text="" dxfId="1405">
      <formula>-0.03</formula>
    </cfRule>
  </conditionalFormatting>
  <conditionalFormatting sqref="W22:X22">
    <cfRule type="cellIs" priority="116" operator="greaterThan" aboveAverage="0" equalAverage="0" bottom="0" percent="0" rank="0" text="" dxfId="1406">
      <formula>0.03</formula>
    </cfRule>
    <cfRule type="cellIs" priority="117" operator="lessThan" aboveAverage="0" equalAverage="0" bottom="0" percent="0" rank="0" text="" dxfId="1407">
      <formula>-0.03</formula>
    </cfRule>
  </conditionalFormatting>
  <conditionalFormatting sqref="W26:X26">
    <cfRule type="cellIs" priority="118" operator="greaterThan" aboveAverage="0" equalAverage="0" bottom="0" percent="0" rank="0" text="" dxfId="1408">
      <formula>0.03</formula>
    </cfRule>
    <cfRule type="cellIs" priority="119" operator="lessThan" aboveAverage="0" equalAverage="0" bottom="0" percent="0" rank="0" text="" dxfId="1409">
      <formula>-0.03</formula>
    </cfRule>
  </conditionalFormatting>
  <conditionalFormatting sqref="W30:X30">
    <cfRule type="cellIs" priority="120" operator="greaterThan" aboveAverage="0" equalAverage="0" bottom="0" percent="0" rank="0" text="" dxfId="1410">
      <formula>0.03</formula>
    </cfRule>
    <cfRule type="cellIs" priority="121" operator="lessThan" aboveAverage="0" equalAverage="0" bottom="0" percent="0" rank="0" text="" dxfId="1411">
      <formula>-0.03</formula>
    </cfRule>
  </conditionalFormatting>
  <conditionalFormatting sqref="W34:X34">
    <cfRule type="cellIs" priority="122" operator="greaterThan" aboveAverage="0" equalAverage="0" bottom="0" percent="0" rank="0" text="" dxfId="1412">
      <formula>0.03</formula>
    </cfRule>
    <cfRule type="cellIs" priority="123" operator="lessThan" aboveAverage="0" equalAverage="0" bottom="0" percent="0" rank="0" text="" dxfId="1413">
      <formula>-0.03</formula>
    </cfRule>
  </conditionalFormatting>
  <conditionalFormatting sqref="W38:X38">
    <cfRule type="cellIs" priority="124" operator="greaterThan" aboveAverage="0" equalAverage="0" bottom="0" percent="0" rank="0" text="" dxfId="1414">
      <formula>0.03</formula>
    </cfRule>
    <cfRule type="cellIs" priority="125" operator="lessThan" aboveAverage="0" equalAverage="0" bottom="0" percent="0" rank="0" text="" dxfId="1415">
      <formula>-0.03</formula>
    </cfRule>
  </conditionalFormatting>
  <conditionalFormatting sqref="W42:X42">
    <cfRule type="cellIs" priority="126" operator="greaterThan" aboveAverage="0" equalAverage="0" bottom="0" percent="0" rank="0" text="" dxfId="1416">
      <formula>0.03</formula>
    </cfRule>
    <cfRule type="cellIs" priority="127" operator="lessThan" aboveAverage="0" equalAverage="0" bottom="0" percent="0" rank="0" text="" dxfId="1417">
      <formula>-0.03</formula>
    </cfRule>
  </conditionalFormatting>
  <conditionalFormatting sqref="W46:X46">
    <cfRule type="cellIs" priority="128" operator="greaterThan" aboveAverage="0" equalAverage="0" bottom="0" percent="0" rank="0" text="" dxfId="1418">
      <formula>0.03</formula>
    </cfRule>
    <cfRule type="cellIs" priority="129" operator="lessThan" aboveAverage="0" equalAverage="0" bottom="0" percent="0" rank="0" text="" dxfId="1419">
      <formula>-0.03</formula>
    </cfRule>
  </conditionalFormatting>
  <conditionalFormatting sqref="W50:X50">
    <cfRule type="cellIs" priority="130" operator="greaterThan" aboveAverage="0" equalAverage="0" bottom="0" percent="0" rank="0" text="" dxfId="1420">
      <formula>0.03</formula>
    </cfRule>
    <cfRule type="cellIs" priority="131" operator="lessThan" aboveAverage="0" equalAverage="0" bottom="0" percent="0" rank="0" text="" dxfId="1421">
      <formula>-0.03</formula>
    </cfRule>
  </conditionalFormatting>
  <conditionalFormatting sqref="W54:X54">
    <cfRule type="cellIs" priority="132" operator="greaterThan" aboveAverage="0" equalAverage="0" bottom="0" percent="0" rank="0" text="" dxfId="1422">
      <formula>0.03</formula>
    </cfRule>
    <cfRule type="cellIs" priority="133" operator="lessThan" aboveAverage="0" equalAverage="0" bottom="0" percent="0" rank="0" text="" dxfId="1423">
      <formula>-0.03</formula>
    </cfRule>
  </conditionalFormatting>
  <conditionalFormatting sqref="W58:X58">
    <cfRule type="cellIs" priority="134" operator="greaterThan" aboveAverage="0" equalAverage="0" bottom="0" percent="0" rank="0" text="" dxfId="1424">
      <formula>0.03</formula>
    </cfRule>
    <cfRule type="cellIs" priority="135" operator="lessThan" aboveAverage="0" equalAverage="0" bottom="0" percent="0" rank="0" text="" dxfId="1425">
      <formula>-0.03</formula>
    </cfRule>
  </conditionalFormatting>
  <conditionalFormatting sqref="W62:X62">
    <cfRule type="cellIs" priority="136" operator="greaterThan" aboveAverage="0" equalAverage="0" bottom="0" percent="0" rank="0" text="" dxfId="1426">
      <formula>0.03</formula>
    </cfRule>
    <cfRule type="cellIs" priority="137" operator="lessThan" aboveAverage="0" equalAverage="0" bottom="0" percent="0" rank="0" text="" dxfId="1427">
      <formula>-0.03</formula>
    </cfRule>
  </conditionalFormatting>
  <conditionalFormatting sqref="W66:X66">
    <cfRule type="cellIs" priority="138" operator="greaterThan" aboveAverage="0" equalAverage="0" bottom="0" percent="0" rank="0" text="" dxfId="1428">
      <formula>0.03</formula>
    </cfRule>
    <cfRule type="cellIs" priority="139" operator="lessThan" aboveAverage="0" equalAverage="0" bottom="0" percent="0" rank="0" text="" dxfId="1429">
      <formula>-0.03</formula>
    </cfRule>
  </conditionalFormatting>
  <conditionalFormatting sqref="W70:X70">
    <cfRule type="cellIs" priority="140" operator="greaterThan" aboveAverage="0" equalAverage="0" bottom="0" percent="0" rank="0" text="" dxfId="1430">
      <formula>0.03</formula>
    </cfRule>
    <cfRule type="cellIs" priority="141" operator="lessThan" aboveAverage="0" equalAverage="0" bottom="0" percent="0" rank="0" text="" dxfId="1431">
      <formula>-0.03</formula>
    </cfRule>
  </conditionalFormatting>
  <conditionalFormatting sqref="W71:Y82">
    <cfRule type="cellIs" priority="142" operator="greaterThan" aboveAverage="0" equalAverage="0" bottom="0" percent="0" rank="0" text="" dxfId="1432">
      <formula>0.03</formula>
    </cfRule>
    <cfRule type="cellIs" priority="143" operator="lessThan" aboveAverage="0" equalAverage="0" bottom="0" percent="0" rank="0" text="" dxfId="1433">
      <formula>-0.03</formula>
    </cfRule>
  </conditionalFormatting>
  <conditionalFormatting sqref="T83:V98">
    <cfRule type="cellIs" priority="144" operator="greaterThan" aboveAverage="0" equalAverage="0" bottom="0" percent="0" rank="0" text="" dxfId="1434">
      <formula>0.03</formula>
    </cfRule>
    <cfRule type="cellIs" priority="145" operator="lessThan" aboveAverage="0" equalAverage="0" bottom="0" percent="0" rank="0" text="" dxfId="1435">
      <formula>-0.03</formula>
    </cfRule>
  </conditionalFormatting>
  <conditionalFormatting sqref="W83">
    <cfRule type="cellIs" priority="146" operator="greaterThan" aboveAverage="0" equalAverage="0" bottom="0" percent="0" rank="0" text="" dxfId="1436">
      <formula>0.03</formula>
    </cfRule>
    <cfRule type="cellIs" priority="147" operator="lessThan" aboveAverage="0" equalAverage="0" bottom="0" percent="0" rank="0" text="" dxfId="1437">
      <formula>-0.03</formula>
    </cfRule>
  </conditionalFormatting>
  <conditionalFormatting sqref="X83">
    <cfRule type="cellIs" priority="148" operator="greaterThan" aboveAverage="0" equalAverage="0" bottom="0" percent="0" rank="0" text="" dxfId="1438">
      <formula>0.03</formula>
    </cfRule>
    <cfRule type="cellIs" priority="149" operator="lessThan" aboveAverage="0" equalAverage="0" bottom="0" percent="0" rank="0" text="" dxfId="1439">
      <formula>-0.03</formula>
    </cfRule>
  </conditionalFormatting>
  <conditionalFormatting sqref="Y83">
    <cfRule type="cellIs" priority="150" operator="greaterThan" aboveAverage="0" equalAverage="0" bottom="0" percent="0" rank="0" text="" dxfId="1440">
      <formula>0.03</formula>
    </cfRule>
    <cfRule type="cellIs" priority="151" operator="lessThan" aboveAverage="0" equalAverage="0" bottom="0" percent="0" rank="0" text="" dxfId="1441">
      <formula>-0.03</formula>
    </cfRule>
  </conditionalFormatting>
  <conditionalFormatting sqref="W87">
    <cfRule type="cellIs" priority="152" operator="greaterThan" aboveAverage="0" equalAverage="0" bottom="0" percent="0" rank="0" text="" dxfId="1442">
      <formula>0.03</formula>
    </cfRule>
    <cfRule type="cellIs" priority="153" operator="lessThan" aboveAverage="0" equalAverage="0" bottom="0" percent="0" rank="0" text="" dxfId="1443">
      <formula>-0.03</formula>
    </cfRule>
  </conditionalFormatting>
  <conditionalFormatting sqref="X87">
    <cfRule type="cellIs" priority="154" operator="greaterThan" aboveAverage="0" equalAverage="0" bottom="0" percent="0" rank="0" text="" dxfId="1444">
      <formula>0.03</formula>
    </cfRule>
    <cfRule type="cellIs" priority="155" operator="lessThan" aboveAverage="0" equalAverage="0" bottom="0" percent="0" rank="0" text="" dxfId="1445">
      <formula>-0.03</formula>
    </cfRule>
  </conditionalFormatting>
  <conditionalFormatting sqref="Y87">
    <cfRule type="cellIs" priority="156" operator="greaterThan" aboveAverage="0" equalAverage="0" bottom="0" percent="0" rank="0" text="" dxfId="1446">
      <formula>0.03</formula>
    </cfRule>
    <cfRule type="cellIs" priority="157" operator="lessThan" aboveAverage="0" equalAverage="0" bottom="0" percent="0" rank="0" text="" dxfId="1447">
      <formula>-0.03</formula>
    </cfRule>
  </conditionalFormatting>
  <conditionalFormatting sqref="W91">
    <cfRule type="cellIs" priority="158" operator="greaterThan" aboveAverage="0" equalAverage="0" bottom="0" percent="0" rank="0" text="" dxfId="1448">
      <formula>0.03</formula>
    </cfRule>
    <cfRule type="cellIs" priority="159" operator="lessThan" aboveAverage="0" equalAverage="0" bottom="0" percent="0" rank="0" text="" dxfId="1449">
      <formula>-0.03</formula>
    </cfRule>
  </conditionalFormatting>
  <conditionalFormatting sqref="X91">
    <cfRule type="cellIs" priority="160" operator="greaterThan" aboveAverage="0" equalAverage="0" bottom="0" percent="0" rank="0" text="" dxfId="1450">
      <formula>0.03</formula>
    </cfRule>
    <cfRule type="cellIs" priority="161" operator="lessThan" aboveAverage="0" equalAverage="0" bottom="0" percent="0" rank="0" text="" dxfId="1451">
      <formula>-0.03</formula>
    </cfRule>
  </conditionalFormatting>
  <conditionalFormatting sqref="Y91">
    <cfRule type="cellIs" priority="162" operator="greaterThan" aboveAverage="0" equalAverage="0" bottom="0" percent="0" rank="0" text="" dxfId="1452">
      <formula>0.03</formula>
    </cfRule>
    <cfRule type="cellIs" priority="163" operator="lessThan" aboveAverage="0" equalAverage="0" bottom="0" percent="0" rank="0" text="" dxfId="1453">
      <formula>-0.03</formula>
    </cfRule>
  </conditionalFormatting>
  <conditionalFormatting sqref="W95">
    <cfRule type="cellIs" priority="164" operator="greaterThan" aboveAverage="0" equalAverage="0" bottom="0" percent="0" rank="0" text="" dxfId="1454">
      <formula>0.03</formula>
    </cfRule>
    <cfRule type="cellIs" priority="165" operator="lessThan" aboveAverage="0" equalAverage="0" bottom="0" percent="0" rank="0" text="" dxfId="1455">
      <formula>-0.03</formula>
    </cfRule>
  </conditionalFormatting>
  <conditionalFormatting sqref="X95">
    <cfRule type="cellIs" priority="166" operator="greaterThan" aboveAverage="0" equalAverage="0" bottom="0" percent="0" rank="0" text="" dxfId="1456">
      <formula>0.03</formula>
    </cfRule>
    <cfRule type="cellIs" priority="167" operator="lessThan" aboveAverage="0" equalAverage="0" bottom="0" percent="0" rank="0" text="" dxfId="1457">
      <formula>-0.03</formula>
    </cfRule>
  </conditionalFormatting>
  <conditionalFormatting sqref="Y95">
    <cfRule type="cellIs" priority="168" operator="greaterThan" aboveAverage="0" equalAverage="0" bottom="0" percent="0" rank="0" text="" dxfId="1458">
      <formula>0.03</formula>
    </cfRule>
    <cfRule type="cellIs" priority="169" operator="lessThan" aboveAverage="0" equalAverage="0" bottom="0" percent="0" rank="0" text="" dxfId="1459">
      <formula>-0.03</formula>
    </cfRule>
  </conditionalFormatting>
  <conditionalFormatting sqref="W86:X86">
    <cfRule type="cellIs" priority="170" operator="greaterThan" aboveAverage="0" equalAverage="0" bottom="0" percent="0" rank="0" text="" dxfId="1460">
      <formula>0.03</formula>
    </cfRule>
    <cfRule type="cellIs" priority="171" operator="lessThan" aboveAverage="0" equalAverage="0" bottom="0" percent="0" rank="0" text="" dxfId="1461">
      <formula>-0.03</formula>
    </cfRule>
  </conditionalFormatting>
  <conditionalFormatting sqref="W90:X90">
    <cfRule type="cellIs" priority="172" operator="greaterThan" aboveAverage="0" equalAverage="0" bottom="0" percent="0" rank="0" text="" dxfId="1462">
      <formula>0.03</formula>
    </cfRule>
    <cfRule type="cellIs" priority="173" operator="lessThan" aboveAverage="0" equalAverage="0" bottom="0" percent="0" rank="0" text="" dxfId="1463">
      <formula>-0.03</formula>
    </cfRule>
  </conditionalFormatting>
  <conditionalFormatting sqref="W94:X94">
    <cfRule type="cellIs" priority="174" operator="greaterThan" aboveAverage="0" equalAverage="0" bottom="0" percent="0" rank="0" text="" dxfId="1464">
      <formula>0.03</formula>
    </cfRule>
    <cfRule type="cellIs" priority="175" operator="lessThan" aboveAverage="0" equalAverage="0" bottom="0" percent="0" rank="0" text="" dxfId="1465">
      <formula>-0.03</formula>
    </cfRule>
  </conditionalFormatting>
  <conditionalFormatting sqref="W98:X98">
    <cfRule type="cellIs" priority="176" operator="greaterThan" aboveAverage="0" equalAverage="0" bottom="0" percent="0" rank="0" text="" dxfId="1466">
      <formula>0.03</formula>
    </cfRule>
    <cfRule type="cellIs" priority="177" operator="lessThan" aboveAverage="0" equalAverage="0" bottom="0" percent="0" rank="0" text="" dxfId="1467">
      <formula>-0.03</formula>
    </cfRule>
  </conditionalFormatting>
  <conditionalFormatting sqref="T105:V105">
    <cfRule type="cellIs" priority="178" operator="greaterThan" aboveAverage="0" equalAverage="0" bottom="0" percent="0" rank="0" text="" dxfId="1468">
      <formula>0.03</formula>
    </cfRule>
    <cfRule type="cellIs" priority="179" operator="lessThan" aboveAverage="0" equalAverage="0" bottom="0" percent="0" rank="0" text="" dxfId="1469">
      <formula>-0.03</formula>
    </cfRule>
  </conditionalFormatting>
  <conditionalFormatting sqref="W105:Y105">
    <cfRule type="cellIs" priority="180" operator="greaterThan" aboveAverage="0" equalAverage="0" bottom="0" percent="0" rank="0" text="" dxfId="1470">
      <formula>0.03</formula>
    </cfRule>
    <cfRule type="cellIs" priority="181" operator="lessThan" aboveAverage="0" equalAverage="0" bottom="0" percent="0" rank="0" text="" dxfId="1471">
      <formula>-0.03</formula>
    </cfRule>
  </conditionalFormatting>
  <conditionalFormatting sqref="T99:V104">
    <cfRule type="cellIs" priority="182" operator="greaterThan" aboveAverage="0" equalAverage="0" bottom="0" percent="0" rank="0" text="" dxfId="1472">
      <formula>0.03</formula>
    </cfRule>
    <cfRule type="cellIs" priority="183" operator="lessThan" aboveAverage="0" equalAverage="0" bottom="0" percent="0" rank="0" text="" dxfId="1473">
      <formula>-0.03</formula>
    </cfRule>
  </conditionalFormatting>
  <conditionalFormatting sqref="W99:Y103">
    <cfRule type="cellIs" priority="184" operator="greaterThan" aboveAverage="0" equalAverage="0" bottom="0" percent="0" rank="0" text="" dxfId="1474">
      <formula>0.03</formula>
    </cfRule>
    <cfRule type="cellIs" priority="185" operator="lessThan" aboveAverage="0" equalAverage="0" bottom="0" percent="0" rank="0" text="" dxfId="1475">
      <formula>-0.03</formula>
    </cfRule>
  </conditionalFormatting>
  <conditionalFormatting sqref="W104">
    <cfRule type="cellIs" priority="186" operator="greaterThan" aboveAverage="0" equalAverage="0" bottom="0" percent="0" rank="0" text="" dxfId="1476">
      <formula>0.03</formula>
    </cfRule>
    <cfRule type="cellIs" priority="187" operator="lessThan" aboveAverage="0" equalAverage="0" bottom="0" percent="0" rank="0" text="" dxfId="1477">
      <formula>-0.03</formula>
    </cfRule>
  </conditionalFormatting>
  <conditionalFormatting sqref="X104">
    <cfRule type="cellIs" priority="188" operator="greaterThan" aboveAverage="0" equalAverage="0" bottom="0" percent="0" rank="0" text="" dxfId="1478">
      <formula>0.03</formula>
    </cfRule>
    <cfRule type="cellIs" priority="189" operator="lessThan" aboveAverage="0" equalAverage="0" bottom="0" percent="0" rank="0" text="" dxfId="1479">
      <formula>-0.03</formula>
    </cfRule>
  </conditionalFormatting>
  <conditionalFormatting sqref="Y104">
    <cfRule type="cellIs" priority="190" operator="greaterThan" aboveAverage="0" equalAverage="0" bottom="0" percent="0" rank="0" text="" dxfId="1480">
      <formula>0.03</formula>
    </cfRule>
    <cfRule type="cellIs" priority="191" operator="lessThan" aboveAverage="0" equalAverage="0" bottom="0" percent="0" rank="0" text="" dxfId="1481">
      <formula>-0.03</formula>
    </cfRule>
  </conditionalFormatting>
  <conditionalFormatting sqref="T111:V112">
    <cfRule type="cellIs" priority="192" operator="greaterThan" aboveAverage="0" equalAverage="0" bottom="0" percent="0" rank="0" text="" dxfId="1482">
      <formula>0.03</formula>
    </cfRule>
    <cfRule type="cellIs" priority="193" operator="lessThan" aboveAverage="0" equalAverage="0" bottom="0" percent="0" rank="0" text="" dxfId="1483">
      <formula>-0.03</formula>
    </cfRule>
  </conditionalFormatting>
  <conditionalFormatting sqref="W112:Y112">
    <cfRule type="cellIs" priority="194" operator="greaterThan" aboveAverage="0" equalAverage="0" bottom="0" percent="0" rank="0" text="" dxfId="1484">
      <formula>0.03</formula>
    </cfRule>
    <cfRule type="cellIs" priority="195" operator="lessThan" aboveAverage="0" equalAverage="0" bottom="0" percent="0" rank="0" text="" dxfId="1485">
      <formula>-0.03</formula>
    </cfRule>
  </conditionalFormatting>
  <conditionalFormatting sqref="W111">
    <cfRule type="cellIs" priority="196" operator="greaterThan" aboveAverage="0" equalAverage="0" bottom="0" percent="0" rank="0" text="" dxfId="1486">
      <formula>0.03</formula>
    </cfRule>
    <cfRule type="cellIs" priority="197" operator="lessThan" aboveAverage="0" equalAverage="0" bottom="0" percent="0" rank="0" text="" dxfId="1487">
      <formula>-0.03</formula>
    </cfRule>
  </conditionalFormatting>
  <conditionalFormatting sqref="X111">
    <cfRule type="cellIs" priority="198" operator="greaterThan" aboveAverage="0" equalAverage="0" bottom="0" percent="0" rank="0" text="" dxfId="1488">
      <formula>0.03</formula>
    </cfRule>
    <cfRule type="cellIs" priority="199" operator="lessThan" aboveAverage="0" equalAverage="0" bottom="0" percent="0" rank="0" text="" dxfId="1489">
      <formula>-0.03</formula>
    </cfRule>
  </conditionalFormatting>
  <conditionalFormatting sqref="Y111">
    <cfRule type="cellIs" priority="200" operator="greaterThan" aboveAverage="0" equalAverage="0" bottom="0" percent="0" rank="0" text="" dxfId="1490">
      <formula>0.03</formula>
    </cfRule>
    <cfRule type="cellIs" priority="201" operator="lessThan" aboveAverage="0" equalAverage="0" bottom="0" percent="0" rank="0" text="" dxfId="14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31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#REF!</f>
        <v>#REF!</v>
      </c>
      <c r="J4" s="9" t="e">
        <f aca="false">#REF!</f>
        <v>#REF!</v>
      </c>
      <c r="K4" s="10" t="e">
        <f aca="false">#REF!</f>
        <v>#REF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#REF!</f>
        <v>#REF!</v>
      </c>
      <c r="J5" s="13" t="e">
        <f aca="false">#REF!</f>
        <v>#REF!</v>
      </c>
      <c r="K5" s="14" t="e">
        <f aca="false">#REF!</f>
        <v>#REF!</v>
      </c>
      <c r="M5" s="3" t="s">
        <v>12</v>
      </c>
      <c r="N5" s="3" t="s">
        <v>34</v>
      </c>
    </row>
    <row r="6" customFormat="false" ht="12" hidden="false" customHeight="false" outlineLevel="0" collapsed="false"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#REF!</f>
        <v>#REF!</v>
      </c>
      <c r="J6" s="13" t="e">
        <f aca="false">#REF!</f>
        <v>#REF!</v>
      </c>
      <c r="K6" s="14" t="e">
        <f aca="false">#REF!</f>
        <v>#REF!</v>
      </c>
    </row>
    <row r="7" customFormat="false" ht="12" hidden="false" customHeight="false" outlineLevel="0" collapsed="false">
      <c r="B7" s="11" t="s">
        <v>16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#REF!</f>
        <v>#REF!</v>
      </c>
      <c r="J7" s="13" t="e">
        <f aca="false">#REF!</f>
        <v>#REF!</v>
      </c>
      <c r="K7" s="14" t="e">
        <f aca="false">#REF!</f>
        <v>#REF!</v>
      </c>
    </row>
    <row r="8" customFormat="false" ht="12" hidden="false" customHeight="false" outlineLevel="0" collapsed="false">
      <c r="B8" s="11" t="s">
        <v>17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#REF!</f>
        <v>#REF!</v>
      </c>
      <c r="J8" s="13" t="e">
        <f aca="false">#REF!</f>
        <v>#REF!</v>
      </c>
      <c r="K8" s="14" t="e">
        <f aca="false">#REF!</f>
        <v>#REF!</v>
      </c>
    </row>
    <row r="9" customFormat="false" ht="12.75" hidden="false" customHeight="false" outlineLevel="0" collapsed="false">
      <c r="B9" s="11" t="s">
        <v>21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#REF!</f>
        <v>#REF!</v>
      </c>
      <c r="J9" s="13" t="e">
        <f aca="false">#REF!</f>
        <v>#REF!</v>
      </c>
      <c r="K9" s="14" t="e">
        <f aca="false">#REF!</f>
        <v>#REF!</v>
      </c>
    </row>
    <row r="10" customFormat="false" ht="12" hidden="false" customHeight="false" outlineLevel="0" collapsed="false">
      <c r="B10" s="15" t="s">
        <v>18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#REF!</f>
        <v>#REF!</v>
      </c>
      <c r="J10" s="9" t="e">
        <f aca="false">#REF!</f>
        <v>#REF!</v>
      </c>
      <c r="K10" s="10" t="e">
        <f aca="false">#REF!</f>
        <v>#REF!</v>
      </c>
      <c r="M10" s="3" t="s">
        <v>19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#REF!</f>
        <v>#REF!</v>
      </c>
      <c r="J11" s="17" t="e">
        <f aca="false">#REF!</f>
        <v>#REF!</v>
      </c>
      <c r="K11" s="18" t="e">
        <f aca="false">#REF!</f>
        <v>#REF!</v>
      </c>
      <c r="M11" s="1" t="s">
        <v>20</v>
      </c>
    </row>
    <row r="12" customFormat="false" ht="12" hidden="false" customHeight="false" outlineLevel="0" collapsed="false">
      <c r="B12" s="11" t="s">
        <v>22</v>
      </c>
      <c r="C12" s="23" t="n">
        <f aca="false">'AI-HE'!R107</f>
        <v>1.00269874546165</v>
      </c>
      <c r="D12" s="23"/>
      <c r="E12" s="23"/>
      <c r="F12" s="23" t="n">
        <f aca="false">'AI-LC'!R107</f>
        <v>1.00206899114875</v>
      </c>
      <c r="G12" s="23"/>
      <c r="H12" s="23"/>
      <c r="I12" s="23" t="e">
        <f aca="false">#REF!</f>
        <v>#REF!</v>
      </c>
      <c r="J12" s="23"/>
      <c r="K12" s="23"/>
    </row>
    <row r="13" customFormat="false" ht="12.75" hidden="false" customHeight="false" outlineLevel="0" collapsed="false">
      <c r="B13" s="16" t="s">
        <v>23</v>
      </c>
      <c r="C13" s="24" t="n">
        <f aca="false">'AI-HE'!Q107</f>
        <v>1.00970053027461</v>
      </c>
      <c r="D13" s="24"/>
      <c r="E13" s="24"/>
      <c r="F13" s="24" t="n">
        <f aca="false">'AI-LC'!Q107</f>
        <v>1.0013489935418</v>
      </c>
      <c r="G13" s="24"/>
      <c r="H13" s="24"/>
      <c r="I13" s="24" t="e">
        <f aca="false">#REF!</f>
        <v>#REF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5</v>
      </c>
      <c r="D15" s="2"/>
      <c r="E15" s="2"/>
      <c r="F15" s="2" t="s">
        <v>26</v>
      </c>
      <c r="G15" s="2"/>
      <c r="H15" s="2"/>
      <c r="I15" s="2" t="s">
        <v>27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31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4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6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7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.75" hidden="false" customHeight="false" outlineLevel="0" collapsed="false">
      <c r="B22" s="16" t="s">
        <v>21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8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22</v>
      </c>
      <c r="C25" s="23" t="n">
        <f aca="false">'RA-HE'!R107</f>
        <v>1.00465341705748</v>
      </c>
      <c r="D25" s="23"/>
      <c r="E25" s="23"/>
      <c r="F25" s="23" t="n">
        <f aca="false">'RA-LC'!R107</f>
        <v>1.0033618920156</v>
      </c>
      <c r="G25" s="23"/>
      <c r="H25" s="23"/>
      <c r="I25" s="23" t="n">
        <f aca="false">'RA-HE10'!R107</f>
        <v>1.02389096645016</v>
      </c>
      <c r="J25" s="23"/>
      <c r="K25" s="23"/>
    </row>
    <row r="26" customFormat="false" ht="12.75" hidden="false" customHeight="false" outlineLevel="0" collapsed="false">
      <c r="B26" s="16" t="s">
        <v>23</v>
      </c>
      <c r="C26" s="24" t="n">
        <f aca="false">'RA-HE'!Q107</f>
        <v>0.994495744041875</v>
      </c>
      <c r="D26" s="24"/>
      <c r="E26" s="24"/>
      <c r="F26" s="24" t="n">
        <f aca="false">'RA-LC'!Q107</f>
        <v>0.938340912183752</v>
      </c>
      <c r="G26" s="24"/>
      <c r="H26" s="24"/>
      <c r="I26" s="24" t="n">
        <f aca="false">'RA-HE10'!Q107</f>
        <v>1.0138961330878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8</v>
      </c>
      <c r="D28" s="2"/>
      <c r="E28" s="2"/>
      <c r="F28" s="2" t="s">
        <v>29</v>
      </c>
      <c r="G28" s="2"/>
      <c r="H28" s="2"/>
      <c r="I28" s="2" t="s">
        <v>30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31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#REF!</f>
        <v>#REF!</v>
      </c>
      <c r="J31" s="13" t="e">
        <f aca="false">#REF!</f>
        <v>#REF!</v>
      </c>
      <c r="K31" s="14" t="e">
        <f aca="false">#REF!</f>
        <v>#REF!</v>
      </c>
    </row>
    <row r="32" customFormat="false" ht="12" hidden="false" customHeight="false" outlineLevel="0" collapsed="false">
      <c r="B32" s="11" t="s">
        <v>14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#REF!</f>
        <v>#REF!</v>
      </c>
      <c r="J32" s="13" t="e">
        <f aca="false">#REF!</f>
        <v>#REF!</v>
      </c>
      <c r="K32" s="14" t="e">
        <f aca="false">#REF!</f>
        <v>#REF!</v>
      </c>
    </row>
    <row r="33" customFormat="false" ht="12" hidden="false" customHeight="false" outlineLevel="0" collapsed="false">
      <c r="B33" s="11" t="s">
        <v>16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#REF!</f>
        <v>#REF!</v>
      </c>
      <c r="J33" s="13" t="e">
        <f aca="false">#REF!</f>
        <v>#REF!</v>
      </c>
      <c r="K33" s="14" t="e">
        <f aca="false">#REF!</f>
        <v>#REF!</v>
      </c>
    </row>
    <row r="34" customFormat="false" ht="12" hidden="false" customHeight="false" outlineLevel="0" collapsed="false">
      <c r="B34" s="11" t="s">
        <v>17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#REF!</f>
        <v>#REF!</v>
      </c>
      <c r="J34" s="13" t="e">
        <f aca="false">#REF!</f>
        <v>#REF!</v>
      </c>
      <c r="K34" s="14" t="e">
        <f aca="false">#REF!</f>
        <v>#REF!</v>
      </c>
    </row>
    <row r="35" customFormat="false" ht="12.75" hidden="false" customHeight="false" outlineLevel="0" collapsed="false">
      <c r="B35" s="16" t="s">
        <v>21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#REF!</f>
        <v>#REF!</v>
      </c>
      <c r="J35" s="30" t="e">
        <f aca="false">#REF!</f>
        <v>#REF!</v>
      </c>
      <c r="K35" s="31" t="e">
        <f aca="false">#REF!</f>
        <v>#REF!</v>
      </c>
    </row>
    <row r="36" customFormat="false" ht="12" hidden="false" customHeight="false" outlineLevel="0" collapsed="false">
      <c r="B36" s="35" t="s">
        <v>18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#REF!</f>
        <v>#REF!</v>
      </c>
      <c r="J36" s="13" t="e">
        <f aca="false">#REF!</f>
        <v>#REF!</v>
      </c>
      <c r="K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#REF!</f>
        <v>#REF!</v>
      </c>
      <c r="J37" s="17" t="e">
        <f aca="false">#REF!</f>
        <v>#REF!</v>
      </c>
      <c r="K37" s="18" t="e">
        <f aca="false">#REF!</f>
        <v>#REF!</v>
      </c>
    </row>
    <row r="38" customFormat="false" ht="12" hidden="false" customHeight="false" outlineLevel="0" collapsed="false">
      <c r="B38" s="7" t="s">
        <v>22</v>
      </c>
      <c r="C38" s="23" t="n">
        <f aca="false">'LB-HE'!R107</f>
        <v>1.00837913204863</v>
      </c>
      <c r="D38" s="23"/>
      <c r="E38" s="23"/>
      <c r="F38" s="23" t="n">
        <f aca="false">'LB-LC'!R107</f>
        <v>1.00724328555908</v>
      </c>
      <c r="G38" s="23"/>
      <c r="H38" s="23"/>
      <c r="I38" s="23" t="e">
        <f aca="false">#REF!</f>
        <v>#REF!</v>
      </c>
      <c r="J38" s="23"/>
      <c r="K38" s="23"/>
    </row>
    <row r="39" customFormat="false" ht="12.75" hidden="false" customHeight="false" outlineLevel="0" collapsed="false">
      <c r="B39" s="16" t="s">
        <v>23</v>
      </c>
      <c r="C39" s="24" t="n">
        <f aca="false">'LB-HE'!Q107</f>
        <v>0.996861624732949</v>
      </c>
      <c r="D39" s="24"/>
      <c r="E39" s="24"/>
      <c r="F39" s="24" t="n">
        <f aca="false">'LB-LC'!Q107</f>
        <v>0.990583252507072</v>
      </c>
      <c r="G39" s="24"/>
      <c r="H39" s="24"/>
      <c r="I39" s="24" t="e">
        <f aca="false">#REF!</f>
        <v>#REF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5</v>
      </c>
      <c r="D41" s="2"/>
      <c r="E41" s="2"/>
      <c r="F41" s="2" t="s">
        <v>36</v>
      </c>
      <c r="G41" s="2"/>
      <c r="H41" s="2"/>
      <c r="I41" s="2" t="s">
        <v>37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31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 t="e">
        <f aca="false">#REF!</f>
        <v>#REF!</v>
      </c>
      <c r="J44" s="13" t="e">
        <f aca="false">#REF!</f>
        <v>#REF!</v>
      </c>
      <c r="K44" s="14" t="e">
        <f aca="false">#REF!</f>
        <v>#REF!</v>
      </c>
    </row>
    <row r="45" customFormat="false" ht="12" hidden="false" customHeight="false" outlineLevel="0" collapsed="false">
      <c r="B45" s="11" t="s">
        <v>14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 t="e">
        <f aca="false">#REF!</f>
        <v>#REF!</v>
      </c>
      <c r="J45" s="13" t="e">
        <f aca="false">#REF!</f>
        <v>#REF!</v>
      </c>
      <c r="K45" s="14" t="e">
        <f aca="false">#REF!</f>
        <v>#REF!</v>
      </c>
    </row>
    <row r="46" customFormat="false" ht="12" hidden="false" customHeight="false" outlineLevel="0" collapsed="false">
      <c r="B46" s="11" t="s">
        <v>16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 t="e">
        <f aca="false">#REF!</f>
        <v>#REF!</v>
      </c>
      <c r="J46" s="13" t="e">
        <f aca="false">#REF!</f>
        <v>#REF!</v>
      </c>
      <c r="K46" s="14" t="e">
        <f aca="false">#REF!</f>
        <v>#REF!</v>
      </c>
    </row>
    <row r="47" customFormat="false" ht="12" hidden="false" customHeight="false" outlineLevel="0" collapsed="false">
      <c r="B47" s="11" t="s">
        <v>17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 t="e">
        <f aca="false">#REF!</f>
        <v>#REF!</v>
      </c>
      <c r="J47" s="13" t="e">
        <f aca="false">#REF!</f>
        <v>#REF!</v>
      </c>
      <c r="K47" s="14" t="e">
        <f aca="false">#REF!</f>
        <v>#REF!</v>
      </c>
    </row>
    <row r="48" customFormat="false" ht="12.75" hidden="false" customHeight="false" outlineLevel="0" collapsed="false">
      <c r="B48" s="16" t="s">
        <v>21</v>
      </c>
      <c r="C48" s="29" t="e">
        <f aca="false">#REF!</f>
        <v>#REF!</v>
      </c>
      <c r="D48" s="30" t="e">
        <f aca="false">#REF!</f>
        <v>#REF!</v>
      </c>
      <c r="E48" s="31" t="e">
        <f aca="false">#REF!</f>
        <v>#REF!</v>
      </c>
      <c r="F48" s="29" t="e">
        <f aca="false">#REF!</f>
        <v>#REF!</v>
      </c>
      <c r="G48" s="30" t="e">
        <f aca="false">#REF!</f>
        <v>#REF!</v>
      </c>
      <c r="H48" s="31" t="e">
        <f aca="false">#REF!</f>
        <v>#REF!</v>
      </c>
      <c r="I48" s="29" t="e">
        <f aca="false">#REF!</f>
        <v>#REF!</v>
      </c>
      <c r="J48" s="30" t="e">
        <f aca="false">#REF!</f>
        <v>#REF!</v>
      </c>
      <c r="K48" s="31" t="e">
        <f aca="false">#REF!</f>
        <v>#REF!</v>
      </c>
    </row>
    <row r="49" customFormat="false" ht="12" hidden="false" customHeight="false" outlineLevel="0" collapsed="false">
      <c r="B49" s="35" t="s">
        <v>18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 t="e">
        <f aca="false">#REF!</f>
        <v>#REF!</v>
      </c>
      <c r="J49" s="13" t="e">
        <f aca="false">#REF!</f>
        <v>#REF!</v>
      </c>
      <c r="K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 t="e">
        <f aca="false">#REF!</f>
        <v>#REF!</v>
      </c>
      <c r="J50" s="17" t="e">
        <f aca="false">#REF!</f>
        <v>#REF!</v>
      </c>
      <c r="K50" s="18" t="e">
        <f aca="false">#REF!</f>
        <v>#REF!</v>
      </c>
    </row>
    <row r="51" customFormat="false" ht="12" hidden="false" customHeight="false" outlineLevel="0" collapsed="false">
      <c r="B51" s="7" t="s">
        <v>22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 t="e">
        <f aca="false">#REF!</f>
        <v>#REF!</v>
      </c>
      <c r="J51" s="23"/>
      <c r="K51" s="23"/>
    </row>
    <row r="52" customFormat="false" ht="12.75" hidden="false" customHeight="false" outlineLevel="0" collapsed="false">
      <c r="B52" s="16" t="s">
        <v>23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  <c r="I52" s="24" t="e">
        <f aca="false">#REF!</f>
        <v>#REF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8</v>
      </c>
      <c r="AD1" s="0" t="s">
        <v>39</v>
      </c>
      <c r="AI1" s="0" t="s">
        <v>40</v>
      </c>
    </row>
    <row r="2" customFormat="false" ht="15.75" hidden="false" customHeight="false" outlineLevel="0" collapsed="false">
      <c r="A2" s="37" t="s">
        <v>41</v>
      </c>
      <c r="B2" s="37" t="s">
        <v>42</v>
      </c>
      <c r="AD2" s="38" t="s">
        <v>43</v>
      </c>
      <c r="AE2" s="39" t="s">
        <v>44</v>
      </c>
      <c r="AF2" s="39" t="s">
        <v>45</v>
      </c>
      <c r="AG2" s="39" t="s">
        <v>46</v>
      </c>
      <c r="AI2" s="38" t="s">
        <v>43</v>
      </c>
      <c r="AJ2" s="39" t="s">
        <v>44</v>
      </c>
      <c r="AK2" s="39" t="s">
        <v>45</v>
      </c>
      <c r="AL2" s="39" t="s">
        <v>46</v>
      </c>
    </row>
    <row r="3" customFormat="false" ht="15" hidden="false" customHeight="false" outlineLevel="0" collapsed="false">
      <c r="Z3" s="0" t="s">
        <v>47</v>
      </c>
      <c r="AA3" s="40" t="s">
        <v>4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9</v>
      </c>
      <c r="AA4" s="40" t="s">
        <v>5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51</v>
      </c>
      <c r="AA5" s="40" t="s">
        <v>52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0" t="s">
        <v>5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54</v>
      </c>
      <c r="AA7" s="40" t="s">
        <v>55</v>
      </c>
      <c r="AB7" s="0" t="n">
        <v>63</v>
      </c>
    </row>
    <row r="8" customFormat="false" ht="15" hidden="false" customHeight="false" outlineLevel="0" collapsed="false">
      <c r="Z8" s="0" t="s">
        <v>56</v>
      </c>
      <c r="AA8" s="40" t="s">
        <v>57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8</v>
      </c>
      <c r="AA9" s="40" t="s">
        <v>59</v>
      </c>
      <c r="AB9" s="0" t="n">
        <v>59</v>
      </c>
    </row>
    <row r="10" customFormat="false" ht="15" hidden="false" customHeight="false" outlineLevel="0" collapsed="false">
      <c r="Z10" s="0" t="s">
        <v>60</v>
      </c>
      <c r="AA10" s="40" t="s">
        <v>61</v>
      </c>
      <c r="AB10" s="0" t="n">
        <v>35</v>
      </c>
    </row>
    <row r="11" customFormat="false" ht="15" hidden="false" customHeight="false" outlineLevel="0" collapsed="false">
      <c r="Z11" s="0" t="s">
        <v>62</v>
      </c>
      <c r="AA11" s="40" t="s">
        <v>63</v>
      </c>
      <c r="AB11" s="0" t="n">
        <v>27</v>
      </c>
      <c r="AD11" s="0" t="s">
        <v>64</v>
      </c>
      <c r="AE11" s="0" t="s">
        <v>65</v>
      </c>
      <c r="AF11" s="0" t="s">
        <v>66</v>
      </c>
      <c r="AG11" s="0" t="s">
        <v>67</v>
      </c>
    </row>
    <row r="12" customFormat="false" ht="15" hidden="false" customHeight="false" outlineLevel="0" collapsed="false">
      <c r="Z12" s="0" t="s">
        <v>68</v>
      </c>
      <c r="AA12" s="40" t="s">
        <v>69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" hidden="false" customHeight="false" outlineLevel="0" collapsed="false">
      <c r="Z13" s="0" t="s">
        <v>70</v>
      </c>
      <c r="AA13" s="40" t="s">
        <v>71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" hidden="false" customHeight="false" outlineLevel="0" collapsed="false">
      <c r="Z14" s="0" t="s">
        <v>72</v>
      </c>
      <c r="AA14" s="40" t="s">
        <v>73</v>
      </c>
      <c r="AB14" s="0" t="n">
        <v>11</v>
      </c>
      <c r="AD14" s="42"/>
      <c r="AE14" s="42"/>
      <c r="AF14" s="42"/>
      <c r="AG14" s="42"/>
    </row>
    <row r="15" customFormat="false" ht="15" hidden="false" customHeight="false" outlineLevel="0" collapsed="false">
      <c r="AA15" s="40" t="s">
        <v>74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" hidden="false" customHeight="false" outlineLevel="0" collapsed="false">
      <c r="AA16" s="40" t="s">
        <v>75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0" t="s">
        <v>76</v>
      </c>
      <c r="AB17" s="0" t="n">
        <v>7</v>
      </c>
    </row>
    <row r="18" customFormat="false" ht="15" hidden="false" customHeight="false" outlineLevel="0" collapsed="false">
      <c r="AA18" s="40" t="s">
        <v>77</v>
      </c>
      <c r="AB18" s="0" t="n">
        <v>51</v>
      </c>
    </row>
    <row r="19" customFormat="false" ht="15" hidden="false" customHeight="false" outlineLevel="0" collapsed="false">
      <c r="AA19" s="40" t="s">
        <v>78</v>
      </c>
      <c r="AB19" s="0" t="n">
        <v>67</v>
      </c>
    </row>
    <row r="20" customFormat="false" ht="15" hidden="false" customHeight="false" outlineLevel="0" collapsed="false">
      <c r="AA20" s="40" t="s">
        <v>79</v>
      </c>
      <c r="AB20" s="0" t="n">
        <v>91</v>
      </c>
    </row>
    <row r="21" customFormat="false" ht="15" hidden="false" customHeight="false" outlineLevel="0" collapsed="false">
      <c r="AA21" s="40" t="s">
        <v>80</v>
      </c>
      <c r="AB21" s="0" t="n">
        <v>95</v>
      </c>
    </row>
    <row r="22" customFormat="false" ht="15" hidden="false" customHeight="false" outlineLevel="0" collapsed="false">
      <c r="AA22" s="40" t="s">
        <v>81</v>
      </c>
      <c r="AB22" s="0" t="n">
        <v>15</v>
      </c>
    </row>
    <row r="23" customFormat="false" ht="15" hidden="false" customHeight="false" outlineLevel="0" collapsed="false">
      <c r="AA23" s="40" t="s">
        <v>42</v>
      </c>
      <c r="AB23" s="0" t="n">
        <v>3</v>
      </c>
    </row>
    <row r="24" customFormat="false" ht="15" hidden="false" customHeight="false" outlineLevel="0" collapsed="false">
      <c r="AA24" s="40" t="s">
        <v>82</v>
      </c>
      <c r="AB24" s="0" t="n">
        <v>71</v>
      </c>
    </row>
    <row r="25" customFormat="false" ht="15" hidden="false" customHeight="false" outlineLevel="0" collapsed="false">
      <c r="AA25" s="40" t="s">
        <v>83</v>
      </c>
      <c r="AB25" s="0" t="n">
        <v>75</v>
      </c>
    </row>
    <row r="26" customFormat="false" ht="15" hidden="false" customHeight="false" outlineLevel="0" collapsed="false">
      <c r="AA26" s="40" t="s">
        <v>84</v>
      </c>
      <c r="AB26" s="0" t="n">
        <v>79</v>
      </c>
    </row>
    <row r="27" customFormat="false" ht="15" hidden="false" customHeight="false" outlineLevel="0" collapsed="false">
      <c r="AA27" s="40"/>
    </row>
    <row r="28" customFormat="false" ht="15" hidden="false" customHeight="false" outlineLevel="0" collapsed="false">
      <c r="AA28" s="40"/>
    </row>
    <row r="29" customFormat="false" ht="15" hidden="false" customHeight="false" outlineLevel="0" collapsed="false">
      <c r="AA29" s="40"/>
    </row>
    <row r="30" customFormat="false" ht="15" hidden="false" customHeight="false" outlineLevel="0" collapsed="false">
      <c r="AA30" s="40"/>
    </row>
    <row r="31" customFormat="false" ht="15" hidden="false" customHeight="false" outlineLevel="0" collapsed="false">
      <c r="AA31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A33" s="40"/>
    </row>
    <row r="34" customFormat="false" ht="15" hidden="false" customHeight="false" outlineLevel="0" collapsed="false">
      <c r="AA34" s="40"/>
    </row>
    <row r="35" customFormat="false" ht="15" hidden="false" customHeight="false" outlineLevel="0" collapsed="false">
      <c r="AA35" s="40"/>
    </row>
    <row r="36" customFormat="false" ht="15" hidden="false" customHeight="false" outlineLevel="0" collapsed="false">
      <c r="AA36" s="40"/>
    </row>
    <row r="37" customFormat="false" ht="15" hidden="false" customHeight="false" outlineLevel="0" collapsed="false">
      <c r="AA37" s="40"/>
    </row>
    <row r="38" customFormat="false" ht="15" hidden="false" customHeight="false" outlineLevel="0" collapsed="false">
      <c r="AA38" s="40"/>
    </row>
    <row r="39" customFormat="false" ht="15" hidden="false" customHeight="false" outlineLevel="0" collapsed="false">
      <c r="AA39" s="40"/>
    </row>
    <row r="40" customFormat="false" ht="15" hidden="false" customHeight="false" outlineLevel="0" collapsed="false">
      <c r="AA40" s="40"/>
    </row>
    <row r="41" customFormat="false" ht="15" hidden="false" customHeight="false" outlineLevel="0" collapsed="false">
      <c r="AA41" s="40"/>
    </row>
    <row r="42" customFormat="false" ht="15" hidden="false" customHeight="false" outlineLevel="0" collapsed="false">
      <c r="AA42" s="40"/>
    </row>
    <row r="43" customFormat="false" ht="15" hidden="false" customHeight="false" outlineLevel="0" collapsed="false">
      <c r="AA43" s="40"/>
    </row>
    <row r="44" customFormat="false" ht="15" hidden="false" customHeight="false" outlineLevel="0" collapsed="false">
      <c r="AA44" s="40"/>
    </row>
    <row r="45" customFormat="false" ht="15" hidden="false" customHeight="false" outlineLevel="0" collapsed="false">
      <c r="AA45" s="40"/>
    </row>
    <row r="46" customFormat="false" ht="15" hidden="false" customHeight="false" outlineLevel="0" collapsed="false">
      <c r="AA46" s="40"/>
    </row>
    <row r="47" customFormat="false" ht="15" hidden="false" customHeight="false" outlineLevel="0" collapsed="false">
      <c r="AA47" s="40"/>
    </row>
    <row r="48" customFormat="false" ht="15" hidden="false" customHeight="false" outlineLevel="0" collapsed="false">
      <c r="AA48" s="40"/>
    </row>
    <row r="49" customFormat="false" ht="15" hidden="false" customHeight="false" outlineLevel="0" collapsed="false">
      <c r="AA49" s="40"/>
    </row>
    <row r="50" customFormat="false" ht="15" hidden="false" customHeight="false" outlineLevel="0" collapsed="false">
      <c r="AA50" s="40"/>
    </row>
    <row r="51" customFormat="false" ht="15" hidden="false" customHeight="false" outlineLevel="0" collapsed="false">
      <c r="AA51" s="40"/>
    </row>
    <row r="52" customFormat="false" ht="15" hidden="false" customHeight="false" outlineLevel="0" collapsed="false">
      <c r="AA52" s="40"/>
    </row>
    <row r="53" customFormat="false" ht="15" hidden="false" customHeight="false" outlineLevel="0" collapsed="false">
      <c r="AA53" s="40"/>
    </row>
    <row r="54" customFormat="false" ht="15" hidden="false" customHeight="false" outlineLevel="0" collapsed="false">
      <c r="AA54" s="40"/>
    </row>
    <row r="55" customFormat="false" ht="15" hidden="false" customHeight="false" outlineLevel="0" collapsed="false">
      <c r="AA55" s="40"/>
    </row>
    <row r="56" customFormat="false" ht="15" hidden="false" customHeight="false" outlineLevel="0" collapsed="false">
      <c r="AA56" s="40"/>
    </row>
    <row r="57" customFormat="false" ht="15" hidden="false" customHeight="false" outlineLevel="0" collapsed="false">
      <c r="AA57" s="40"/>
    </row>
    <row r="58" customFormat="false" ht="15" hidden="false" customHeight="false" outlineLevel="0" collapsed="false">
      <c r="AA58" s="40"/>
    </row>
    <row r="59" customFormat="false" ht="15" hidden="false" customHeight="false" outlineLevel="0" collapsed="false">
      <c r="AA59" s="40"/>
    </row>
    <row r="60" customFormat="false" ht="15" hidden="false" customHeight="false" outlineLevel="0" collapsed="false">
      <c r="AA60" s="40"/>
    </row>
    <row r="61" customFormat="false" ht="15" hidden="false" customHeight="false" outlineLevel="0" collapsed="false">
      <c r="AA61" s="40"/>
    </row>
    <row r="62" customFormat="false" ht="15" hidden="false" customHeight="false" outlineLevel="0" collapsed="false">
      <c r="AA62" s="40"/>
    </row>
    <row r="63" customFormat="false" ht="15" hidden="false" customHeight="false" outlineLevel="0" collapsed="false">
      <c r="AA63" s="40"/>
    </row>
    <row r="64" customFormat="false" ht="15" hidden="false" customHeight="false" outlineLevel="0" collapsed="false">
      <c r="AA64" s="40"/>
    </row>
    <row r="65" customFormat="false" ht="15" hidden="false" customHeight="false" outlineLevel="0" collapsed="false">
      <c r="AA65" s="40"/>
    </row>
    <row r="66" customFormat="false" ht="15" hidden="false" customHeight="false" outlineLevel="0" collapsed="false">
      <c r="AA66" s="40"/>
    </row>
    <row r="67" customFormat="false" ht="15" hidden="false" customHeight="false" outlineLevel="0" collapsed="false">
      <c r="AA67" s="40"/>
    </row>
    <row r="68" customFormat="false" ht="15" hidden="false" customHeight="false" outlineLevel="0" collapsed="false">
      <c r="AA68" s="40"/>
    </row>
    <row r="69" customFormat="false" ht="15" hidden="false" customHeight="false" outlineLevel="0" collapsed="false">
      <c r="AA69" s="40"/>
    </row>
    <row r="70" customFormat="false" ht="15" hidden="false" customHeight="false" outlineLevel="0" collapsed="false">
      <c r="AA70" s="40"/>
    </row>
    <row r="71" customFormat="false" ht="15" hidden="false" customHeight="false" outlineLevel="0" collapsed="false">
      <c r="AA71" s="40"/>
    </row>
    <row r="72" customFormat="false" ht="15" hidden="false" customHeight="false" outlineLevel="0" collapsed="false">
      <c r="AA72" s="40"/>
    </row>
    <row r="73" customFormat="false" ht="15" hidden="false" customHeight="false" outlineLevel="0" collapsed="false">
      <c r="AA73" s="40"/>
    </row>
    <row r="74" customFormat="false" ht="15" hidden="false" customHeight="false" outlineLevel="0" collapsed="false">
      <c r="AA74" s="40"/>
    </row>
    <row r="75" customFormat="false" ht="15" hidden="false" customHeight="false" outlineLevel="0" collapsed="false">
      <c r="AA75" s="40"/>
    </row>
    <row r="76" customFormat="false" ht="15" hidden="false" customHeight="false" outlineLevel="0" collapsed="false">
      <c r="AA76" s="40"/>
    </row>
    <row r="77" customFormat="false" ht="15" hidden="false" customHeight="false" outlineLevel="0" collapsed="false">
      <c r="AA77" s="40"/>
    </row>
    <row r="78" customFormat="false" ht="15" hidden="false" customHeight="false" outlineLevel="0" collapsed="false">
      <c r="AA78" s="40"/>
    </row>
    <row r="79" customFormat="false" ht="15" hidden="false" customHeight="false" outlineLevel="0" collapsed="false">
      <c r="AA79" s="40"/>
    </row>
    <row r="80" customFormat="false" ht="15" hidden="false" customHeight="false" outlineLevel="0" collapsed="false">
      <c r="AA80" s="40"/>
    </row>
    <row r="81" customFormat="false" ht="15" hidden="false" customHeight="false" outlineLevel="0" collapsed="false">
      <c r="AA81" s="40"/>
    </row>
    <row r="82" customFormat="false" ht="15" hidden="false" customHeight="false" outlineLevel="0" collapsed="false">
      <c r="AA82" s="40"/>
    </row>
    <row r="83" customFormat="false" ht="15" hidden="false" customHeight="false" outlineLevel="0" collapsed="false">
      <c r="AA83" s="40"/>
    </row>
    <row r="84" customFormat="false" ht="15" hidden="false" customHeight="false" outlineLevel="0" collapsed="false">
      <c r="AA84" s="40"/>
    </row>
    <row r="85" customFormat="false" ht="15" hidden="false" customHeight="false" outlineLevel="0" collapsed="false">
      <c r="AA85" s="40"/>
    </row>
    <row r="86" customFormat="false" ht="1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R14" activeCellId="0" sqref="R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5</v>
      </c>
      <c r="E1" s="44"/>
      <c r="F1" s="44"/>
      <c r="G1" s="44"/>
      <c r="H1" s="44"/>
      <c r="I1" s="44"/>
      <c r="J1" s="44"/>
      <c r="L1" s="44" t="s">
        <v>86</v>
      </c>
      <c r="M1" s="44"/>
      <c r="N1" s="44"/>
      <c r="O1" s="44"/>
      <c r="P1" s="44"/>
      <c r="Q1" s="44"/>
      <c r="R1" s="44"/>
      <c r="S1" s="45"/>
      <c r="T1" s="44" t="s">
        <v>87</v>
      </c>
      <c r="U1" s="44"/>
      <c r="V1" s="44"/>
      <c r="W1" s="44" t="s">
        <v>88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9</v>
      </c>
      <c r="D2" s="38" t="s">
        <v>43</v>
      </c>
      <c r="E2" s="39" t="s">
        <v>44</v>
      </c>
      <c r="F2" s="39" t="s">
        <v>45</v>
      </c>
      <c r="G2" s="39" t="s">
        <v>46</v>
      </c>
      <c r="H2" s="39" t="s">
        <v>90</v>
      </c>
      <c r="I2" s="39" t="s">
        <v>91</v>
      </c>
      <c r="J2" s="49" t="s">
        <v>92</v>
      </c>
      <c r="K2" s="45"/>
      <c r="L2" s="38" t="s">
        <v>43</v>
      </c>
      <c r="M2" s="39" t="s">
        <v>44</v>
      </c>
      <c r="N2" s="39" t="s">
        <v>45</v>
      </c>
      <c r="O2" s="39" t="s">
        <v>46</v>
      </c>
      <c r="P2" s="39" t="s">
        <v>90</v>
      </c>
      <c r="Q2" s="39" t="s">
        <v>91</v>
      </c>
      <c r="R2" s="49" t="s">
        <v>92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31</v>
      </c>
      <c r="B3" s="7" t="s">
        <v>42</v>
      </c>
      <c r="C3" s="7" t="n">
        <v>22</v>
      </c>
      <c r="D3" s="50" t="n">
        <v>104255.0832</v>
      </c>
      <c r="E3" s="51" t="n">
        <v>43.57</v>
      </c>
      <c r="F3" s="51" t="n">
        <v>42.9632</v>
      </c>
      <c r="G3" s="51" t="n">
        <v>44.8578</v>
      </c>
      <c r="H3" s="51" t="n">
        <v>4990.729</v>
      </c>
      <c r="I3" s="51" t="n">
        <v>77.594</v>
      </c>
      <c r="J3" s="52" t="n">
        <f aca="false">H3/3600</f>
        <v>1.38631361111111</v>
      </c>
      <c r="L3" s="53" t="n">
        <v>104255.0832</v>
      </c>
      <c r="M3" s="54" t="n">
        <v>43.57</v>
      </c>
      <c r="N3" s="54" t="n">
        <v>42.9632</v>
      </c>
      <c r="O3" s="54" t="n">
        <v>44.8578</v>
      </c>
      <c r="P3" s="54" t="n">
        <v>4993.974</v>
      </c>
      <c r="Q3" s="54" t="n">
        <v>79.326</v>
      </c>
      <c r="R3" s="55" t="n">
        <f aca="false">P3/3600</f>
        <v>1.387215</v>
      </c>
      <c r="S3" s="56" t="str">
        <f aca="false">IF(AND(D3=L3,E3=M3,F3=N3,G3=O3),"","!")</f>
        <v/>
      </c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3</v>
      </c>
      <c r="B4" s="11"/>
      <c r="C4" s="11" t="n">
        <v>27</v>
      </c>
      <c r="D4" s="57" t="n">
        <v>58092.6096</v>
      </c>
      <c r="E4" s="58" t="n">
        <v>40.4065</v>
      </c>
      <c r="F4" s="58" t="n">
        <v>40.3328</v>
      </c>
      <c r="G4" s="58" t="n">
        <v>42.3421</v>
      </c>
      <c r="H4" s="58" t="n">
        <v>4476.615</v>
      </c>
      <c r="I4" s="58" t="n">
        <v>68.218</v>
      </c>
      <c r="J4" s="59" t="n">
        <f aca="false">H4/3600</f>
        <v>1.24350416666667</v>
      </c>
      <c r="L4" s="60" t="n">
        <v>58092.6096</v>
      </c>
      <c r="M4" s="61" t="n">
        <v>40.4065</v>
      </c>
      <c r="N4" s="61" t="n">
        <v>40.3328</v>
      </c>
      <c r="O4" s="61" t="n">
        <v>42.3421</v>
      </c>
      <c r="P4" s="61" t="n">
        <v>4468.503</v>
      </c>
      <c r="Q4" s="61" t="n">
        <v>68.156</v>
      </c>
      <c r="R4" s="62" t="n">
        <f aca="false">P4/3600</f>
        <v>1.24125083333333</v>
      </c>
      <c r="S4" s="56" t="str">
        <f aca="false">IF(AND(D4=L4,E4=M4,F4=N4,G4=O4),"","!")</f>
        <v/>
      </c>
      <c r="T4" s="63"/>
      <c r="U4" s="40"/>
      <c r="V4" s="64"/>
      <c r="W4" s="63"/>
      <c r="X4" s="40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58.9776</v>
      </c>
      <c r="E5" s="58" t="n">
        <v>37.3817</v>
      </c>
      <c r="F5" s="58" t="n">
        <v>38.5901</v>
      </c>
      <c r="G5" s="58" t="n">
        <v>40.5564</v>
      </c>
      <c r="H5" s="58" t="n">
        <v>4127.72</v>
      </c>
      <c r="I5" s="58" t="n">
        <v>62.821</v>
      </c>
      <c r="J5" s="59" t="n">
        <f aca="false">H5/3600</f>
        <v>1.14658888888889</v>
      </c>
      <c r="L5" s="60" t="n">
        <v>32958.9776</v>
      </c>
      <c r="M5" s="61" t="n">
        <v>37.3817</v>
      </c>
      <c r="N5" s="61" t="n">
        <v>38.5901</v>
      </c>
      <c r="O5" s="61" t="n">
        <v>40.5564</v>
      </c>
      <c r="P5" s="61" t="n">
        <v>4116.41</v>
      </c>
      <c r="Q5" s="61" t="n">
        <v>64.1</v>
      </c>
      <c r="R5" s="62" t="n">
        <f aca="false">P5/3600</f>
        <v>1.14344722222222</v>
      </c>
      <c r="S5" s="56" t="str">
        <f aca="false">IF(AND(D5=L5,E5=M5,F5=N5,G5=O5),"","!")</f>
        <v/>
      </c>
      <c r="T5" s="63"/>
      <c r="U5" s="40"/>
      <c r="V5" s="64"/>
      <c r="W5" s="63"/>
      <c r="X5" s="40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587.4448</v>
      </c>
      <c r="E6" s="66" t="n">
        <v>34.3322</v>
      </c>
      <c r="F6" s="66" t="n">
        <v>37.4117</v>
      </c>
      <c r="G6" s="66" t="n">
        <v>39.4017</v>
      </c>
      <c r="H6" s="66" t="n">
        <v>3843.409</v>
      </c>
      <c r="I6" s="66" t="n">
        <v>56.581</v>
      </c>
      <c r="J6" s="67" t="n">
        <f aca="false">H6/3600</f>
        <v>1.06761361111111</v>
      </c>
      <c r="L6" s="68" t="n">
        <v>18587.4448</v>
      </c>
      <c r="M6" s="69" t="n">
        <v>34.3322</v>
      </c>
      <c r="N6" s="69" t="n">
        <v>37.4117</v>
      </c>
      <c r="O6" s="69" t="n">
        <v>39.4017</v>
      </c>
      <c r="P6" s="69" t="n">
        <v>3729.623</v>
      </c>
      <c r="Q6" s="69" t="n">
        <v>54.912</v>
      </c>
      <c r="R6" s="70" t="n">
        <f aca="false">P6/3600</f>
        <v>1.03600638888889</v>
      </c>
      <c r="S6" s="56" t="str">
        <f aca="false">IF(AND(D6=L6,E6=M6,F6=N6,G6=O6),"","!")</f>
        <v/>
      </c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76</v>
      </c>
      <c r="C7" s="7" t="n">
        <v>22</v>
      </c>
      <c r="D7" s="50" t="n">
        <v>107119.6816</v>
      </c>
      <c r="E7" s="51" t="n">
        <v>43.4882</v>
      </c>
      <c r="F7" s="51" t="n">
        <v>45.8038</v>
      </c>
      <c r="G7" s="51" t="n">
        <v>45.3524</v>
      </c>
      <c r="H7" s="51" t="n">
        <v>4888.705</v>
      </c>
      <c r="I7" s="51" t="n">
        <v>78.858</v>
      </c>
      <c r="J7" s="52" t="n">
        <f aca="false">H7/3600</f>
        <v>1.35797361111111</v>
      </c>
      <c r="L7" s="53" t="n">
        <v>107119.6816</v>
      </c>
      <c r="M7" s="54" t="n">
        <v>43.4882</v>
      </c>
      <c r="N7" s="54" t="n">
        <v>45.8038</v>
      </c>
      <c r="O7" s="54" t="n">
        <v>45.3524</v>
      </c>
      <c r="P7" s="54" t="n">
        <v>5047.501</v>
      </c>
      <c r="Q7" s="54" t="n">
        <v>82.165</v>
      </c>
      <c r="R7" s="55" t="n">
        <f aca="false">P7/3600</f>
        <v>1.40208361111111</v>
      </c>
      <c r="S7" s="56" t="str">
        <f aca="false">IF(AND(D7=L7,E7=M7,F7=N7,G7=O7),"","!")</f>
        <v/>
      </c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117.3568</v>
      </c>
      <c r="E8" s="58" t="n">
        <v>40.082</v>
      </c>
      <c r="F8" s="58" t="n">
        <v>43.5077</v>
      </c>
      <c r="G8" s="58" t="n">
        <v>43.596</v>
      </c>
      <c r="H8" s="58" t="n">
        <v>4577.999</v>
      </c>
      <c r="I8" s="58" t="n">
        <v>73.444</v>
      </c>
      <c r="J8" s="59" t="n">
        <f aca="false">H8/3600</f>
        <v>1.27166638888889</v>
      </c>
      <c r="L8" s="60" t="n">
        <v>62117.3568</v>
      </c>
      <c r="M8" s="61" t="n">
        <v>40.082</v>
      </c>
      <c r="N8" s="61" t="n">
        <v>43.5077</v>
      </c>
      <c r="O8" s="61" t="n">
        <v>43.596</v>
      </c>
      <c r="P8" s="61" t="n">
        <v>4577.453</v>
      </c>
      <c r="Q8" s="61" t="n">
        <v>73.32</v>
      </c>
      <c r="R8" s="62" t="n">
        <f aca="false">P8/3600</f>
        <v>1.27151472222222</v>
      </c>
      <c r="S8" s="56" t="str">
        <f aca="false">IF(AND(D8=L8,E8=M8,F8=N8,G8=O8),"","!")</f>
        <v/>
      </c>
      <c r="T8" s="63"/>
      <c r="U8" s="40"/>
      <c r="V8" s="40"/>
      <c r="W8" s="63"/>
      <c r="X8" s="40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436.7616</v>
      </c>
      <c r="E9" s="58" t="n">
        <v>37.0105</v>
      </c>
      <c r="F9" s="58" t="n">
        <v>41.504</v>
      </c>
      <c r="G9" s="58" t="n">
        <v>41.9628</v>
      </c>
      <c r="H9" s="58" t="n">
        <v>4025.587</v>
      </c>
      <c r="I9" s="58" t="n">
        <v>63.382</v>
      </c>
      <c r="J9" s="59" t="n">
        <f aca="false">H9/3600</f>
        <v>1.11821861111111</v>
      </c>
      <c r="L9" s="60" t="n">
        <v>35436.7616</v>
      </c>
      <c r="M9" s="61" t="n">
        <v>37.0105</v>
      </c>
      <c r="N9" s="61" t="n">
        <v>41.504</v>
      </c>
      <c r="O9" s="61" t="n">
        <v>41.9628</v>
      </c>
      <c r="P9" s="61" t="n">
        <v>4158.951</v>
      </c>
      <c r="Q9" s="61" t="n">
        <v>65.722</v>
      </c>
      <c r="R9" s="62" t="n">
        <f aca="false">P9/3600</f>
        <v>1.15526416666667</v>
      </c>
      <c r="S9" s="56" t="str">
        <f aca="false">IF(AND(D9=L9,E9=M9,F9=N9,G9=O9),"","!")</f>
        <v/>
      </c>
      <c r="T9" s="63"/>
      <c r="U9" s="74"/>
      <c r="V9" s="40"/>
      <c r="W9" s="63"/>
      <c r="X9" s="40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670.9392</v>
      </c>
      <c r="E10" s="66" t="n">
        <v>34.1675</v>
      </c>
      <c r="F10" s="66" t="n">
        <v>39.9806</v>
      </c>
      <c r="G10" s="66" t="n">
        <v>40.7008</v>
      </c>
      <c r="H10" s="66" t="n">
        <v>3912.221</v>
      </c>
      <c r="I10" s="66" t="n">
        <v>59.904</v>
      </c>
      <c r="J10" s="67" t="n">
        <f aca="false">H10/3600</f>
        <v>1.08672805555556</v>
      </c>
      <c r="L10" s="68" t="n">
        <v>20670.9392</v>
      </c>
      <c r="M10" s="69" t="n">
        <v>34.1675</v>
      </c>
      <c r="N10" s="69" t="n">
        <v>39.9806</v>
      </c>
      <c r="O10" s="69" t="n">
        <v>40.7008</v>
      </c>
      <c r="P10" s="69" t="n">
        <v>3901.988</v>
      </c>
      <c r="Q10" s="69" t="n">
        <v>59.966</v>
      </c>
      <c r="R10" s="70" t="n">
        <f aca="false">P10/3600</f>
        <v>1.08388555555556</v>
      </c>
      <c r="S10" s="56" t="str">
        <f aca="false">IF(AND(D10=L10,E10=M10,F10=N10,G10=O10),"","!")</f>
        <v/>
      </c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75"/>
      <c r="B11" s="76" t="s">
        <v>73</v>
      </c>
      <c r="C11" s="76" t="n">
        <v>22</v>
      </c>
      <c r="D11" s="50" t="n">
        <v>381166.416</v>
      </c>
      <c r="E11" s="51" t="n">
        <v>42.5989</v>
      </c>
      <c r="F11" s="51" t="n">
        <v>42.7747</v>
      </c>
      <c r="G11" s="51" t="n">
        <v>41.3818</v>
      </c>
      <c r="H11" s="51" t="n">
        <v>12028.844</v>
      </c>
      <c r="I11" s="51" t="n">
        <v>173.207</v>
      </c>
      <c r="J11" s="52" t="n">
        <f aca="false">H11/3600</f>
        <v>3.34134555555556</v>
      </c>
      <c r="L11" s="53" t="n">
        <v>381166.416</v>
      </c>
      <c r="M11" s="54" t="n">
        <v>42.5989</v>
      </c>
      <c r="N11" s="54" t="n">
        <v>42.7747</v>
      </c>
      <c r="O11" s="54" t="n">
        <v>41.3818</v>
      </c>
      <c r="P11" s="54" t="n">
        <v>11972.513</v>
      </c>
      <c r="Q11" s="54" t="n">
        <v>172.785</v>
      </c>
      <c r="R11" s="55" t="n">
        <f aca="false">P11/3600</f>
        <v>3.32569805555556</v>
      </c>
      <c r="S11" s="56" t="str">
        <f aca="false">IF(AND(D11=L11,E11=M11,F11=N11,G11=O11),"","!")</f>
        <v/>
      </c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5"/>
      <c r="B12" s="75"/>
      <c r="C12" s="75" t="n">
        <v>27</v>
      </c>
      <c r="D12" s="57" t="n">
        <v>245080.0208</v>
      </c>
      <c r="E12" s="58" t="n">
        <v>39.0335</v>
      </c>
      <c r="F12" s="58" t="n">
        <v>40.1032</v>
      </c>
      <c r="G12" s="58" t="n">
        <v>37.8955</v>
      </c>
      <c r="H12" s="58" t="n">
        <v>10285.144</v>
      </c>
      <c r="I12" s="58" t="n">
        <v>143.333</v>
      </c>
      <c r="J12" s="59" t="n">
        <f aca="false">H12/3600</f>
        <v>2.85698444444444</v>
      </c>
      <c r="L12" s="60" t="n">
        <v>245080.0208</v>
      </c>
      <c r="M12" s="61" t="n">
        <v>39.0335</v>
      </c>
      <c r="N12" s="61" t="n">
        <v>40.1032</v>
      </c>
      <c r="O12" s="61" t="n">
        <v>37.8955</v>
      </c>
      <c r="P12" s="61" t="n">
        <v>10644.553</v>
      </c>
      <c r="Q12" s="61" t="n">
        <v>146.655</v>
      </c>
      <c r="R12" s="62" t="n">
        <f aca="false">P12/3600</f>
        <v>2.95682027777778</v>
      </c>
      <c r="S12" s="56" t="str">
        <f aca="false">IF(AND(D12=L12,E12=M12,F12=N12,G12=O12),"","!")</f>
        <v/>
      </c>
      <c r="T12" s="63"/>
      <c r="U12" s="40"/>
      <c r="V12" s="40"/>
      <c r="W12" s="63"/>
      <c r="X12" s="40"/>
      <c r="Y12" s="64"/>
    </row>
    <row r="13" customFormat="false" ht="12" hidden="false" customHeight="false" outlineLevel="0" collapsed="false">
      <c r="A13" s="75"/>
      <c r="B13" s="75"/>
      <c r="C13" s="75" t="n">
        <v>32</v>
      </c>
      <c r="D13" s="57" t="n">
        <v>153593.1824</v>
      </c>
      <c r="E13" s="58" t="n">
        <v>35.0762</v>
      </c>
      <c r="F13" s="58" t="n">
        <v>38.4996</v>
      </c>
      <c r="G13" s="58" t="n">
        <v>36.2884</v>
      </c>
      <c r="H13" s="58" t="n">
        <v>9663.037</v>
      </c>
      <c r="I13" s="58" t="n">
        <v>133.271</v>
      </c>
      <c r="J13" s="59" t="n">
        <f aca="false">H13/3600</f>
        <v>2.68417694444444</v>
      </c>
      <c r="L13" s="60" t="n">
        <v>153593.1824</v>
      </c>
      <c r="M13" s="61" t="n">
        <v>35.0762</v>
      </c>
      <c r="N13" s="61" t="n">
        <v>38.4996</v>
      </c>
      <c r="O13" s="61" t="n">
        <v>36.2884</v>
      </c>
      <c r="P13" s="61" t="n">
        <v>9614.889</v>
      </c>
      <c r="Q13" s="61" t="n">
        <v>133.052</v>
      </c>
      <c r="R13" s="62" t="n">
        <f aca="false">P13/3600</f>
        <v>2.6708025</v>
      </c>
      <c r="S13" s="56" t="str">
        <f aca="false">IF(AND(D13=L13,E13=M13,F13=N13,G13=O13),"","!")</f>
        <v/>
      </c>
      <c r="T13" s="63"/>
      <c r="U13" s="40"/>
      <c r="V13" s="40"/>
      <c r="W13" s="63"/>
      <c r="X13" s="40"/>
      <c r="Y13" s="64"/>
    </row>
    <row r="14" customFormat="false" ht="12.75" hidden="false" customHeight="false" outlineLevel="0" collapsed="false">
      <c r="A14" s="75"/>
      <c r="B14" s="77"/>
      <c r="C14" s="77" t="n">
        <v>37</v>
      </c>
      <c r="D14" s="65" t="n">
        <v>82603.024</v>
      </c>
      <c r="E14" s="66" t="n">
        <v>30.9339</v>
      </c>
      <c r="F14" s="66" t="n">
        <v>37.1939</v>
      </c>
      <c r="G14" s="66" t="n">
        <v>35.0187</v>
      </c>
      <c r="H14" s="66" t="n">
        <v>8412.158</v>
      </c>
      <c r="I14" s="66" t="n">
        <v>120.042</v>
      </c>
      <c r="J14" s="67" t="n">
        <f aca="false">H14/3600</f>
        <v>2.33671055555556</v>
      </c>
      <c r="L14" s="68" t="n">
        <v>82603.024</v>
      </c>
      <c r="M14" s="69" t="n">
        <v>30.9339</v>
      </c>
      <c r="N14" s="69" t="n">
        <v>37.1939</v>
      </c>
      <c r="O14" s="69" t="n">
        <v>35.0187</v>
      </c>
      <c r="P14" s="69" t="n">
        <v>8712.981</v>
      </c>
      <c r="Q14" s="69" t="n">
        <v>122.335</v>
      </c>
      <c r="R14" s="78" t="n">
        <f aca="false">P14/3600</f>
        <v>2.4202725</v>
      </c>
      <c r="S14" s="56" t="str">
        <f aca="false">IF(AND(D14=L14,E14=M14,F14=N14,G14=O14),"","!")</f>
        <v/>
      </c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75"/>
      <c r="B15" s="76" t="s">
        <v>81</v>
      </c>
      <c r="C15" s="76" t="n">
        <v>22</v>
      </c>
      <c r="D15" s="50" t="n">
        <v>100150.9952</v>
      </c>
      <c r="E15" s="51" t="n">
        <v>43.7792</v>
      </c>
      <c r="F15" s="51" t="n">
        <v>46.6831</v>
      </c>
      <c r="G15" s="51" t="n">
        <v>46.2404</v>
      </c>
      <c r="H15" s="51" t="n">
        <v>8731.21</v>
      </c>
      <c r="I15" s="51" t="n">
        <v>116.937</v>
      </c>
      <c r="J15" s="52" t="n">
        <f aca="false">H15/3600</f>
        <v>2.42533611111111</v>
      </c>
      <c r="L15" s="53" t="n">
        <v>100150.9952</v>
      </c>
      <c r="M15" s="54" t="n">
        <v>43.7792</v>
      </c>
      <c r="N15" s="54" t="n">
        <v>46.6831</v>
      </c>
      <c r="O15" s="54" t="n">
        <v>46.2404</v>
      </c>
      <c r="P15" s="54" t="n">
        <v>8715.501</v>
      </c>
      <c r="Q15" s="54" t="n">
        <v>117.858</v>
      </c>
      <c r="R15" s="55" t="n">
        <f aca="false">P15/3600</f>
        <v>2.4209725</v>
      </c>
      <c r="S15" s="56" t="str">
        <f aca="false">IF(AND(D15=L15,E15=M15,F15=N15,G15=O15),"","!")</f>
        <v/>
      </c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5"/>
      <c r="B16" s="75"/>
      <c r="C16" s="75" t="n">
        <v>27</v>
      </c>
      <c r="D16" s="57" t="n">
        <v>47140.136</v>
      </c>
      <c r="E16" s="58" t="n">
        <v>41.4103</v>
      </c>
      <c r="F16" s="58" t="n">
        <v>45.8614</v>
      </c>
      <c r="G16" s="58" t="n">
        <v>45.5888</v>
      </c>
      <c r="H16" s="58" t="n">
        <v>7311.857</v>
      </c>
      <c r="I16" s="58" t="n">
        <v>98.841</v>
      </c>
      <c r="J16" s="59" t="n">
        <f aca="false">H16/3600</f>
        <v>2.03107138888889</v>
      </c>
      <c r="L16" s="60" t="n">
        <v>47140.136</v>
      </c>
      <c r="M16" s="61" t="n">
        <v>41.4103</v>
      </c>
      <c r="N16" s="61" t="n">
        <v>45.8614</v>
      </c>
      <c r="O16" s="61" t="n">
        <v>45.5888</v>
      </c>
      <c r="P16" s="61" t="n">
        <v>7547.995</v>
      </c>
      <c r="Q16" s="61" t="n">
        <v>100.23</v>
      </c>
      <c r="R16" s="79" t="n">
        <f aca="false">P16/3600</f>
        <v>2.09666527777778</v>
      </c>
      <c r="S16" s="56" t="str">
        <f aca="false">IF(AND(D16=L16,E16=M16,F16=N16,G16=O16),"","!")</f>
        <v/>
      </c>
      <c r="T16" s="63"/>
      <c r="U16" s="40"/>
      <c r="V16" s="40"/>
      <c r="W16" s="63"/>
      <c r="X16" s="40"/>
      <c r="Y16" s="64"/>
    </row>
    <row r="17" customFormat="false" ht="12" hidden="false" customHeight="false" outlineLevel="0" collapsed="false">
      <c r="A17" s="75"/>
      <c r="B17" s="75"/>
      <c r="C17" s="75" t="n">
        <v>32</v>
      </c>
      <c r="D17" s="57" t="n">
        <v>26550.5136</v>
      </c>
      <c r="E17" s="58" t="n">
        <v>39.8774</v>
      </c>
      <c r="F17" s="58" t="n">
        <v>45.1691</v>
      </c>
      <c r="G17" s="58" t="n">
        <v>45.0757</v>
      </c>
      <c r="H17" s="58" t="n">
        <v>6844.044</v>
      </c>
      <c r="I17" s="58" t="n">
        <v>93.1</v>
      </c>
      <c r="J17" s="59" t="n">
        <f aca="false">H17/3600</f>
        <v>1.90112333333333</v>
      </c>
      <c r="L17" s="60" t="n">
        <v>26550.5136</v>
      </c>
      <c r="M17" s="61" t="n">
        <v>39.8774</v>
      </c>
      <c r="N17" s="61" t="n">
        <v>45.1691</v>
      </c>
      <c r="O17" s="61" t="n">
        <v>45.0757</v>
      </c>
      <c r="P17" s="61" t="n">
        <v>6888.831</v>
      </c>
      <c r="Q17" s="61" t="n">
        <v>93.303</v>
      </c>
      <c r="R17" s="62" t="n">
        <f aca="false">P17/3600</f>
        <v>1.91356416666667</v>
      </c>
      <c r="S17" s="56" t="str">
        <f aca="false">IF(AND(D17=L17,E17=M17,F17=N17,G17=O17),"","!")</f>
        <v/>
      </c>
      <c r="T17" s="63"/>
      <c r="U17" s="40"/>
      <c r="V17" s="40"/>
      <c r="W17" s="63"/>
      <c r="X17" s="40"/>
      <c r="Y17" s="64"/>
    </row>
    <row r="18" customFormat="false" ht="12.75" hidden="false" customHeight="false" outlineLevel="0" collapsed="false">
      <c r="A18" s="77"/>
      <c r="B18" s="77"/>
      <c r="C18" s="77" t="n">
        <v>37</v>
      </c>
      <c r="D18" s="65" t="n">
        <v>14820.6272</v>
      </c>
      <c r="E18" s="66" t="n">
        <v>38.1892</v>
      </c>
      <c r="F18" s="66" t="n">
        <v>44.7021</v>
      </c>
      <c r="G18" s="66" t="n">
        <v>44.6791</v>
      </c>
      <c r="H18" s="66" t="n">
        <v>6824.185</v>
      </c>
      <c r="I18" s="66" t="n">
        <v>91.556</v>
      </c>
      <c r="J18" s="67" t="n">
        <f aca="false">H18/3600</f>
        <v>1.89560694444444</v>
      </c>
      <c r="L18" s="68" t="n">
        <v>14820.6272</v>
      </c>
      <c r="M18" s="69" t="n">
        <v>38.1892</v>
      </c>
      <c r="N18" s="69" t="n">
        <v>44.7021</v>
      </c>
      <c r="O18" s="69" t="n">
        <v>44.6791</v>
      </c>
      <c r="P18" s="69" t="n">
        <v>6828.802</v>
      </c>
      <c r="Q18" s="69" t="n">
        <v>91.618</v>
      </c>
      <c r="R18" s="70" t="n">
        <f aca="false">P18/3600</f>
        <v>1.89688944444444</v>
      </c>
      <c r="S18" s="56" t="str">
        <f aca="false">IF(AND(D18=L18,E18=M18,F18=N18,G18=O18),"","!")</f>
        <v/>
      </c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1</v>
      </c>
      <c r="B19" s="7" t="s">
        <v>71</v>
      </c>
      <c r="C19" s="7" t="n">
        <v>22</v>
      </c>
      <c r="D19" s="80" t="n">
        <v>22602.8568</v>
      </c>
      <c r="E19" s="81" t="n">
        <v>42.8</v>
      </c>
      <c r="F19" s="81" t="n">
        <v>44.5719</v>
      </c>
      <c r="G19" s="81" t="n">
        <v>46.0294</v>
      </c>
      <c r="H19" s="81" t="n">
        <v>3575.151</v>
      </c>
      <c r="I19" s="81" t="n">
        <v>50.934</v>
      </c>
      <c r="J19" s="52" t="n">
        <f aca="false">H19/3600</f>
        <v>0.9930975</v>
      </c>
      <c r="L19" s="82" t="n">
        <v>22602.8568</v>
      </c>
      <c r="M19" s="83" t="n">
        <v>42.8</v>
      </c>
      <c r="N19" s="83" t="n">
        <v>44.5719</v>
      </c>
      <c r="O19" s="83" t="n">
        <v>46.0294</v>
      </c>
      <c r="P19" s="83" t="n">
        <v>3674.524</v>
      </c>
      <c r="Q19" s="83" t="n">
        <v>50.388</v>
      </c>
      <c r="R19" s="52" t="n">
        <f aca="false">P19/3600</f>
        <v>1.02070111111111</v>
      </c>
      <c r="S19" s="56" t="str">
        <f aca="false">IF(AND(D19=L19,E19=M19,F19=N19,G19=O19),"","!")</f>
        <v/>
      </c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4" t="n">
        <v>12264.0888</v>
      </c>
      <c r="E20" s="85" t="n">
        <v>41.1396</v>
      </c>
      <c r="F20" s="85" t="n">
        <v>42.8253</v>
      </c>
      <c r="G20" s="85" t="n">
        <v>43.7252</v>
      </c>
      <c r="H20" s="85" t="n">
        <v>3327.922</v>
      </c>
      <c r="I20" s="85" t="n">
        <v>46.332</v>
      </c>
      <c r="J20" s="59" t="n">
        <f aca="false">H20/3600</f>
        <v>0.924422777777778</v>
      </c>
      <c r="L20" s="86" t="n">
        <v>12264.0888</v>
      </c>
      <c r="M20" s="87" t="n">
        <v>41.1396</v>
      </c>
      <c r="N20" s="87" t="n">
        <v>42.8253</v>
      </c>
      <c r="O20" s="87" t="n">
        <v>43.7252</v>
      </c>
      <c r="P20" s="87" t="n">
        <v>3252.699</v>
      </c>
      <c r="Q20" s="87" t="n">
        <v>45.926</v>
      </c>
      <c r="R20" s="59" t="n">
        <f aca="false">P20/3600</f>
        <v>0.9035275</v>
      </c>
      <c r="S20" s="56" t="str">
        <f aca="false">IF(AND(D20=L20,E20=M20,F20=N20,G20=O20),"","!")</f>
        <v/>
      </c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905.4776</v>
      </c>
      <c r="E21" s="85" t="n">
        <v>39.1094</v>
      </c>
      <c r="F21" s="85" t="n">
        <v>41.4402</v>
      </c>
      <c r="G21" s="85" t="n">
        <v>42.1581</v>
      </c>
      <c r="H21" s="85" t="n">
        <v>3049.04</v>
      </c>
      <c r="I21" s="85" t="n">
        <v>42.744</v>
      </c>
      <c r="J21" s="59" t="n">
        <f aca="false">H21/3600</f>
        <v>0.846955555555556</v>
      </c>
      <c r="L21" s="86" t="n">
        <v>6905.4776</v>
      </c>
      <c r="M21" s="87" t="n">
        <v>39.1094</v>
      </c>
      <c r="N21" s="87" t="n">
        <v>41.4402</v>
      </c>
      <c r="O21" s="87" t="n">
        <v>42.1581</v>
      </c>
      <c r="P21" s="87" t="n">
        <v>3066.434</v>
      </c>
      <c r="Q21" s="87" t="n">
        <v>42.806</v>
      </c>
      <c r="R21" s="59" t="n">
        <f aca="false">P21/3600</f>
        <v>0.851787222222222</v>
      </c>
      <c r="S21" s="56" t="str">
        <f aca="false">IF(AND(D21=L21,E21=M21,F21=N21,G21=O21),"","!")</f>
        <v/>
      </c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3855.1088</v>
      </c>
      <c r="E22" s="89" t="n">
        <v>36.6781</v>
      </c>
      <c r="F22" s="89" t="n">
        <v>40.4562</v>
      </c>
      <c r="G22" s="89" t="n">
        <v>41.2577</v>
      </c>
      <c r="H22" s="89" t="n">
        <v>2922.649</v>
      </c>
      <c r="I22" s="89" t="n">
        <v>40.778</v>
      </c>
      <c r="J22" s="67" t="n">
        <f aca="false">H22/3600</f>
        <v>0.811846944444444</v>
      </c>
      <c r="L22" s="90" t="n">
        <v>3855.1088</v>
      </c>
      <c r="M22" s="91" t="n">
        <v>36.6781</v>
      </c>
      <c r="N22" s="91" t="n">
        <v>40.4562</v>
      </c>
      <c r="O22" s="91" t="n">
        <v>41.2577</v>
      </c>
      <c r="P22" s="91" t="n">
        <v>2933.101</v>
      </c>
      <c r="Q22" s="91" t="n">
        <v>40.7</v>
      </c>
      <c r="R22" s="67" t="n">
        <f aca="false">P22/3600</f>
        <v>0.814750277777778</v>
      </c>
      <c r="S22" s="56" t="str">
        <f aca="false">IF(AND(D22=L22,E22=M22,F22=N22,G22=O22),"","!")</f>
        <v/>
      </c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0" t="n">
        <v>53561.7968</v>
      </c>
      <c r="E23" s="81" t="n">
        <v>41.8487</v>
      </c>
      <c r="F23" s="81" t="n">
        <v>43.5165</v>
      </c>
      <c r="G23" s="81" t="n">
        <v>44.1811</v>
      </c>
      <c r="H23" s="81" t="n">
        <v>4271.256</v>
      </c>
      <c r="I23" s="81" t="n">
        <v>69.622</v>
      </c>
      <c r="J23" s="52" t="n">
        <f aca="false">H23/3600</f>
        <v>1.18646</v>
      </c>
      <c r="L23" s="82" t="n">
        <v>53561.7968</v>
      </c>
      <c r="M23" s="83" t="n">
        <v>41.8487</v>
      </c>
      <c r="N23" s="83" t="n">
        <v>43.5165</v>
      </c>
      <c r="O23" s="83" t="n">
        <v>44.1811</v>
      </c>
      <c r="P23" s="83" t="n">
        <v>4271.193</v>
      </c>
      <c r="Q23" s="83" t="n">
        <v>70.652</v>
      </c>
      <c r="R23" s="52" t="n">
        <f aca="false">P23/3600</f>
        <v>1.1864425</v>
      </c>
      <c r="S23" s="56" t="str">
        <f aca="false">IF(AND(D23=L23,E23=M23,F23=N23,G23=O23),"","!")</f>
        <v/>
      </c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883.8888</v>
      </c>
      <c r="E24" s="85" t="n">
        <v>38.7853</v>
      </c>
      <c r="F24" s="85" t="n">
        <v>41.0625</v>
      </c>
      <c r="G24" s="85" t="n">
        <v>41.3742</v>
      </c>
      <c r="H24" s="85" t="n">
        <v>3718.812</v>
      </c>
      <c r="I24" s="85" t="n">
        <v>60.808</v>
      </c>
      <c r="J24" s="59" t="n">
        <f aca="false">H24/3600</f>
        <v>1.03300333333333</v>
      </c>
      <c r="L24" s="86" t="n">
        <v>28883.8888</v>
      </c>
      <c r="M24" s="87" t="n">
        <v>38.7853</v>
      </c>
      <c r="N24" s="87" t="n">
        <v>41.0625</v>
      </c>
      <c r="O24" s="87" t="n">
        <v>41.3742</v>
      </c>
      <c r="P24" s="87" t="n">
        <v>3721.807</v>
      </c>
      <c r="Q24" s="87" t="n">
        <v>61.869</v>
      </c>
      <c r="R24" s="59" t="n">
        <f aca="false">P24/3600</f>
        <v>1.03383527777778</v>
      </c>
      <c r="S24" s="56" t="str">
        <f aca="false">IF(AND(D24=L24,E24=M24,F24=N24,G24=O24),"","!")</f>
        <v/>
      </c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966.1576</v>
      </c>
      <c r="E25" s="85" t="n">
        <v>35.7715</v>
      </c>
      <c r="F25" s="85" t="n">
        <v>39.237</v>
      </c>
      <c r="G25" s="85" t="n">
        <v>39.7394</v>
      </c>
      <c r="H25" s="85" t="n">
        <v>3330.902</v>
      </c>
      <c r="I25" s="85" t="n">
        <v>52.837</v>
      </c>
      <c r="J25" s="59" t="n">
        <f aca="false">H25/3600</f>
        <v>0.925250555555556</v>
      </c>
      <c r="L25" s="86" t="n">
        <v>14966.1576</v>
      </c>
      <c r="M25" s="87" t="n">
        <v>35.7715</v>
      </c>
      <c r="N25" s="87" t="n">
        <v>39.237</v>
      </c>
      <c r="O25" s="87" t="n">
        <v>39.7394</v>
      </c>
      <c r="P25" s="87" t="n">
        <v>3324.131</v>
      </c>
      <c r="Q25" s="87" t="n">
        <v>52.852</v>
      </c>
      <c r="R25" s="59" t="n">
        <f aca="false">P25/3600</f>
        <v>0.923369722222222</v>
      </c>
      <c r="S25" s="56" t="str">
        <f aca="false">IF(AND(D25=L25,E25=M25,F25=N25,G25=O25),"","!")</f>
        <v/>
      </c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362.1616</v>
      </c>
      <c r="E26" s="89" t="n">
        <v>32.9062</v>
      </c>
      <c r="F26" s="89" t="n">
        <v>37.9896</v>
      </c>
      <c r="G26" s="89" t="n">
        <v>38.9112</v>
      </c>
      <c r="H26" s="89" t="n">
        <v>2909.951</v>
      </c>
      <c r="I26" s="89" t="n">
        <v>43.804</v>
      </c>
      <c r="J26" s="67" t="n">
        <f aca="false">H26/3600</f>
        <v>0.808319722222222</v>
      </c>
      <c r="L26" s="90" t="n">
        <v>7362.1616</v>
      </c>
      <c r="M26" s="91" t="n">
        <v>32.9062</v>
      </c>
      <c r="N26" s="91" t="n">
        <v>37.9896</v>
      </c>
      <c r="O26" s="91" t="n">
        <v>38.9112</v>
      </c>
      <c r="P26" s="91" t="n">
        <v>3024.096</v>
      </c>
      <c r="Q26" s="91" t="n">
        <v>45.052</v>
      </c>
      <c r="R26" s="67" t="n">
        <f aca="false">P26/3600</f>
        <v>0.840026666666667</v>
      </c>
      <c r="S26" s="56" t="str">
        <f aca="false">IF(AND(D26=L26,E26=M26,F26=N26,G26=O26),"","!")</f>
        <v/>
      </c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63</v>
      </c>
      <c r="C27" s="7" t="n">
        <v>22</v>
      </c>
      <c r="D27" s="80" t="n">
        <v>108514.1928</v>
      </c>
      <c r="E27" s="81" t="n">
        <v>40.7065</v>
      </c>
      <c r="F27" s="81" t="n">
        <v>41.7739</v>
      </c>
      <c r="G27" s="81" t="n">
        <v>44.246</v>
      </c>
      <c r="H27" s="81" t="n">
        <v>9277.507</v>
      </c>
      <c r="I27" s="81" t="n">
        <v>144.144</v>
      </c>
      <c r="J27" s="52" t="n">
        <f aca="false">H27/3600</f>
        <v>2.57708527777778</v>
      </c>
      <c r="L27" s="82" t="n">
        <v>108514.1928</v>
      </c>
      <c r="M27" s="83" t="n">
        <v>40.7065</v>
      </c>
      <c r="N27" s="83" t="n">
        <v>41.7739</v>
      </c>
      <c r="O27" s="83" t="n">
        <v>44.246</v>
      </c>
      <c r="P27" s="83" t="n">
        <v>9242.813</v>
      </c>
      <c r="Q27" s="83" t="n">
        <v>142.958</v>
      </c>
      <c r="R27" s="52" t="n">
        <f aca="false">P27/3600</f>
        <v>2.56744805555556</v>
      </c>
      <c r="S27" s="56" t="str">
        <f aca="false">IF(AND(D27=L27,E27=M27,F27=N27,G27=O27),"","!")</f>
        <v/>
      </c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9525.6056</v>
      </c>
      <c r="E28" s="85" t="n">
        <v>38.039</v>
      </c>
      <c r="F28" s="85" t="n">
        <v>39.5491</v>
      </c>
      <c r="G28" s="85" t="n">
        <v>42.2042</v>
      </c>
      <c r="H28" s="85" t="n">
        <v>7731.888</v>
      </c>
      <c r="I28" s="85" t="n">
        <v>119.433</v>
      </c>
      <c r="J28" s="59" t="n">
        <f aca="false">H28/3600</f>
        <v>2.14774666666667</v>
      </c>
      <c r="L28" s="86" t="n">
        <v>49525.6056</v>
      </c>
      <c r="M28" s="87" t="n">
        <v>38.039</v>
      </c>
      <c r="N28" s="87" t="n">
        <v>39.5491</v>
      </c>
      <c r="O28" s="87" t="n">
        <v>42.2042</v>
      </c>
      <c r="P28" s="87" t="n">
        <v>7728.612</v>
      </c>
      <c r="Q28" s="87" t="n">
        <v>119.621</v>
      </c>
      <c r="R28" s="59" t="n">
        <f aca="false">P28/3600</f>
        <v>2.14683666666667</v>
      </c>
      <c r="S28" s="56" t="str">
        <f aca="false">IF(AND(D28=L28,E28=M28,F28=N28,G28=O28),"","!")</f>
        <v/>
      </c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754.3376</v>
      </c>
      <c r="E29" s="85" t="n">
        <v>35.8421</v>
      </c>
      <c r="F29" s="85" t="n">
        <v>38.4921</v>
      </c>
      <c r="G29" s="85" t="n">
        <v>40.5699</v>
      </c>
      <c r="H29" s="85" t="n">
        <v>6906.865</v>
      </c>
      <c r="I29" s="85" t="n">
        <v>107.031</v>
      </c>
      <c r="J29" s="59" t="n">
        <f aca="false">H29/3600</f>
        <v>1.91857361111111</v>
      </c>
      <c r="L29" s="86" t="n">
        <v>26754.3376</v>
      </c>
      <c r="M29" s="87" t="n">
        <v>35.8421</v>
      </c>
      <c r="N29" s="87" t="n">
        <v>38.4921</v>
      </c>
      <c r="O29" s="87" t="n">
        <v>40.5699</v>
      </c>
      <c r="P29" s="87" t="n">
        <v>6886.008</v>
      </c>
      <c r="Q29" s="87" t="n">
        <v>107.406</v>
      </c>
      <c r="R29" s="59" t="n">
        <f aca="false">P29/3600</f>
        <v>1.91278</v>
      </c>
      <c r="S29" s="56" t="str">
        <f aca="false">IF(AND(D29=L29,E29=M29,F29=N29,G29=O29),"","!")</f>
        <v/>
      </c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4460.9944</v>
      </c>
      <c r="E30" s="89" t="n">
        <v>33.4259</v>
      </c>
      <c r="F30" s="89" t="n">
        <v>37.6878</v>
      </c>
      <c r="G30" s="89" t="n">
        <v>39.3423</v>
      </c>
      <c r="H30" s="89" t="n">
        <v>6358.243</v>
      </c>
      <c r="I30" s="89" t="n">
        <v>96.376</v>
      </c>
      <c r="J30" s="67" t="n">
        <f aca="false">H30/3600</f>
        <v>1.76617861111111</v>
      </c>
      <c r="L30" s="90" t="n">
        <v>14460.9944</v>
      </c>
      <c r="M30" s="91" t="n">
        <v>33.4259</v>
      </c>
      <c r="N30" s="91" t="n">
        <v>37.6878</v>
      </c>
      <c r="O30" s="91" t="n">
        <v>39.3423</v>
      </c>
      <c r="P30" s="91" t="n">
        <v>6346.605</v>
      </c>
      <c r="Q30" s="91" t="n">
        <v>96.158</v>
      </c>
      <c r="R30" s="67" t="n">
        <f aca="false">P30/3600</f>
        <v>1.76294583333333</v>
      </c>
      <c r="S30" s="56" t="str">
        <f aca="false">IF(AND(D30=L30,E30=M30,F30=N30,G30=O30),"","!")</f>
        <v/>
      </c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80" t="n">
        <v>73075.024</v>
      </c>
      <c r="E31" s="81" t="n">
        <v>41.3463</v>
      </c>
      <c r="F31" s="81" t="n">
        <v>44.4272</v>
      </c>
      <c r="G31" s="81" t="n">
        <v>46.053</v>
      </c>
      <c r="H31" s="81" t="n">
        <v>7902.147</v>
      </c>
      <c r="I31" s="81" t="n">
        <v>113.786</v>
      </c>
      <c r="J31" s="52" t="n">
        <f aca="false">H31/3600</f>
        <v>2.19504083333333</v>
      </c>
      <c r="L31" s="82" t="n">
        <v>73075.024</v>
      </c>
      <c r="M31" s="83" t="n">
        <v>41.3463</v>
      </c>
      <c r="N31" s="83" t="n">
        <v>44.4272</v>
      </c>
      <c r="O31" s="83" t="n">
        <v>46.053</v>
      </c>
      <c r="P31" s="83" t="n">
        <v>8117.762</v>
      </c>
      <c r="Q31" s="83" t="n">
        <v>117.733</v>
      </c>
      <c r="R31" s="52" t="n">
        <f aca="false">P31/3600</f>
        <v>2.25493388888889</v>
      </c>
      <c r="S31" s="56" t="str">
        <f aca="false">IF(AND(D31=L31,E31=M31,F31=N31,G31=O31),"","!")</f>
        <v/>
      </c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674.036</v>
      </c>
      <c r="E32" s="85" t="n">
        <v>38.7746</v>
      </c>
      <c r="F32" s="85" t="n">
        <v>42.9679</v>
      </c>
      <c r="G32" s="85" t="n">
        <v>43.9688</v>
      </c>
      <c r="H32" s="85" t="n">
        <v>6736.294</v>
      </c>
      <c r="I32" s="85" t="n">
        <v>97.624</v>
      </c>
      <c r="J32" s="59" t="n">
        <f aca="false">H32/3600</f>
        <v>1.87119277777778</v>
      </c>
      <c r="L32" s="86" t="n">
        <v>29674.036</v>
      </c>
      <c r="M32" s="87" t="n">
        <v>38.7746</v>
      </c>
      <c r="N32" s="87" t="n">
        <v>42.9679</v>
      </c>
      <c r="O32" s="87" t="n">
        <v>43.9688</v>
      </c>
      <c r="P32" s="87" t="n">
        <v>7006.767</v>
      </c>
      <c r="Q32" s="87" t="n">
        <v>101.29</v>
      </c>
      <c r="R32" s="59" t="n">
        <f aca="false">P32/3600</f>
        <v>1.94632416666667</v>
      </c>
      <c r="S32" s="56" t="str">
        <f aca="false">IF(AND(D32=L32,E32=M32,F32=N32,G32=O32),"","!")</f>
        <v/>
      </c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373.1896</v>
      </c>
      <c r="E33" s="85" t="n">
        <v>37.0365</v>
      </c>
      <c r="F33" s="85" t="n">
        <v>41.6607</v>
      </c>
      <c r="G33" s="85" t="n">
        <v>42.1606</v>
      </c>
      <c r="H33" s="85" t="n">
        <v>6455.665</v>
      </c>
      <c r="I33" s="85" t="n">
        <v>93.537</v>
      </c>
      <c r="J33" s="59" t="n">
        <f aca="false">H33/3600</f>
        <v>1.79324027777778</v>
      </c>
      <c r="L33" s="86" t="n">
        <v>15373.1896</v>
      </c>
      <c r="M33" s="87" t="n">
        <v>37.0365</v>
      </c>
      <c r="N33" s="87" t="n">
        <v>41.6607</v>
      </c>
      <c r="O33" s="87" t="n">
        <v>42.1606</v>
      </c>
      <c r="P33" s="87" t="n">
        <v>6411.892</v>
      </c>
      <c r="Q33" s="87" t="n">
        <v>93.709</v>
      </c>
      <c r="R33" s="59" t="n">
        <f aca="false">P33/3600</f>
        <v>1.78108111111111</v>
      </c>
      <c r="S33" s="56" t="str">
        <f aca="false">IF(AND(D33=L33,E33=M33,F33=N33,G33=O33),"","!")</f>
        <v/>
      </c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8568.2352</v>
      </c>
      <c r="E34" s="89" t="n">
        <v>35.0962</v>
      </c>
      <c r="F34" s="89" t="n">
        <v>40.6301</v>
      </c>
      <c r="G34" s="89" t="n">
        <v>40.7845</v>
      </c>
      <c r="H34" s="89" t="n">
        <v>6069.409</v>
      </c>
      <c r="I34" s="89" t="n">
        <v>87.952</v>
      </c>
      <c r="J34" s="67" t="n">
        <f aca="false">H34/3600</f>
        <v>1.68594694444444</v>
      </c>
      <c r="L34" s="90" t="n">
        <v>8568.2352</v>
      </c>
      <c r="M34" s="91" t="n">
        <v>35.0962</v>
      </c>
      <c r="N34" s="91" t="n">
        <v>40.6301</v>
      </c>
      <c r="O34" s="91" t="n">
        <v>40.7845</v>
      </c>
      <c r="P34" s="91" t="n">
        <v>6058.582</v>
      </c>
      <c r="Q34" s="91" t="n">
        <v>87.828</v>
      </c>
      <c r="R34" s="67" t="n">
        <f aca="false">P34/3600</f>
        <v>1.68293944444444</v>
      </c>
      <c r="S34" s="56" t="str">
        <f aca="false">IF(AND(D34=L34,E34=M34,F34=N34,G34=O34),"","!")</f>
        <v/>
      </c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61</v>
      </c>
      <c r="C35" s="7" t="n">
        <v>22</v>
      </c>
      <c r="D35" s="80" t="n">
        <v>184836.6776</v>
      </c>
      <c r="E35" s="81" t="n">
        <v>42.5729</v>
      </c>
      <c r="F35" s="81" t="n">
        <v>42.7424</v>
      </c>
      <c r="G35" s="81" t="n">
        <v>44.4685</v>
      </c>
      <c r="H35" s="81" t="n">
        <v>10949.253</v>
      </c>
      <c r="I35" s="81" t="n">
        <v>177.434</v>
      </c>
      <c r="J35" s="52" t="n">
        <f aca="false">H35/3600</f>
        <v>3.04145916666667</v>
      </c>
      <c r="L35" s="82" t="n">
        <v>184836.6776</v>
      </c>
      <c r="M35" s="83" t="n">
        <v>42.5729</v>
      </c>
      <c r="N35" s="83" t="n">
        <v>42.7424</v>
      </c>
      <c r="O35" s="83" t="n">
        <v>44.4685</v>
      </c>
      <c r="P35" s="83" t="n">
        <v>10931.272</v>
      </c>
      <c r="Q35" s="83" t="n">
        <v>179.478</v>
      </c>
      <c r="R35" s="92" t="n">
        <f aca="false">P35/3600</f>
        <v>3.03646444444445</v>
      </c>
      <c r="S35" s="56" t="str">
        <f aca="false">IF(AND(D35=L35,E35=M35,F35=N35,G35=O35),"","!")</f>
        <v/>
      </c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1042.54</v>
      </c>
      <c r="E36" s="85" t="n">
        <v>37.176</v>
      </c>
      <c r="F36" s="85" t="n">
        <v>40.8202</v>
      </c>
      <c r="G36" s="85" t="n">
        <v>42.968</v>
      </c>
      <c r="H36" s="85" t="n">
        <v>9642.657</v>
      </c>
      <c r="I36" s="85" t="n">
        <v>146.577</v>
      </c>
      <c r="J36" s="59" t="n">
        <f aca="false">H36/3600</f>
        <v>2.67851583333333</v>
      </c>
      <c r="L36" s="86" t="n">
        <v>81042.54</v>
      </c>
      <c r="M36" s="87" t="n">
        <v>37.176</v>
      </c>
      <c r="N36" s="87" t="n">
        <v>40.8202</v>
      </c>
      <c r="O36" s="87" t="n">
        <v>42.968</v>
      </c>
      <c r="P36" s="87" t="n">
        <v>9623.095</v>
      </c>
      <c r="Q36" s="87" t="n">
        <v>146.187</v>
      </c>
      <c r="R36" s="59" t="n">
        <f aca="false">P36/3600</f>
        <v>2.67308194444444</v>
      </c>
      <c r="S36" s="56" t="str">
        <f aca="false">IF(AND(D36=L36,E36=M36,F36=N36,G36=O36),"","!")</f>
        <v/>
      </c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1211.3816</v>
      </c>
      <c r="E37" s="85" t="n">
        <v>34.6519</v>
      </c>
      <c r="F37" s="85" t="n">
        <v>39.3632</v>
      </c>
      <c r="G37" s="85" t="n">
        <v>41.7651</v>
      </c>
      <c r="H37" s="85" t="n">
        <v>8198.532</v>
      </c>
      <c r="I37" s="85" t="n">
        <v>124.332</v>
      </c>
      <c r="J37" s="59" t="n">
        <f aca="false">H37/3600</f>
        <v>2.27737</v>
      </c>
      <c r="L37" s="86" t="n">
        <v>41211.3816</v>
      </c>
      <c r="M37" s="87" t="n">
        <v>34.6519</v>
      </c>
      <c r="N37" s="87" t="n">
        <v>39.3632</v>
      </c>
      <c r="O37" s="87" t="n">
        <v>41.7651</v>
      </c>
      <c r="P37" s="87" t="n">
        <v>8507.006</v>
      </c>
      <c r="Q37" s="87" t="n">
        <v>129.371</v>
      </c>
      <c r="R37" s="59" t="n">
        <f aca="false">P37/3600</f>
        <v>2.36305722222222</v>
      </c>
      <c r="S37" s="56" t="str">
        <f aca="false">IF(AND(D37=L37,E37=M37,F37=N37,G37=O37),"","!")</f>
        <v/>
      </c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22180.5832</v>
      </c>
      <c r="E38" s="89" t="n">
        <v>32.2592</v>
      </c>
      <c r="F38" s="89" t="n">
        <v>38.3669</v>
      </c>
      <c r="G38" s="89" t="n">
        <v>40.8905</v>
      </c>
      <c r="H38" s="89" t="n">
        <v>7777.939</v>
      </c>
      <c r="I38" s="89" t="n">
        <v>115.845</v>
      </c>
      <c r="J38" s="67" t="n">
        <f aca="false">H38/3600</f>
        <v>2.16053861111111</v>
      </c>
      <c r="L38" s="90" t="n">
        <v>22180.5832</v>
      </c>
      <c r="M38" s="91" t="n">
        <v>32.2592</v>
      </c>
      <c r="N38" s="91" t="n">
        <v>38.3669</v>
      </c>
      <c r="O38" s="91" t="n">
        <v>40.8905</v>
      </c>
      <c r="P38" s="91" t="n">
        <v>7844.824</v>
      </c>
      <c r="Q38" s="91" t="n">
        <v>115.986</v>
      </c>
      <c r="R38" s="67" t="n">
        <f aca="false">P38/3600</f>
        <v>2.17911777777778</v>
      </c>
      <c r="S38" s="56" t="str">
        <f aca="false">IF(AND(D38=L38,E38=M38,F38=N38,G38=O38),"","!")</f>
        <v/>
      </c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4</v>
      </c>
      <c r="B39" s="7" t="s">
        <v>48</v>
      </c>
      <c r="C39" s="7" t="n">
        <v>22</v>
      </c>
      <c r="D39" s="80" t="n">
        <v>21121.7968</v>
      </c>
      <c r="E39" s="81" t="n">
        <v>41.886</v>
      </c>
      <c r="F39" s="81" t="n">
        <v>43.9854</v>
      </c>
      <c r="G39" s="81" t="n">
        <v>44.6544</v>
      </c>
      <c r="H39" s="81" t="n">
        <v>1760.759</v>
      </c>
      <c r="I39" s="81" t="n">
        <v>30.217</v>
      </c>
      <c r="J39" s="52" t="n">
        <f aca="false">H39/3600</f>
        <v>0.489099722222222</v>
      </c>
      <c r="L39" s="82" t="n">
        <v>21121.7968</v>
      </c>
      <c r="M39" s="83" t="n">
        <v>41.886</v>
      </c>
      <c r="N39" s="83" t="n">
        <v>43.9854</v>
      </c>
      <c r="O39" s="83" t="n">
        <v>44.6544</v>
      </c>
      <c r="P39" s="83" t="n">
        <v>1700.324</v>
      </c>
      <c r="Q39" s="83" t="n">
        <v>29.047</v>
      </c>
      <c r="R39" s="52" t="n">
        <f aca="false">P39/3600</f>
        <v>0.472312222222222</v>
      </c>
      <c r="S39" s="56" t="str">
        <f aca="false">IF(AND(D39=L39,E39=M39,F39=N39,G39=O39),"","!")</f>
        <v/>
      </c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4" t="n">
        <v>11310.932</v>
      </c>
      <c r="E40" s="85" t="n">
        <v>38.4935</v>
      </c>
      <c r="F40" s="85" t="n">
        <v>41.3875</v>
      </c>
      <c r="G40" s="85" t="n">
        <v>41.8032</v>
      </c>
      <c r="H40" s="85" t="n">
        <v>1498.663</v>
      </c>
      <c r="I40" s="85" t="n">
        <v>25.022</v>
      </c>
      <c r="J40" s="59" t="n">
        <f aca="false">H40/3600</f>
        <v>0.416295277777778</v>
      </c>
      <c r="L40" s="86" t="n">
        <v>11310.932</v>
      </c>
      <c r="M40" s="87" t="n">
        <v>38.4935</v>
      </c>
      <c r="N40" s="87" t="n">
        <v>41.3875</v>
      </c>
      <c r="O40" s="87" t="n">
        <v>41.8032</v>
      </c>
      <c r="P40" s="87" t="n">
        <v>1550.315</v>
      </c>
      <c r="Q40" s="87" t="n">
        <v>25.646</v>
      </c>
      <c r="R40" s="59" t="n">
        <f aca="false">P40/3600</f>
        <v>0.430643055555556</v>
      </c>
      <c r="S40" s="56" t="str">
        <f aca="false">IF(AND(D40=L40,E40=M40,F40=N40,G40=O40),"","!")</f>
        <v/>
      </c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26.7712</v>
      </c>
      <c r="E41" s="85" t="n">
        <v>35.5373</v>
      </c>
      <c r="F41" s="85" t="n">
        <v>39.4883</v>
      </c>
      <c r="G41" s="85" t="n">
        <v>39.6996</v>
      </c>
      <c r="H41" s="85" t="n">
        <v>1381.663</v>
      </c>
      <c r="I41" s="85" t="n">
        <v>21.496</v>
      </c>
      <c r="J41" s="59" t="n">
        <f aca="false">H41/3600</f>
        <v>0.383795277777778</v>
      </c>
      <c r="L41" s="86" t="n">
        <v>6026.7712</v>
      </c>
      <c r="M41" s="87" t="n">
        <v>35.5373</v>
      </c>
      <c r="N41" s="87" t="n">
        <v>39.4883</v>
      </c>
      <c r="O41" s="87" t="n">
        <v>39.6996</v>
      </c>
      <c r="P41" s="87" t="n">
        <v>1380.586</v>
      </c>
      <c r="Q41" s="87" t="n">
        <v>21.668</v>
      </c>
      <c r="R41" s="59" t="n">
        <f aca="false">P41/3600</f>
        <v>0.383496111111111</v>
      </c>
      <c r="S41" s="56" t="str">
        <f aca="false">IF(AND(D41=L41,E41=M41,F41=N41,G41=O41),"","!")</f>
        <v/>
      </c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3354.36</v>
      </c>
      <c r="E42" s="89" t="n">
        <v>32.9496</v>
      </c>
      <c r="F42" s="89" t="n">
        <v>38.0217</v>
      </c>
      <c r="G42" s="89" t="n">
        <v>38.0437</v>
      </c>
      <c r="H42" s="89" t="n">
        <v>1259.047</v>
      </c>
      <c r="I42" s="89" t="n">
        <v>18.688</v>
      </c>
      <c r="J42" s="67" t="n">
        <f aca="false">H42/3600</f>
        <v>0.349735277777778</v>
      </c>
      <c r="L42" s="90" t="n">
        <v>3354.36</v>
      </c>
      <c r="M42" s="91" t="n">
        <v>32.9496</v>
      </c>
      <c r="N42" s="91" t="n">
        <v>38.0217</v>
      </c>
      <c r="O42" s="91" t="n">
        <v>38.0437</v>
      </c>
      <c r="P42" s="91" t="n">
        <v>1253.977</v>
      </c>
      <c r="Q42" s="91" t="n">
        <v>18.782</v>
      </c>
      <c r="R42" s="67" t="n">
        <f aca="false">P42/3600</f>
        <v>0.348326944444444</v>
      </c>
      <c r="S42" s="56" t="str">
        <f aca="false">IF(AND(D42=L42,E42=M42,F42=N42,G42=O42),"","!")</f>
        <v/>
      </c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57</v>
      </c>
      <c r="C43" s="7" t="n">
        <v>22</v>
      </c>
      <c r="D43" s="80" t="n">
        <v>23726.94</v>
      </c>
      <c r="E43" s="81" t="n">
        <v>42.0171</v>
      </c>
      <c r="F43" s="81" t="n">
        <v>44.1414</v>
      </c>
      <c r="G43" s="81" t="n">
        <v>45.6017</v>
      </c>
      <c r="H43" s="81" t="n">
        <v>1972.654</v>
      </c>
      <c r="I43" s="81" t="n">
        <v>32.323</v>
      </c>
      <c r="J43" s="52" t="n">
        <f aca="false">H43/3600</f>
        <v>0.547959444444444</v>
      </c>
      <c r="L43" s="82" t="n">
        <v>23726.94</v>
      </c>
      <c r="M43" s="83" t="n">
        <v>42.0171</v>
      </c>
      <c r="N43" s="83" t="n">
        <v>44.1414</v>
      </c>
      <c r="O43" s="83" t="n">
        <v>45.6017</v>
      </c>
      <c r="P43" s="83" t="n">
        <v>1962.904</v>
      </c>
      <c r="Q43" s="83" t="n">
        <v>31.902</v>
      </c>
      <c r="R43" s="52" t="n">
        <f aca="false">P43/3600</f>
        <v>0.545251111111111</v>
      </c>
      <c r="S43" s="56" t="str">
        <f aca="false">IF(AND(D43=L43,E43=M43,F43=N43,G43=O43),"","!")</f>
        <v/>
      </c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154.824</v>
      </c>
      <c r="E44" s="85" t="n">
        <v>39.1624</v>
      </c>
      <c r="F44" s="85" t="n">
        <v>41.833</v>
      </c>
      <c r="G44" s="85" t="n">
        <v>43.0552</v>
      </c>
      <c r="H44" s="85" t="n">
        <v>1716.065</v>
      </c>
      <c r="I44" s="85" t="n">
        <v>27.783</v>
      </c>
      <c r="J44" s="59" t="n">
        <f aca="false">H44/3600</f>
        <v>0.476684722222222</v>
      </c>
      <c r="L44" s="86" t="n">
        <v>14154.824</v>
      </c>
      <c r="M44" s="87" t="n">
        <v>39.1624</v>
      </c>
      <c r="N44" s="87" t="n">
        <v>41.833</v>
      </c>
      <c r="O44" s="87" t="n">
        <v>43.0552</v>
      </c>
      <c r="P44" s="87" t="n">
        <v>1765.501</v>
      </c>
      <c r="Q44" s="87" t="n">
        <v>29.109</v>
      </c>
      <c r="R44" s="59" t="n">
        <f aca="false">P44/3600</f>
        <v>0.490416944444444</v>
      </c>
      <c r="S44" s="56" t="str">
        <f aca="false">IF(AND(D44=L44,E44=M44,F44=N44,G44=O44),"","!")</f>
        <v/>
      </c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322.0536</v>
      </c>
      <c r="E45" s="85" t="n">
        <v>36.1387</v>
      </c>
      <c r="F45" s="85" t="n">
        <v>39.9874</v>
      </c>
      <c r="G45" s="85" t="n">
        <v>41.0342</v>
      </c>
      <c r="H45" s="85" t="n">
        <v>1640.732</v>
      </c>
      <c r="I45" s="85" t="n">
        <v>26.067</v>
      </c>
      <c r="J45" s="59" t="n">
        <f aca="false">H45/3600</f>
        <v>0.455758888888889</v>
      </c>
      <c r="L45" s="86" t="n">
        <v>8322.0536</v>
      </c>
      <c r="M45" s="87" t="n">
        <v>36.1387</v>
      </c>
      <c r="N45" s="87" t="n">
        <v>39.9874</v>
      </c>
      <c r="O45" s="87" t="n">
        <v>41.0342</v>
      </c>
      <c r="P45" s="87" t="n">
        <v>1633.073</v>
      </c>
      <c r="Q45" s="87" t="n">
        <v>25.989</v>
      </c>
      <c r="R45" s="59" t="n">
        <f aca="false">P45/3600</f>
        <v>0.453631388888889</v>
      </c>
      <c r="S45" s="56" t="str">
        <f aca="false">IF(AND(D45=L45,E45=M45,F45=N45,G45=O45),"","!")</f>
        <v/>
      </c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745.3304</v>
      </c>
      <c r="E46" s="89" t="n">
        <v>33.0592</v>
      </c>
      <c r="F46" s="89" t="n">
        <v>38.5906</v>
      </c>
      <c r="G46" s="89" t="n">
        <v>39.5427</v>
      </c>
      <c r="H46" s="89" t="n">
        <v>1519.146</v>
      </c>
      <c r="I46" s="89" t="n">
        <v>23.244</v>
      </c>
      <c r="J46" s="67" t="n">
        <f aca="false">H46/3600</f>
        <v>0.421985</v>
      </c>
      <c r="L46" s="90" t="n">
        <v>4745.3304</v>
      </c>
      <c r="M46" s="91" t="n">
        <v>33.0592</v>
      </c>
      <c r="N46" s="91" t="n">
        <v>38.5906</v>
      </c>
      <c r="O46" s="91" t="n">
        <v>39.5427</v>
      </c>
      <c r="P46" s="91" t="n">
        <v>1524.029</v>
      </c>
      <c r="Q46" s="91" t="n">
        <v>23.524</v>
      </c>
      <c r="R46" s="67" t="n">
        <f aca="false">P46/3600</f>
        <v>0.423341388888889</v>
      </c>
      <c r="S46" s="56" t="str">
        <f aca="false">IF(AND(D46=L46,E46=M46,F46=N46,G46=O46),"","!")</f>
        <v/>
      </c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0" t="n">
        <v>44447.3984</v>
      </c>
      <c r="E47" s="81" t="n">
        <v>41.1646</v>
      </c>
      <c r="F47" s="81" t="n">
        <v>42.5981</v>
      </c>
      <c r="G47" s="81" t="n">
        <v>43.4776</v>
      </c>
      <c r="H47" s="81" t="n">
        <v>1872.221</v>
      </c>
      <c r="I47" s="81" t="n">
        <v>34.351</v>
      </c>
      <c r="J47" s="52" t="n">
        <f aca="false">H47/3600</f>
        <v>0.520061388888889</v>
      </c>
      <c r="L47" s="82" t="n">
        <v>44447.3984</v>
      </c>
      <c r="M47" s="83" t="n">
        <v>41.1646</v>
      </c>
      <c r="N47" s="83" t="n">
        <v>42.5981</v>
      </c>
      <c r="O47" s="83" t="n">
        <v>43.4776</v>
      </c>
      <c r="P47" s="83" t="n">
        <v>1924.466</v>
      </c>
      <c r="Q47" s="83" t="n">
        <v>35.49</v>
      </c>
      <c r="R47" s="52" t="n">
        <f aca="false">P47/3600</f>
        <v>0.534573888888889</v>
      </c>
      <c r="S47" s="56" t="str">
        <f aca="false">IF(AND(D47=L47,E47=M47,F47=N47,G47=O47),"","!")</f>
        <v/>
      </c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537.7016</v>
      </c>
      <c r="E48" s="85" t="n">
        <v>36.9728</v>
      </c>
      <c r="F48" s="85" t="n">
        <v>39.4735</v>
      </c>
      <c r="G48" s="85" t="n">
        <v>40.2997</v>
      </c>
      <c r="H48" s="85" t="n">
        <v>1732.866</v>
      </c>
      <c r="I48" s="85" t="n">
        <v>31.059</v>
      </c>
      <c r="J48" s="59" t="n">
        <f aca="false">H48/3600</f>
        <v>0.481351666666667</v>
      </c>
      <c r="L48" s="86" t="n">
        <v>27537.7016</v>
      </c>
      <c r="M48" s="87" t="n">
        <v>36.9728</v>
      </c>
      <c r="N48" s="87" t="n">
        <v>39.4735</v>
      </c>
      <c r="O48" s="87" t="n">
        <v>40.2997</v>
      </c>
      <c r="P48" s="87" t="n">
        <v>1793.691</v>
      </c>
      <c r="Q48" s="87" t="n">
        <v>32.744</v>
      </c>
      <c r="R48" s="59" t="n">
        <f aca="false">P48/3600</f>
        <v>0.4982475</v>
      </c>
      <c r="S48" s="56" t="str">
        <f aca="false">IF(AND(D48=L48,E48=M48,F48=N48,G48=O48),"","!")</f>
        <v/>
      </c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429.5944</v>
      </c>
      <c r="E49" s="85" t="n">
        <v>33.1923</v>
      </c>
      <c r="F49" s="85" t="n">
        <v>37.3857</v>
      </c>
      <c r="G49" s="85" t="n">
        <v>38.1084</v>
      </c>
      <c r="H49" s="85" t="n">
        <v>1630.405</v>
      </c>
      <c r="I49" s="85" t="n">
        <v>28.033</v>
      </c>
      <c r="J49" s="59" t="n">
        <f aca="false">H49/3600</f>
        <v>0.452890277777778</v>
      </c>
      <c r="L49" s="86" t="n">
        <v>16429.5944</v>
      </c>
      <c r="M49" s="87" t="n">
        <v>33.1923</v>
      </c>
      <c r="N49" s="87" t="n">
        <v>37.3857</v>
      </c>
      <c r="O49" s="87" t="n">
        <v>38.1084</v>
      </c>
      <c r="P49" s="87" t="n">
        <v>1627.145</v>
      </c>
      <c r="Q49" s="87" t="n">
        <v>28.314</v>
      </c>
      <c r="R49" s="59" t="n">
        <f aca="false">P49/3600</f>
        <v>0.451984722222222</v>
      </c>
      <c r="S49" s="56" t="str">
        <f aca="false">IF(AND(D49=L49,E49=M49,F49=N49,G49=O49),"","!")</f>
        <v/>
      </c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8925.9384</v>
      </c>
      <c r="E50" s="89" t="n">
        <v>29.5108</v>
      </c>
      <c r="F50" s="89" t="n">
        <v>35.9607</v>
      </c>
      <c r="G50" s="89" t="n">
        <v>36.6041</v>
      </c>
      <c r="H50" s="89" t="n">
        <v>1412.239</v>
      </c>
      <c r="I50" s="89" t="n">
        <v>23.665</v>
      </c>
      <c r="J50" s="67" t="n">
        <f aca="false">H50/3600</f>
        <v>0.392288611111111</v>
      </c>
      <c r="L50" s="90" t="n">
        <v>8925.9384</v>
      </c>
      <c r="M50" s="91" t="n">
        <v>29.5108</v>
      </c>
      <c r="N50" s="91" t="n">
        <v>35.9607</v>
      </c>
      <c r="O50" s="91" t="n">
        <v>36.6041</v>
      </c>
      <c r="P50" s="91" t="n">
        <v>1410.757</v>
      </c>
      <c r="Q50" s="91" t="n">
        <v>23.743</v>
      </c>
      <c r="R50" s="67" t="n">
        <f aca="false">P50/3600</f>
        <v>0.391876944444445</v>
      </c>
      <c r="S50" s="56" t="str">
        <f aca="false">IF(AND(D50=L50,E50=M50,F50=N50,G50=O50),"","!")</f>
        <v/>
      </c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0" t="n">
        <v>15299.9848</v>
      </c>
      <c r="E51" s="81" t="n">
        <v>42.4523</v>
      </c>
      <c r="F51" s="81" t="n">
        <v>43.8127</v>
      </c>
      <c r="G51" s="81" t="n">
        <v>44.5899</v>
      </c>
      <c r="H51" s="81" t="n">
        <v>1059.881</v>
      </c>
      <c r="I51" s="81" t="n">
        <v>17.44</v>
      </c>
      <c r="J51" s="52" t="n">
        <f aca="false">H51/3600</f>
        <v>0.294411388888889</v>
      </c>
      <c r="L51" s="82" t="n">
        <v>15299.9848</v>
      </c>
      <c r="M51" s="83" t="n">
        <v>42.4523</v>
      </c>
      <c r="N51" s="83" t="n">
        <v>43.8127</v>
      </c>
      <c r="O51" s="83" t="n">
        <v>44.5899</v>
      </c>
      <c r="P51" s="83" t="n">
        <v>1053.454</v>
      </c>
      <c r="Q51" s="83" t="n">
        <v>17.3</v>
      </c>
      <c r="R51" s="52" t="n">
        <f aca="false">P51/3600</f>
        <v>0.292626111111111</v>
      </c>
      <c r="S51" s="56" t="str">
        <f aca="false">IF(AND(D51=L51,E51=M51,F51=N51,G51=O51),"","!")</f>
        <v/>
      </c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127.0336</v>
      </c>
      <c r="E52" s="85" t="n">
        <v>39.0984</v>
      </c>
      <c r="F52" s="85" t="n">
        <v>40.5151</v>
      </c>
      <c r="G52" s="85" t="n">
        <v>41.8762</v>
      </c>
      <c r="H52" s="85" t="n">
        <v>947.686</v>
      </c>
      <c r="I52" s="85" t="n">
        <v>15.022</v>
      </c>
      <c r="J52" s="59" t="n">
        <f aca="false">H52/3600</f>
        <v>0.263246111111111</v>
      </c>
      <c r="L52" s="86" t="n">
        <v>9127.0336</v>
      </c>
      <c r="M52" s="87" t="n">
        <v>39.0984</v>
      </c>
      <c r="N52" s="87" t="n">
        <v>40.5151</v>
      </c>
      <c r="O52" s="87" t="n">
        <v>41.8762</v>
      </c>
      <c r="P52" s="87" t="n">
        <v>918.872</v>
      </c>
      <c r="Q52" s="87" t="n">
        <v>14.492</v>
      </c>
      <c r="R52" s="59" t="n">
        <f aca="false">P52/3600</f>
        <v>0.255242222222222</v>
      </c>
      <c r="S52" s="56" t="str">
        <f aca="false">IF(AND(D52=L52,E52=M52,F52=N52,G52=O52),"","!")</f>
        <v/>
      </c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97.912</v>
      </c>
      <c r="E53" s="85" t="n">
        <v>35.7172</v>
      </c>
      <c r="F53" s="85" t="n">
        <v>38.1825</v>
      </c>
      <c r="G53" s="85" t="n">
        <v>39.9946</v>
      </c>
      <c r="H53" s="85" t="n">
        <v>869.997</v>
      </c>
      <c r="I53" s="85" t="n">
        <v>12.901</v>
      </c>
      <c r="J53" s="59" t="n">
        <f aca="false">H53/3600</f>
        <v>0.241665833333333</v>
      </c>
      <c r="L53" s="86" t="n">
        <v>5197.912</v>
      </c>
      <c r="M53" s="87" t="n">
        <v>35.7172</v>
      </c>
      <c r="N53" s="87" t="n">
        <v>38.1825</v>
      </c>
      <c r="O53" s="87" t="n">
        <v>39.9946</v>
      </c>
      <c r="P53" s="87" t="n">
        <v>857.642</v>
      </c>
      <c r="Q53" s="87" t="n">
        <v>13.447</v>
      </c>
      <c r="R53" s="59" t="n">
        <f aca="false">P53/3600</f>
        <v>0.238233888888889</v>
      </c>
      <c r="S53" s="56" t="str">
        <f aca="false">IF(AND(D53=L53,E53=M53,F53=N53,G53=O53),"","!")</f>
        <v/>
      </c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2620.1752</v>
      </c>
      <c r="E54" s="89" t="n">
        <v>32.2911</v>
      </c>
      <c r="F54" s="89" t="n">
        <v>36.7513</v>
      </c>
      <c r="G54" s="89" t="n">
        <v>38.5716</v>
      </c>
      <c r="H54" s="89" t="n">
        <v>779.626</v>
      </c>
      <c r="I54" s="89" t="n">
        <v>12.058</v>
      </c>
      <c r="J54" s="67" t="n">
        <f aca="false">H54/3600</f>
        <v>0.216562777777778</v>
      </c>
      <c r="L54" s="90" t="n">
        <v>2620.1752</v>
      </c>
      <c r="M54" s="91" t="n">
        <v>32.2911</v>
      </c>
      <c r="N54" s="91" t="n">
        <v>36.7513</v>
      </c>
      <c r="O54" s="91" t="n">
        <v>38.5716</v>
      </c>
      <c r="P54" s="91" t="n">
        <v>778.909</v>
      </c>
      <c r="Q54" s="91" t="n">
        <v>11.902</v>
      </c>
      <c r="R54" s="67" t="n">
        <f aca="false">P54/3600</f>
        <v>0.216363611111111</v>
      </c>
      <c r="S54" s="56" t="str">
        <f aca="false">IF(AND(D54=L54,E54=M54,F54=N54,G54=O54),"","!")</f>
        <v/>
      </c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6</v>
      </c>
      <c r="B55" s="7" t="s">
        <v>53</v>
      </c>
      <c r="C55" s="7" t="n">
        <v>22</v>
      </c>
      <c r="D55" s="80" t="n">
        <v>5381.5136</v>
      </c>
      <c r="E55" s="81" t="n">
        <v>43.095</v>
      </c>
      <c r="F55" s="81" t="n">
        <v>45.2747</v>
      </c>
      <c r="G55" s="81" t="n">
        <v>45.0939</v>
      </c>
      <c r="H55" s="81" t="n">
        <v>397.285</v>
      </c>
      <c r="I55" s="81" t="n">
        <v>6.411</v>
      </c>
      <c r="J55" s="52" t="n">
        <f aca="false">H55/3600</f>
        <v>0.110356944444444</v>
      </c>
      <c r="L55" s="82" t="n">
        <v>5381.5136</v>
      </c>
      <c r="M55" s="83" t="n">
        <v>43.095</v>
      </c>
      <c r="N55" s="83" t="n">
        <v>45.2747</v>
      </c>
      <c r="O55" s="83" t="n">
        <v>45.0939</v>
      </c>
      <c r="P55" s="83" t="n">
        <v>395.445</v>
      </c>
      <c r="Q55" s="83" t="n">
        <v>6.489</v>
      </c>
      <c r="R55" s="52" t="n">
        <f aca="false">P55/3600</f>
        <v>0.109845833333333</v>
      </c>
      <c r="S55" s="56" t="str">
        <f aca="false">IF(AND(D55=L55,E55=M55,F55=N55,G55=O55),"","!")</f>
        <v/>
      </c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4" t="n">
        <v>3199.3728</v>
      </c>
      <c r="E56" s="85" t="n">
        <v>39.5341</v>
      </c>
      <c r="F56" s="85" t="n">
        <v>42.3356</v>
      </c>
      <c r="G56" s="85" t="n">
        <v>41.9044</v>
      </c>
      <c r="H56" s="85" t="n">
        <v>352.482</v>
      </c>
      <c r="I56" s="85" t="n">
        <v>5.709</v>
      </c>
      <c r="J56" s="59" t="n">
        <f aca="false">H56/3600</f>
        <v>0.0979116666666667</v>
      </c>
      <c r="L56" s="86" t="n">
        <v>3199.3728</v>
      </c>
      <c r="M56" s="87" t="n">
        <v>39.5341</v>
      </c>
      <c r="N56" s="87" t="n">
        <v>42.3356</v>
      </c>
      <c r="O56" s="87" t="n">
        <v>41.9044</v>
      </c>
      <c r="P56" s="87" t="n">
        <v>366.803</v>
      </c>
      <c r="Q56" s="87" t="n">
        <v>5.896</v>
      </c>
      <c r="R56" s="59" t="n">
        <f aca="false">P56/3600</f>
        <v>0.101889722222222</v>
      </c>
      <c r="S56" s="56" t="str">
        <f aca="false">IF(AND(D56=L56,E56=M56,F56=N56,G56=O56),"","!")</f>
        <v/>
      </c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9.3232</v>
      </c>
      <c r="E57" s="85" t="n">
        <v>36.1262</v>
      </c>
      <c r="F57" s="85" t="n">
        <v>40.0861</v>
      </c>
      <c r="G57" s="85" t="n">
        <v>39.4792</v>
      </c>
      <c r="H57" s="85" t="n">
        <v>322.14</v>
      </c>
      <c r="I57" s="85" t="n">
        <v>5.163</v>
      </c>
      <c r="J57" s="59" t="n">
        <f aca="false">H57/3600</f>
        <v>0.0894833333333333</v>
      </c>
      <c r="L57" s="86" t="n">
        <v>1829.3232</v>
      </c>
      <c r="M57" s="87" t="n">
        <v>36.1262</v>
      </c>
      <c r="N57" s="87" t="n">
        <v>40.0861</v>
      </c>
      <c r="O57" s="87" t="n">
        <v>39.4792</v>
      </c>
      <c r="P57" s="87" t="n">
        <v>335.509</v>
      </c>
      <c r="Q57" s="87" t="n">
        <v>5.413</v>
      </c>
      <c r="R57" s="59" t="n">
        <f aca="false">P57/3600</f>
        <v>0.0931969444444444</v>
      </c>
      <c r="S57" s="56" t="str">
        <f aca="false">IF(AND(D57=L57,E57=M57,F57=N57,G57=O57),"","!")</f>
        <v/>
      </c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017.9184</v>
      </c>
      <c r="E58" s="89" t="n">
        <v>32.9409</v>
      </c>
      <c r="F58" s="89" t="n">
        <v>38.4959</v>
      </c>
      <c r="G58" s="89" t="n">
        <v>37.7167</v>
      </c>
      <c r="H58" s="89" t="n">
        <v>306.805</v>
      </c>
      <c r="I58" s="89" t="n">
        <v>4.773</v>
      </c>
      <c r="J58" s="67" t="n">
        <f aca="false">H58/3600</f>
        <v>0.0852236111111111</v>
      </c>
      <c r="L58" s="90" t="n">
        <v>1017.9184</v>
      </c>
      <c r="M58" s="91" t="n">
        <v>32.9409</v>
      </c>
      <c r="N58" s="91" t="n">
        <v>38.4959</v>
      </c>
      <c r="O58" s="91" t="n">
        <v>37.7167</v>
      </c>
      <c r="P58" s="91" t="n">
        <v>306.493</v>
      </c>
      <c r="Q58" s="91" t="n">
        <v>4.773</v>
      </c>
      <c r="R58" s="67" t="n">
        <f aca="false">P58/3600</f>
        <v>0.0851369444444445</v>
      </c>
      <c r="S58" s="56" t="str">
        <f aca="false">IF(AND(D58=L58,E58=M58,F58=N58,G58=O58),"","!")</f>
        <v/>
      </c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59</v>
      </c>
      <c r="C59" s="7" t="n">
        <v>22</v>
      </c>
      <c r="D59" s="80" t="n">
        <v>13251.4608</v>
      </c>
      <c r="E59" s="81" t="n">
        <v>41.2595</v>
      </c>
      <c r="F59" s="81" t="n">
        <v>43.3423</v>
      </c>
      <c r="G59" s="81" t="n">
        <v>44.3201</v>
      </c>
      <c r="H59" s="81" t="n">
        <v>562.802</v>
      </c>
      <c r="I59" s="81" t="n">
        <v>10.264</v>
      </c>
      <c r="J59" s="52" t="n">
        <f aca="false">H59/3600</f>
        <v>0.156333888888889</v>
      </c>
      <c r="L59" s="82" t="n">
        <v>13251.4608</v>
      </c>
      <c r="M59" s="83" t="n">
        <v>41.2595</v>
      </c>
      <c r="N59" s="83" t="n">
        <v>43.3423</v>
      </c>
      <c r="O59" s="83" t="n">
        <v>44.3201</v>
      </c>
      <c r="P59" s="83" t="n">
        <v>560.025</v>
      </c>
      <c r="Q59" s="83" t="n">
        <v>10.296</v>
      </c>
      <c r="R59" s="52" t="n">
        <f aca="false">P59/3600</f>
        <v>0.1555625</v>
      </c>
      <c r="S59" s="56" t="str">
        <f aca="false">IF(AND(D59=L59,E59=M59,F59=N59,G59=O59),"","!")</f>
        <v/>
      </c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428.1352</v>
      </c>
      <c r="E60" s="85" t="n">
        <v>36.8932</v>
      </c>
      <c r="F60" s="85" t="n">
        <v>40.7078</v>
      </c>
      <c r="G60" s="85" t="n">
        <v>41.8039</v>
      </c>
      <c r="H60" s="85" t="n">
        <v>499.622</v>
      </c>
      <c r="I60" s="85" t="n">
        <v>8.86</v>
      </c>
      <c r="J60" s="59" t="n">
        <f aca="false">H60/3600</f>
        <v>0.138783888888889</v>
      </c>
      <c r="L60" s="86" t="n">
        <v>8428.1352</v>
      </c>
      <c r="M60" s="87" t="n">
        <v>36.8932</v>
      </c>
      <c r="N60" s="87" t="n">
        <v>40.7078</v>
      </c>
      <c r="O60" s="87" t="n">
        <v>41.8039</v>
      </c>
      <c r="P60" s="87" t="n">
        <v>517.64</v>
      </c>
      <c r="Q60" s="87" t="n">
        <v>9.126</v>
      </c>
      <c r="R60" s="59" t="n">
        <f aca="false">P60/3600</f>
        <v>0.143788888888889</v>
      </c>
      <c r="S60" s="56" t="str">
        <f aca="false">IF(AND(D60=L60,E60=M60,F60=N60,G60=O60),"","!")</f>
        <v/>
      </c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82.8424</v>
      </c>
      <c r="E61" s="85" t="n">
        <v>33.1374</v>
      </c>
      <c r="F61" s="85" t="n">
        <v>39.1004</v>
      </c>
      <c r="G61" s="85" t="n">
        <v>40.0622</v>
      </c>
      <c r="H61" s="85" t="n">
        <v>471.214</v>
      </c>
      <c r="I61" s="85" t="n">
        <v>8.002</v>
      </c>
      <c r="J61" s="59" t="n">
        <f aca="false">H61/3600</f>
        <v>0.130892777777778</v>
      </c>
      <c r="L61" s="86" t="n">
        <v>5182.8424</v>
      </c>
      <c r="M61" s="87" t="n">
        <v>33.1374</v>
      </c>
      <c r="N61" s="87" t="n">
        <v>39.1004</v>
      </c>
      <c r="O61" s="87" t="n">
        <v>40.0622</v>
      </c>
      <c r="P61" s="87" t="n">
        <v>470.543</v>
      </c>
      <c r="Q61" s="87" t="n">
        <v>8.143</v>
      </c>
      <c r="R61" s="59" t="n">
        <f aca="false">P61/3600</f>
        <v>0.130706388888889</v>
      </c>
      <c r="S61" s="56" t="str">
        <f aca="false">IF(AND(D61=L61,E61=M61,F61=N61,G61=O61),"","!")</f>
        <v/>
      </c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3073.1736</v>
      </c>
      <c r="E62" s="89" t="n">
        <v>29.6579</v>
      </c>
      <c r="F62" s="89" t="n">
        <v>38.0402</v>
      </c>
      <c r="G62" s="89" t="n">
        <v>38.8468</v>
      </c>
      <c r="H62" s="89" t="n">
        <v>426.879</v>
      </c>
      <c r="I62" s="89" t="n">
        <v>6.957</v>
      </c>
      <c r="J62" s="67" t="n">
        <f aca="false">H62/3600</f>
        <v>0.1185775</v>
      </c>
      <c r="L62" s="90" t="n">
        <v>3073.1736</v>
      </c>
      <c r="M62" s="91" t="n">
        <v>29.6579</v>
      </c>
      <c r="N62" s="91" t="n">
        <v>38.0402</v>
      </c>
      <c r="O62" s="91" t="n">
        <v>38.8468</v>
      </c>
      <c r="P62" s="91" t="n">
        <v>424.757</v>
      </c>
      <c r="Q62" s="91" t="n">
        <v>6.973</v>
      </c>
      <c r="R62" s="67" t="n">
        <f aca="false">P62/3600</f>
        <v>0.117988055555556</v>
      </c>
      <c r="S62" s="56" t="str">
        <f aca="false">IF(AND(D62=L62,E62=M62,F62=N62,G62=O62),"","!")</f>
        <v/>
      </c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80" t="n">
        <v>11650.6152</v>
      </c>
      <c r="E63" s="81" t="n">
        <v>41.1262</v>
      </c>
      <c r="F63" s="81" t="n">
        <v>42.2656</v>
      </c>
      <c r="G63" s="81" t="n">
        <v>42.9756</v>
      </c>
      <c r="H63" s="81" t="n">
        <v>483.772</v>
      </c>
      <c r="I63" s="81" t="n">
        <v>9.313</v>
      </c>
      <c r="J63" s="52" t="n">
        <f aca="false">H63/3600</f>
        <v>0.134381111111111</v>
      </c>
      <c r="L63" s="82" t="n">
        <v>11650.6152</v>
      </c>
      <c r="M63" s="83" t="n">
        <v>41.1262</v>
      </c>
      <c r="N63" s="83" t="n">
        <v>42.2656</v>
      </c>
      <c r="O63" s="83" t="n">
        <v>42.9756</v>
      </c>
      <c r="P63" s="83" t="n">
        <v>481.323</v>
      </c>
      <c r="Q63" s="83" t="n">
        <v>9.094</v>
      </c>
      <c r="R63" s="52" t="n">
        <f aca="false">P63/3600</f>
        <v>0.133700833333333</v>
      </c>
      <c r="S63" s="56" t="str">
        <f aca="false">IF(AND(D63=L63,E63=M63,F63=N63,G63=O63),"","!")</f>
        <v/>
      </c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98.2816</v>
      </c>
      <c r="E64" s="85" t="n">
        <v>36.8516</v>
      </c>
      <c r="F64" s="85" t="n">
        <v>39.2208</v>
      </c>
      <c r="G64" s="85" t="n">
        <v>39.756</v>
      </c>
      <c r="H64" s="85" t="n">
        <v>439.203</v>
      </c>
      <c r="I64" s="85" t="n">
        <v>7.987</v>
      </c>
      <c r="J64" s="59" t="n">
        <f aca="false">H64/3600</f>
        <v>0.122000833333333</v>
      </c>
      <c r="L64" s="86" t="n">
        <v>7198.2816</v>
      </c>
      <c r="M64" s="87" t="n">
        <v>36.8516</v>
      </c>
      <c r="N64" s="87" t="n">
        <v>39.2208</v>
      </c>
      <c r="O64" s="87" t="n">
        <v>39.756</v>
      </c>
      <c r="P64" s="87" t="n">
        <v>453.196</v>
      </c>
      <c r="Q64" s="87" t="n">
        <v>8.424</v>
      </c>
      <c r="R64" s="59" t="n">
        <f aca="false">P64/3600</f>
        <v>0.125887777777778</v>
      </c>
      <c r="S64" s="56" t="str">
        <f aca="false">IF(AND(D64=L64,E64=M64,F64=N64,G64=O64),"","!")</f>
        <v/>
      </c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87.2512</v>
      </c>
      <c r="E65" s="85" t="n">
        <v>32.8832</v>
      </c>
      <c r="F65" s="85" t="n">
        <v>37.0051</v>
      </c>
      <c r="G65" s="85" t="n">
        <v>37.4761</v>
      </c>
      <c r="H65" s="85" t="n">
        <v>405.335</v>
      </c>
      <c r="I65" s="85" t="n">
        <v>7.129</v>
      </c>
      <c r="J65" s="59" t="n">
        <f aca="false">H65/3600</f>
        <v>0.112593055555556</v>
      </c>
      <c r="L65" s="86" t="n">
        <v>4087.2512</v>
      </c>
      <c r="M65" s="87" t="n">
        <v>32.8832</v>
      </c>
      <c r="N65" s="87" t="n">
        <v>37.0051</v>
      </c>
      <c r="O65" s="87" t="n">
        <v>37.4761</v>
      </c>
      <c r="P65" s="87" t="n">
        <v>404.727</v>
      </c>
      <c r="Q65" s="87" t="n">
        <v>7.16</v>
      </c>
      <c r="R65" s="59" t="n">
        <f aca="false">P65/3600</f>
        <v>0.112424166666667</v>
      </c>
      <c r="S65" s="56" t="str">
        <f aca="false">IF(AND(D65=L65,E65=M65,F65=N65,G65=O65),"","!")</f>
        <v/>
      </c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2106.0664</v>
      </c>
      <c r="E66" s="89" t="n">
        <v>29.336</v>
      </c>
      <c r="F66" s="89" t="n">
        <v>35.4877</v>
      </c>
      <c r="G66" s="89" t="n">
        <v>35.9302</v>
      </c>
      <c r="H66" s="89" t="n">
        <v>344.526</v>
      </c>
      <c r="I66" s="89" t="n">
        <v>5.787</v>
      </c>
      <c r="J66" s="67" t="n">
        <f aca="false">H66/3600</f>
        <v>0.0957016666666667</v>
      </c>
      <c r="L66" s="90" t="n">
        <v>2106.0664</v>
      </c>
      <c r="M66" s="91" t="n">
        <v>29.336</v>
      </c>
      <c r="N66" s="91" t="n">
        <v>35.4877</v>
      </c>
      <c r="O66" s="91" t="n">
        <v>35.9302</v>
      </c>
      <c r="P66" s="91" t="n">
        <v>356.507</v>
      </c>
      <c r="Q66" s="91" t="n">
        <v>6.037</v>
      </c>
      <c r="R66" s="67" t="n">
        <f aca="false">P66/3600</f>
        <v>0.0990297222222222</v>
      </c>
      <c r="S66" s="56" t="str">
        <f aca="false">IF(AND(D66=L66,E66=M66,F66=N66,G66=O66),"","!")</f>
        <v/>
      </c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0" t="n">
        <v>4564.356</v>
      </c>
      <c r="E67" s="81" t="n">
        <v>42.6725</v>
      </c>
      <c r="F67" s="81" t="n">
        <v>43.3253</v>
      </c>
      <c r="G67" s="81" t="n">
        <v>44.166</v>
      </c>
      <c r="H67" s="81" t="n">
        <v>274.154</v>
      </c>
      <c r="I67" s="81" t="n">
        <v>4.773</v>
      </c>
      <c r="J67" s="52" t="n">
        <f aca="false">H67/3600</f>
        <v>0.0761538888888889</v>
      </c>
      <c r="L67" s="82" t="n">
        <v>4564.356</v>
      </c>
      <c r="M67" s="83" t="n">
        <v>42.6725</v>
      </c>
      <c r="N67" s="83" t="n">
        <v>43.3253</v>
      </c>
      <c r="O67" s="83" t="n">
        <v>44.166</v>
      </c>
      <c r="P67" s="83" t="n">
        <v>274.405</v>
      </c>
      <c r="Q67" s="83" t="n">
        <v>4.773</v>
      </c>
      <c r="R67" s="52" t="n">
        <f aca="false">P67/3600</f>
        <v>0.0762236111111111</v>
      </c>
      <c r="S67" s="56" t="str">
        <f aca="false">IF(AND(D67=L67,E67=M67,F67=N67,G67=O67),"","!")</f>
        <v/>
      </c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33.9288</v>
      </c>
      <c r="E68" s="85" t="n">
        <v>38.6631</v>
      </c>
      <c r="F68" s="85" t="n">
        <v>40.0191</v>
      </c>
      <c r="G68" s="85" t="n">
        <v>41.2957</v>
      </c>
      <c r="H68" s="85" t="n">
        <v>238.836</v>
      </c>
      <c r="I68" s="85" t="n">
        <v>3.978</v>
      </c>
      <c r="J68" s="59" t="n">
        <f aca="false">H68/3600</f>
        <v>0.0663433333333333</v>
      </c>
      <c r="L68" s="86" t="n">
        <v>2733.9288</v>
      </c>
      <c r="M68" s="87" t="n">
        <v>38.6631</v>
      </c>
      <c r="N68" s="87" t="n">
        <v>40.0191</v>
      </c>
      <c r="O68" s="87" t="n">
        <v>41.2957</v>
      </c>
      <c r="P68" s="87" t="n">
        <v>241.145</v>
      </c>
      <c r="Q68" s="87" t="n">
        <v>4.009</v>
      </c>
      <c r="R68" s="59" t="n">
        <f aca="false">P68/3600</f>
        <v>0.0669847222222222</v>
      </c>
      <c r="S68" s="56" t="str">
        <f aca="false">IF(AND(D68=L68,E68=M68,F68=N68,G68=O68),"","!")</f>
        <v/>
      </c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502.5632</v>
      </c>
      <c r="E69" s="85" t="n">
        <v>34.8131</v>
      </c>
      <c r="F69" s="85" t="n">
        <v>37.8429</v>
      </c>
      <c r="G69" s="85" t="n">
        <v>39.0598</v>
      </c>
      <c r="H69" s="85" t="n">
        <v>221.192</v>
      </c>
      <c r="I69" s="85" t="n">
        <v>3.634</v>
      </c>
      <c r="J69" s="59" t="n">
        <f aca="false">H69/3600</f>
        <v>0.0614422222222222</v>
      </c>
      <c r="L69" s="86" t="n">
        <v>1502.5632</v>
      </c>
      <c r="M69" s="87" t="n">
        <v>34.8131</v>
      </c>
      <c r="N69" s="87" t="n">
        <v>37.8429</v>
      </c>
      <c r="O69" s="87" t="n">
        <v>39.0598</v>
      </c>
      <c r="P69" s="87" t="n">
        <v>220.397</v>
      </c>
      <c r="Q69" s="87" t="n">
        <v>3.588</v>
      </c>
      <c r="R69" s="59" t="n">
        <f aca="false">P69/3600</f>
        <v>0.0612213888888889</v>
      </c>
      <c r="S69" s="56" t="str">
        <f aca="false">IF(AND(D69=L69,E69=M69,F69=N69,G69=O69),"","!")</f>
        <v/>
      </c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755.0952</v>
      </c>
      <c r="E70" s="89" t="n">
        <v>31.4556</v>
      </c>
      <c r="F70" s="89" t="n">
        <v>36.3224</v>
      </c>
      <c r="G70" s="89" t="n">
        <v>37.3515</v>
      </c>
      <c r="H70" s="89" t="n">
        <v>197.293</v>
      </c>
      <c r="I70" s="89" t="n">
        <v>3.088</v>
      </c>
      <c r="J70" s="67" t="n">
        <f aca="false">H70/3600</f>
        <v>0.0548036111111111</v>
      </c>
      <c r="L70" s="90" t="n">
        <v>755.0952</v>
      </c>
      <c r="M70" s="91" t="n">
        <v>31.4556</v>
      </c>
      <c r="N70" s="91" t="n">
        <v>36.3224</v>
      </c>
      <c r="O70" s="91" t="n">
        <v>37.3515</v>
      </c>
      <c r="P70" s="91" t="n">
        <v>196.778</v>
      </c>
      <c r="Q70" s="91" t="n">
        <v>3.088</v>
      </c>
      <c r="R70" s="67" t="n">
        <f aca="false">P70/3600</f>
        <v>0.0546605555555556</v>
      </c>
      <c r="S70" s="56" t="str">
        <f aca="false">IF(AND(D70=L70,E70=M70,F70=N70,G70=O70),"","!")</f>
        <v/>
      </c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97</v>
      </c>
      <c r="B71" s="7" t="s">
        <v>82</v>
      </c>
      <c r="C71" s="7" t="n">
        <v>22</v>
      </c>
      <c r="D71" s="80" t="n">
        <v>21747.86</v>
      </c>
      <c r="E71" s="81" t="n">
        <v>44.744</v>
      </c>
      <c r="F71" s="81" t="n">
        <v>47.4292</v>
      </c>
      <c r="G71" s="81" t="n">
        <v>48.3334</v>
      </c>
      <c r="H71" s="81" t="n">
        <v>3880.74</v>
      </c>
      <c r="I71" s="81" t="n">
        <v>60.247</v>
      </c>
      <c r="J71" s="52" t="n">
        <f aca="false">H71/3600</f>
        <v>1.07798333333333</v>
      </c>
      <c r="L71" s="82" t="n">
        <v>21747.86</v>
      </c>
      <c r="M71" s="83" t="n">
        <v>44.744</v>
      </c>
      <c r="N71" s="83" t="n">
        <v>47.4292</v>
      </c>
      <c r="O71" s="83" t="n">
        <v>48.3334</v>
      </c>
      <c r="P71" s="83" t="n">
        <v>3865.031</v>
      </c>
      <c r="Q71" s="83" t="n">
        <v>59.436</v>
      </c>
      <c r="R71" s="52" t="n">
        <f aca="false">P71/3600</f>
        <v>1.07361972222222</v>
      </c>
      <c r="S71" s="56" t="str">
        <f aca="false">IF(AND(D71=L71,E71=M71,F71=N71,G71=O71),"","!")</f>
        <v/>
      </c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8</v>
      </c>
      <c r="B72" s="11"/>
      <c r="C72" s="11" t="n">
        <v>27</v>
      </c>
      <c r="D72" s="84" t="n">
        <v>12643.188</v>
      </c>
      <c r="E72" s="85" t="n">
        <v>42.3881</v>
      </c>
      <c r="F72" s="85" t="n">
        <v>45.7773</v>
      </c>
      <c r="G72" s="85" t="n">
        <v>46.4742</v>
      </c>
      <c r="H72" s="85" t="n">
        <v>3462.675</v>
      </c>
      <c r="I72" s="85" t="n">
        <v>52.54</v>
      </c>
      <c r="J72" s="59" t="n">
        <f aca="false">H72/3600</f>
        <v>0.961854166666667</v>
      </c>
      <c r="L72" s="86" t="n">
        <v>12643.188</v>
      </c>
      <c r="M72" s="87" t="n">
        <v>42.3881</v>
      </c>
      <c r="N72" s="87" t="n">
        <v>45.7773</v>
      </c>
      <c r="O72" s="87" t="n">
        <v>46.4742</v>
      </c>
      <c r="P72" s="87" t="n">
        <v>3477.23</v>
      </c>
      <c r="Q72" s="87" t="n">
        <v>51.667</v>
      </c>
      <c r="R72" s="59" t="n">
        <f aca="false">P72/3600</f>
        <v>0.965897222222222</v>
      </c>
      <c r="S72" s="56" t="str">
        <f aca="false">IF(AND(D72=L72,E72=M72,F72=N72,G72=O72),"","!")</f>
        <v/>
      </c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526.6192</v>
      </c>
      <c r="E73" s="85" t="n">
        <v>39.7652</v>
      </c>
      <c r="F73" s="85" t="n">
        <v>44.147</v>
      </c>
      <c r="G73" s="85" t="n">
        <v>44.6721</v>
      </c>
      <c r="H73" s="85" t="n">
        <v>3253.713</v>
      </c>
      <c r="I73" s="85" t="n">
        <v>48.282</v>
      </c>
      <c r="J73" s="59" t="n">
        <f aca="false">H73/3600</f>
        <v>0.903809166666667</v>
      </c>
      <c r="L73" s="86" t="n">
        <v>7526.6192</v>
      </c>
      <c r="M73" s="87" t="n">
        <v>39.7652</v>
      </c>
      <c r="N73" s="87" t="n">
        <v>44.147</v>
      </c>
      <c r="O73" s="87" t="n">
        <v>44.6721</v>
      </c>
      <c r="P73" s="87" t="n">
        <v>3377.405</v>
      </c>
      <c r="Q73" s="87" t="n">
        <v>49.81</v>
      </c>
      <c r="R73" s="59" t="n">
        <f aca="false">P73/3600</f>
        <v>0.938168055555556</v>
      </c>
      <c r="S73" s="56" t="str">
        <f aca="false">IF(AND(D73=L73,E73=M73,F73=N73,G73=O73),"","!")</f>
        <v/>
      </c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4505.7056</v>
      </c>
      <c r="E74" s="89" t="n">
        <v>36.8855</v>
      </c>
      <c r="F74" s="89" t="n">
        <v>42.9552</v>
      </c>
      <c r="G74" s="89" t="n">
        <v>43.3377</v>
      </c>
      <c r="H74" s="89" t="n">
        <v>3108.227</v>
      </c>
      <c r="I74" s="89" t="n">
        <v>46.737</v>
      </c>
      <c r="J74" s="67" t="n">
        <f aca="false">H74/3600</f>
        <v>0.863396388888889</v>
      </c>
      <c r="L74" s="90" t="n">
        <v>4505.7056</v>
      </c>
      <c r="M74" s="91" t="n">
        <v>36.8855</v>
      </c>
      <c r="N74" s="91" t="n">
        <v>42.9552</v>
      </c>
      <c r="O74" s="91" t="n">
        <v>43.3377</v>
      </c>
      <c r="P74" s="91" t="n">
        <v>3228.597</v>
      </c>
      <c r="Q74" s="91" t="n">
        <v>47.408</v>
      </c>
      <c r="R74" s="67" t="n">
        <f aca="false">P74/3600</f>
        <v>0.8968325</v>
      </c>
      <c r="S74" s="56" t="str">
        <f aca="false">IF(AND(D74=L74,E74=M74,F74=N74,G74=O74),"","!")</f>
        <v/>
      </c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83</v>
      </c>
      <c r="C75" s="7" t="n">
        <v>22</v>
      </c>
      <c r="D75" s="80" t="n">
        <v>22234.3992</v>
      </c>
      <c r="E75" s="81" t="n">
        <v>44.7035</v>
      </c>
      <c r="F75" s="81" t="n">
        <v>48.6909</v>
      </c>
      <c r="G75" s="81" t="n">
        <v>48.4947</v>
      </c>
      <c r="H75" s="81" t="n">
        <v>3811.944</v>
      </c>
      <c r="I75" s="81" t="n">
        <v>58.11</v>
      </c>
      <c r="J75" s="52" t="n">
        <f aca="false">H75/3600</f>
        <v>1.05887333333333</v>
      </c>
      <c r="L75" s="82" t="n">
        <v>22234.3992</v>
      </c>
      <c r="M75" s="83" t="n">
        <v>44.7035</v>
      </c>
      <c r="N75" s="83" t="n">
        <v>48.6909</v>
      </c>
      <c r="O75" s="83" t="n">
        <v>48.4947</v>
      </c>
      <c r="P75" s="83" t="n">
        <v>3666.178</v>
      </c>
      <c r="Q75" s="83" t="n">
        <v>56.316</v>
      </c>
      <c r="R75" s="52" t="n">
        <f aca="false">P75/3600</f>
        <v>1.01838277777778</v>
      </c>
      <c r="S75" s="56" t="str">
        <f aca="false">IF(AND(D75=L75,E75=M75,F75=N75,G75=O75),"","!")</f>
        <v/>
      </c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3497.2672</v>
      </c>
      <c r="E76" s="85" t="n">
        <v>42.3628</v>
      </c>
      <c r="F76" s="85" t="n">
        <v>46.9975</v>
      </c>
      <c r="G76" s="85" t="n">
        <v>46.2194</v>
      </c>
      <c r="H76" s="85" t="n">
        <v>3419.151</v>
      </c>
      <c r="I76" s="85" t="n">
        <v>51.027</v>
      </c>
      <c r="J76" s="59" t="n">
        <f aca="false">H76/3600</f>
        <v>0.949764166666667</v>
      </c>
      <c r="L76" s="86" t="n">
        <v>13497.2672</v>
      </c>
      <c r="M76" s="87" t="n">
        <v>42.3628</v>
      </c>
      <c r="N76" s="87" t="n">
        <v>46.9975</v>
      </c>
      <c r="O76" s="87" t="n">
        <v>46.2194</v>
      </c>
      <c r="P76" s="87" t="n">
        <v>3526.838</v>
      </c>
      <c r="Q76" s="87" t="n">
        <v>52.93</v>
      </c>
      <c r="R76" s="59" t="n">
        <f aca="false">P76/3600</f>
        <v>0.979677222222222</v>
      </c>
      <c r="S76" s="56" t="str">
        <f aca="false">IF(AND(D76=L76,E76=M76,F76=N76,G76=O76),"","!")</f>
        <v/>
      </c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356.1264</v>
      </c>
      <c r="E77" s="85" t="n">
        <v>39.6752</v>
      </c>
      <c r="F77" s="85" t="n">
        <v>45.6538</v>
      </c>
      <c r="G77" s="85" t="n">
        <v>44.0956</v>
      </c>
      <c r="H77" s="85" t="n">
        <v>3263.073</v>
      </c>
      <c r="I77" s="85" t="n">
        <v>48.547</v>
      </c>
      <c r="J77" s="59" t="n">
        <f aca="false">H77/3600</f>
        <v>0.906409166666667</v>
      </c>
      <c r="L77" s="86" t="n">
        <v>8356.1264</v>
      </c>
      <c r="M77" s="87" t="n">
        <v>39.6752</v>
      </c>
      <c r="N77" s="87" t="n">
        <v>45.6538</v>
      </c>
      <c r="O77" s="87" t="n">
        <v>44.0956</v>
      </c>
      <c r="P77" s="87" t="n">
        <v>3382.928</v>
      </c>
      <c r="Q77" s="87" t="n">
        <v>50.388</v>
      </c>
      <c r="R77" s="59" t="n">
        <f aca="false">P77/3600</f>
        <v>0.939702222222222</v>
      </c>
      <c r="S77" s="56" t="str">
        <f aca="false">IF(AND(D77=L77,E77=M77,F77=N77,G77=O77),"","!")</f>
        <v/>
      </c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5028.7912</v>
      </c>
      <c r="E78" s="89" t="n">
        <v>36.584</v>
      </c>
      <c r="F78" s="89" t="n">
        <v>44.671</v>
      </c>
      <c r="G78" s="89" t="n">
        <v>42.653</v>
      </c>
      <c r="H78" s="89" t="n">
        <v>3253.198</v>
      </c>
      <c r="I78" s="89" t="n">
        <v>47.424</v>
      </c>
      <c r="J78" s="67" t="n">
        <f aca="false">H78/3600</f>
        <v>0.903666111111111</v>
      </c>
      <c r="L78" s="90" t="n">
        <v>5028.7912</v>
      </c>
      <c r="M78" s="91" t="n">
        <v>36.584</v>
      </c>
      <c r="N78" s="91" t="n">
        <v>44.671</v>
      </c>
      <c r="O78" s="91" t="n">
        <v>42.653</v>
      </c>
      <c r="P78" s="91" t="n">
        <v>3265.132</v>
      </c>
      <c r="Q78" s="91" t="n">
        <v>47.424</v>
      </c>
      <c r="R78" s="67" t="n">
        <f aca="false">P78/3600</f>
        <v>0.906981111111111</v>
      </c>
      <c r="S78" s="56" t="str">
        <f aca="false">IF(AND(D78=L78,E78=M78,F78=N78,G78=O78),"","!")</f>
        <v/>
      </c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84</v>
      </c>
      <c r="C79" s="7" t="n">
        <v>22</v>
      </c>
      <c r="D79" s="80" t="n">
        <v>23866.4904</v>
      </c>
      <c r="E79" s="81" t="n">
        <v>44.7129</v>
      </c>
      <c r="F79" s="81" t="n">
        <v>48.6502</v>
      </c>
      <c r="G79" s="81" t="n">
        <v>48.8318</v>
      </c>
      <c r="H79" s="81" t="n">
        <v>3840.383</v>
      </c>
      <c r="I79" s="81" t="n">
        <v>57.626</v>
      </c>
      <c r="J79" s="52" t="n">
        <f aca="false">H79/3600</f>
        <v>1.06677305555556</v>
      </c>
      <c r="L79" s="82" t="n">
        <v>23866.4904</v>
      </c>
      <c r="M79" s="83" t="n">
        <v>44.7129</v>
      </c>
      <c r="N79" s="83" t="n">
        <v>48.6502</v>
      </c>
      <c r="O79" s="83" t="n">
        <v>48.8318</v>
      </c>
      <c r="P79" s="83" t="n">
        <v>3823.597</v>
      </c>
      <c r="Q79" s="83" t="n">
        <v>58.687</v>
      </c>
      <c r="R79" s="52" t="n">
        <f aca="false">P79/3600</f>
        <v>1.06211027777778</v>
      </c>
      <c r="S79" s="56" t="str">
        <f aca="false">IF(AND(D79=L79,E79=M79,F79=N79,G79=O79),"","!")</f>
        <v/>
      </c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647.9928</v>
      </c>
      <c r="E80" s="85" t="n">
        <v>42.02</v>
      </c>
      <c r="F80" s="85" t="n">
        <v>46.7295</v>
      </c>
      <c r="G80" s="85" t="n">
        <v>46.9066</v>
      </c>
      <c r="H80" s="85" t="n">
        <v>3415.828</v>
      </c>
      <c r="I80" s="85" t="n">
        <v>51.37</v>
      </c>
      <c r="J80" s="59" t="n">
        <f aca="false">H80/3600</f>
        <v>0.948841111111111</v>
      </c>
      <c r="L80" s="86" t="n">
        <v>13647.9928</v>
      </c>
      <c r="M80" s="87" t="n">
        <v>42.02</v>
      </c>
      <c r="N80" s="87" t="n">
        <v>46.7295</v>
      </c>
      <c r="O80" s="87" t="n">
        <v>46.9066</v>
      </c>
      <c r="P80" s="87" t="n">
        <v>3556.26</v>
      </c>
      <c r="Q80" s="87" t="n">
        <v>52.712</v>
      </c>
      <c r="R80" s="59" t="n">
        <f aca="false">P80/3600</f>
        <v>0.98785</v>
      </c>
      <c r="S80" s="56" t="str">
        <f aca="false">IF(AND(D80=L80,E80=M80,F80=N80,G80=O80),"","!")</f>
        <v/>
      </c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811.1688</v>
      </c>
      <c r="E81" s="85" t="n">
        <v>39.2699</v>
      </c>
      <c r="F81" s="85" t="n">
        <v>44.9255</v>
      </c>
      <c r="G81" s="85" t="n">
        <v>45.0792</v>
      </c>
      <c r="H81" s="85" t="n">
        <v>3392.678</v>
      </c>
      <c r="I81" s="85" t="n">
        <v>50.403</v>
      </c>
      <c r="J81" s="59" t="n">
        <f aca="false">H81/3600</f>
        <v>0.942410555555556</v>
      </c>
      <c r="L81" s="86" t="n">
        <v>7811.1688</v>
      </c>
      <c r="M81" s="87" t="n">
        <v>39.2699</v>
      </c>
      <c r="N81" s="87" t="n">
        <v>44.9255</v>
      </c>
      <c r="O81" s="87" t="n">
        <v>45.0792</v>
      </c>
      <c r="P81" s="87" t="n">
        <v>3353.615</v>
      </c>
      <c r="Q81" s="87" t="n">
        <v>49.795</v>
      </c>
      <c r="R81" s="59" t="n">
        <f aca="false">P81/3600</f>
        <v>0.931559722222222</v>
      </c>
      <c r="S81" s="56" t="str">
        <f aca="false">IF(AND(D81=L81,E81=M81,F81=N81,G81=O81),"","!")</f>
        <v/>
      </c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4422.8568</v>
      </c>
      <c r="E82" s="89" t="n">
        <v>36.4763</v>
      </c>
      <c r="F82" s="89" t="n">
        <v>43.5583</v>
      </c>
      <c r="G82" s="89" t="n">
        <v>43.69</v>
      </c>
      <c r="H82" s="89" t="n">
        <v>3216.21</v>
      </c>
      <c r="I82" s="89" t="n">
        <v>46.285</v>
      </c>
      <c r="J82" s="67" t="n">
        <f aca="false">H82/3600</f>
        <v>0.893391666666667</v>
      </c>
      <c r="L82" s="90" t="n">
        <v>4422.8568</v>
      </c>
      <c r="M82" s="91" t="n">
        <v>36.4763</v>
      </c>
      <c r="N82" s="91" t="n">
        <v>43.5583</v>
      </c>
      <c r="O82" s="91" t="n">
        <v>43.69</v>
      </c>
      <c r="P82" s="91" t="n">
        <v>3204.651</v>
      </c>
      <c r="Q82" s="91" t="n">
        <v>46.238</v>
      </c>
      <c r="R82" s="67" t="n">
        <f aca="false">P82/3600</f>
        <v>0.890180833333333</v>
      </c>
      <c r="S82" s="56" t="str">
        <f aca="false">IF(AND(D82=L82,E82=M82,F82=N82,G82=O82),"","!")</f>
        <v/>
      </c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93" t="s">
        <v>99</v>
      </c>
      <c r="B83" s="93" t="s">
        <v>50</v>
      </c>
      <c r="C83" s="93" t="n">
        <v>22</v>
      </c>
      <c r="D83" s="80" t="n">
        <v>23029.6464</v>
      </c>
      <c r="E83" s="81" t="n">
        <v>42.0733</v>
      </c>
      <c r="F83" s="81" t="n">
        <v>43.8935</v>
      </c>
      <c r="G83" s="81" t="n">
        <v>44.5039</v>
      </c>
      <c r="H83" s="81" t="n">
        <v>1742.819</v>
      </c>
      <c r="I83" s="81" t="n">
        <v>28.969</v>
      </c>
      <c r="J83" s="52" t="n">
        <f aca="false">H83/3600</f>
        <v>0.484116388888889</v>
      </c>
      <c r="L83" s="82" t="n">
        <v>23029.6464</v>
      </c>
      <c r="M83" s="83" t="n">
        <v>42.0733</v>
      </c>
      <c r="N83" s="83" t="n">
        <v>43.8935</v>
      </c>
      <c r="O83" s="83" t="n">
        <v>44.5039</v>
      </c>
      <c r="P83" s="83" t="n">
        <v>1734.863</v>
      </c>
      <c r="Q83" s="83" t="n">
        <v>28.891</v>
      </c>
      <c r="R83" s="52" t="n">
        <f aca="false">P83/3600</f>
        <v>0.481906388888889</v>
      </c>
      <c r="S83" s="56" t="str">
        <f aca="false">IF(AND(D83=L83,E83=M83,F83=N83,G83=O83),"","!")</f>
        <v/>
      </c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4" t="n">
        <v>13114.2584</v>
      </c>
      <c r="E84" s="85" t="n">
        <v>38.636</v>
      </c>
      <c r="F84" s="85" t="n">
        <v>40.9605</v>
      </c>
      <c r="G84" s="85" t="n">
        <v>41.369</v>
      </c>
      <c r="H84" s="85" t="n">
        <v>1528.584</v>
      </c>
      <c r="I84" s="85" t="n">
        <v>24.507</v>
      </c>
      <c r="J84" s="59" t="n">
        <f aca="false">H84/3600</f>
        <v>0.424606666666667</v>
      </c>
      <c r="L84" s="86" t="n">
        <v>13114.2584</v>
      </c>
      <c r="M84" s="87" t="n">
        <v>38.636</v>
      </c>
      <c r="N84" s="87" t="n">
        <v>40.9605</v>
      </c>
      <c r="O84" s="87" t="n">
        <v>41.369</v>
      </c>
      <c r="P84" s="87" t="n">
        <v>1559.721</v>
      </c>
      <c r="Q84" s="87" t="n">
        <v>25.412</v>
      </c>
      <c r="R84" s="59" t="n">
        <f aca="false">P84/3600</f>
        <v>0.433255833333333</v>
      </c>
      <c r="S84" s="56" t="str">
        <f aca="false">IF(AND(D84=L84,E84=M84,F84=N84,G84=O84),"","!")</f>
        <v/>
      </c>
      <c r="T84" s="63"/>
      <c r="U84" s="40"/>
      <c r="V84" s="40"/>
      <c r="W84" s="63"/>
      <c r="X84" s="40"/>
      <c r="Y84" s="64"/>
    </row>
    <row r="85" customFormat="false" ht="12" hidden="false" customHeight="false" outlineLevel="0" collapsed="false">
      <c r="A85" s="94"/>
      <c r="B85" s="94"/>
      <c r="C85" s="94" t="n">
        <v>32</v>
      </c>
      <c r="D85" s="84" t="n">
        <v>7461.9208</v>
      </c>
      <c r="E85" s="85" t="n">
        <v>35.5479</v>
      </c>
      <c r="F85" s="85" t="n">
        <v>38.7903</v>
      </c>
      <c r="G85" s="85" t="n">
        <v>39.0181</v>
      </c>
      <c r="H85" s="85" t="n">
        <v>1370.743</v>
      </c>
      <c r="I85" s="85" t="n">
        <v>21.231</v>
      </c>
      <c r="J85" s="59" t="n">
        <f aca="false">H85/3600</f>
        <v>0.380761944444444</v>
      </c>
      <c r="L85" s="86" t="n">
        <v>7461.9208</v>
      </c>
      <c r="M85" s="87" t="n">
        <v>35.5479</v>
      </c>
      <c r="N85" s="87" t="n">
        <v>38.7903</v>
      </c>
      <c r="O85" s="87" t="n">
        <v>39.0181</v>
      </c>
      <c r="P85" s="87" t="n">
        <v>1407.558</v>
      </c>
      <c r="Q85" s="87" t="n">
        <v>21.964</v>
      </c>
      <c r="R85" s="59" t="n">
        <f aca="false">P85/3600</f>
        <v>0.390988333333333</v>
      </c>
      <c r="S85" s="56" t="str">
        <f aca="false">IF(AND(D85=L85,E85=M85,F85=N85,G85=O85),"","!")</f>
        <v/>
      </c>
      <c r="T85" s="63"/>
      <c r="U85" s="40"/>
      <c r="V85" s="40"/>
      <c r="W85" s="63"/>
      <c r="X85" s="40"/>
      <c r="Y85" s="64"/>
    </row>
    <row r="86" customFormat="false" ht="12.75" hidden="false" customHeight="false" outlineLevel="0" collapsed="false">
      <c r="A86" s="94"/>
      <c r="B86" s="95"/>
      <c r="C86" s="95" t="n">
        <v>37</v>
      </c>
      <c r="D86" s="88" t="n">
        <v>4379.4312</v>
      </c>
      <c r="E86" s="89" t="n">
        <v>32.7042</v>
      </c>
      <c r="F86" s="89" t="n">
        <v>37.15</v>
      </c>
      <c r="G86" s="89" t="n">
        <v>37.2304</v>
      </c>
      <c r="H86" s="89" t="n">
        <v>1250.966</v>
      </c>
      <c r="I86" s="89" t="n">
        <v>18.844</v>
      </c>
      <c r="J86" s="67" t="n">
        <f aca="false">H86/3600</f>
        <v>0.347490555555556</v>
      </c>
      <c r="L86" s="90" t="n">
        <v>4379.4312</v>
      </c>
      <c r="M86" s="91" t="n">
        <v>32.7042</v>
      </c>
      <c r="N86" s="91" t="n">
        <v>37.15</v>
      </c>
      <c r="O86" s="91" t="n">
        <v>37.2304</v>
      </c>
      <c r="P86" s="91" t="n">
        <v>1287.22</v>
      </c>
      <c r="Q86" s="91" t="n">
        <v>19.344</v>
      </c>
      <c r="R86" s="67" t="n">
        <f aca="false">P86/3600</f>
        <v>0.357561111111111</v>
      </c>
      <c r="S86" s="56" t="str">
        <f aca="false">IF(AND(D86=L86,E86=M86,F86=N86,G86=O86),"","!")</f>
        <v/>
      </c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94"/>
      <c r="B87" s="93" t="s">
        <v>69</v>
      </c>
      <c r="C87" s="93" t="n">
        <v>22</v>
      </c>
      <c r="D87" s="80" t="n">
        <v>24568.4141</v>
      </c>
      <c r="E87" s="81" t="n">
        <v>44.7647</v>
      </c>
      <c r="F87" s="81" t="n">
        <v>46.6549</v>
      </c>
      <c r="G87" s="81" t="n">
        <v>46.9644</v>
      </c>
      <c r="H87" s="81" t="n">
        <v>3038.682</v>
      </c>
      <c r="I87" s="81" t="n">
        <v>49.873</v>
      </c>
      <c r="J87" s="52" t="n">
        <f aca="false">H87/3600</f>
        <v>0.844078333333333</v>
      </c>
      <c r="L87" s="82" t="n">
        <v>24568.4141</v>
      </c>
      <c r="M87" s="83" t="n">
        <v>44.7647</v>
      </c>
      <c r="N87" s="83" t="n">
        <v>46.6549</v>
      </c>
      <c r="O87" s="83" t="n">
        <v>46.9644</v>
      </c>
      <c r="P87" s="83" t="n">
        <v>3031.381</v>
      </c>
      <c r="Q87" s="83" t="n">
        <v>50.138</v>
      </c>
      <c r="R87" s="52" t="n">
        <f aca="false">P87/3600</f>
        <v>0.842050277777778</v>
      </c>
      <c r="S87" s="56" t="str">
        <f aca="false">IF(AND(D87=L87,E87=M87,F87=N87,G87=O87),"","!")</f>
        <v/>
      </c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4" t="n">
        <v>16499.1682</v>
      </c>
      <c r="E88" s="85" t="n">
        <v>40.8233</v>
      </c>
      <c r="F88" s="85" t="n">
        <v>43.4396</v>
      </c>
      <c r="G88" s="85" t="n">
        <v>43.7215</v>
      </c>
      <c r="H88" s="85" t="n">
        <v>2878.064</v>
      </c>
      <c r="I88" s="85" t="n">
        <v>44.054</v>
      </c>
      <c r="J88" s="59" t="n">
        <f aca="false">H88/3600</f>
        <v>0.799462222222222</v>
      </c>
      <c r="L88" s="86" t="n">
        <v>16499.1682</v>
      </c>
      <c r="M88" s="87" t="n">
        <v>40.8233</v>
      </c>
      <c r="N88" s="87" t="n">
        <v>43.4396</v>
      </c>
      <c r="O88" s="87" t="n">
        <v>43.7215</v>
      </c>
      <c r="P88" s="87" t="n">
        <v>2708.164</v>
      </c>
      <c r="Q88" s="87" t="n">
        <v>42.712</v>
      </c>
      <c r="R88" s="59" t="n">
        <f aca="false">P88/3600</f>
        <v>0.752267777777778</v>
      </c>
      <c r="S88" s="56" t="str">
        <f aca="false">IF(AND(D88=L88,E88=M88,F88=N88,G88=O88),"","!")</f>
        <v/>
      </c>
      <c r="T88" s="63"/>
      <c r="U88" s="40"/>
      <c r="V88" s="40"/>
      <c r="W88" s="63"/>
      <c r="X88" s="40"/>
      <c r="Y88" s="64"/>
    </row>
    <row r="89" customFormat="false" ht="12" hidden="false" customHeight="false" outlineLevel="0" collapsed="false">
      <c r="A89" s="94"/>
      <c r="B89" s="94"/>
      <c r="C89" s="94" t="n">
        <v>32</v>
      </c>
      <c r="D89" s="84" t="n">
        <v>10796.9419</v>
      </c>
      <c r="E89" s="85" t="n">
        <v>37.0587</v>
      </c>
      <c r="F89" s="85" t="n">
        <v>41.0321</v>
      </c>
      <c r="G89" s="85" t="n">
        <v>40.9846</v>
      </c>
      <c r="H89" s="85" t="n">
        <v>2581.695</v>
      </c>
      <c r="I89" s="85" t="n">
        <v>40.201</v>
      </c>
      <c r="J89" s="59" t="n">
        <f aca="false">H89/3600</f>
        <v>0.7171375</v>
      </c>
      <c r="L89" s="86" t="n">
        <v>10796.9419</v>
      </c>
      <c r="M89" s="87" t="n">
        <v>37.0587</v>
      </c>
      <c r="N89" s="87" t="n">
        <v>41.0321</v>
      </c>
      <c r="O89" s="87" t="n">
        <v>40.9846</v>
      </c>
      <c r="P89" s="87" t="n">
        <v>2581.196</v>
      </c>
      <c r="Q89" s="87" t="n">
        <v>40.31</v>
      </c>
      <c r="R89" s="59" t="n">
        <f aca="false">P89/3600</f>
        <v>0.716998888888889</v>
      </c>
      <c r="S89" s="56" t="str">
        <f aca="false">IF(AND(D89=L89,E89=M89,F89=N89,G89=O89),"","!")</f>
        <v/>
      </c>
      <c r="T89" s="63"/>
      <c r="U89" s="40"/>
      <c r="V89" s="40"/>
      <c r="W89" s="63"/>
      <c r="X89" s="40"/>
      <c r="Y89" s="64"/>
    </row>
    <row r="90" customFormat="false" ht="12.75" hidden="false" customHeight="false" outlineLevel="0" collapsed="false">
      <c r="A90" s="94"/>
      <c r="B90" s="95"/>
      <c r="C90" s="95" t="n">
        <v>37</v>
      </c>
      <c r="D90" s="88" t="n">
        <v>6942.7704</v>
      </c>
      <c r="E90" s="89" t="n">
        <v>33.45</v>
      </c>
      <c r="F90" s="89" t="n">
        <v>39.3467</v>
      </c>
      <c r="G90" s="89" t="n">
        <v>38.7667</v>
      </c>
      <c r="H90" s="89" t="n">
        <v>2400.157</v>
      </c>
      <c r="I90" s="89" t="n">
        <v>37.44</v>
      </c>
      <c r="J90" s="67" t="n">
        <f aca="false">H90/3600</f>
        <v>0.666710277777778</v>
      </c>
      <c r="L90" s="90" t="n">
        <v>6942.7704</v>
      </c>
      <c r="M90" s="91" t="n">
        <v>33.45</v>
      </c>
      <c r="N90" s="91" t="n">
        <v>39.3467</v>
      </c>
      <c r="O90" s="91" t="n">
        <v>38.7667</v>
      </c>
      <c r="P90" s="91" t="n">
        <v>2405.352</v>
      </c>
      <c r="Q90" s="91" t="n">
        <v>38.36</v>
      </c>
      <c r="R90" s="67" t="n">
        <f aca="false">P90/3600</f>
        <v>0.668153333333333</v>
      </c>
      <c r="S90" s="56" t="str">
        <f aca="false">IF(AND(D90=L90,E90=M90,F90=N90,G90=O90),"","!")</f>
        <v/>
      </c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94"/>
      <c r="B91" s="93" t="s">
        <v>79</v>
      </c>
      <c r="C91" s="93" t="n">
        <v>22</v>
      </c>
      <c r="D91" s="80" t="n">
        <v>38043.7248</v>
      </c>
      <c r="E91" s="81" t="n">
        <v>46.2864</v>
      </c>
      <c r="F91" s="81" t="n">
        <v>44.857</v>
      </c>
      <c r="G91" s="81" t="n">
        <v>44.9796</v>
      </c>
      <c r="H91" s="81" t="n">
        <v>2290.193</v>
      </c>
      <c r="I91" s="81" t="n">
        <v>38.75</v>
      </c>
      <c r="J91" s="52" t="n">
        <f aca="false">H91/3600</f>
        <v>0.636164722222222</v>
      </c>
      <c r="L91" s="82" t="n">
        <v>38043.7248</v>
      </c>
      <c r="M91" s="83" t="n">
        <v>46.2864</v>
      </c>
      <c r="N91" s="83" t="n">
        <v>44.857</v>
      </c>
      <c r="O91" s="83" t="n">
        <v>44.9796</v>
      </c>
      <c r="P91" s="83" t="n">
        <v>2284.421</v>
      </c>
      <c r="Q91" s="83" t="n">
        <v>38.734</v>
      </c>
      <c r="R91" s="52" t="n">
        <f aca="false">P91/3600</f>
        <v>0.634561388888889</v>
      </c>
      <c r="S91" s="56" t="str">
        <f aca="false">IF(AND(D91=L91,E91=M91,F91=N91,G91=O91),"","!")</f>
        <v/>
      </c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4" t="n">
        <v>28571.1448</v>
      </c>
      <c r="E92" s="85" t="n">
        <v>41.9635</v>
      </c>
      <c r="F92" s="85" t="n">
        <v>40.9187</v>
      </c>
      <c r="G92" s="85" t="n">
        <v>41.297</v>
      </c>
      <c r="H92" s="85" t="n">
        <v>2426.022</v>
      </c>
      <c r="I92" s="85" t="n">
        <v>34.522</v>
      </c>
      <c r="J92" s="59" t="n">
        <f aca="false">H92/3600</f>
        <v>0.673895</v>
      </c>
      <c r="L92" s="86" t="n">
        <v>28571.1448</v>
      </c>
      <c r="M92" s="87" t="n">
        <v>41.9635</v>
      </c>
      <c r="N92" s="87" t="n">
        <v>40.9187</v>
      </c>
      <c r="O92" s="87" t="n">
        <v>41.297</v>
      </c>
      <c r="P92" s="87" t="n">
        <v>2194.877</v>
      </c>
      <c r="Q92" s="87" t="n">
        <v>36.192</v>
      </c>
      <c r="R92" s="59" t="n">
        <f aca="false">P92/3600</f>
        <v>0.609688055555556</v>
      </c>
      <c r="S92" s="56" t="str">
        <f aca="false">IF(AND(D92=L92,E92=M92,F92=N92,G92=O92),"","!")</f>
        <v/>
      </c>
      <c r="T92" s="63"/>
      <c r="U92" s="40"/>
      <c r="V92" s="40"/>
      <c r="W92" s="63"/>
      <c r="X92" s="40"/>
      <c r="Y92" s="64"/>
    </row>
    <row r="93" customFormat="false" ht="12" hidden="false" customHeight="false" outlineLevel="0" collapsed="false">
      <c r="A93" s="94"/>
      <c r="B93" s="94"/>
      <c r="C93" s="94" t="n">
        <v>32</v>
      </c>
      <c r="D93" s="84" t="n">
        <v>21468.5128</v>
      </c>
      <c r="E93" s="85" t="n">
        <v>37.381</v>
      </c>
      <c r="F93" s="85" t="n">
        <v>38.8791</v>
      </c>
      <c r="G93" s="85" t="n">
        <v>39.3924</v>
      </c>
      <c r="H93" s="85" t="n">
        <v>2107.579</v>
      </c>
      <c r="I93" s="85" t="n">
        <v>33.555</v>
      </c>
      <c r="J93" s="59" t="n">
        <f aca="false">H93/3600</f>
        <v>0.585438611111111</v>
      </c>
      <c r="L93" s="86" t="n">
        <v>21468.5128</v>
      </c>
      <c r="M93" s="87" t="n">
        <v>37.381</v>
      </c>
      <c r="N93" s="87" t="n">
        <v>38.8791</v>
      </c>
      <c r="O93" s="87" t="n">
        <v>39.3924</v>
      </c>
      <c r="P93" s="87" t="n">
        <v>2105.317</v>
      </c>
      <c r="Q93" s="87" t="n">
        <v>33.633</v>
      </c>
      <c r="R93" s="59" t="n">
        <f aca="false">P93/3600</f>
        <v>0.584810277777778</v>
      </c>
      <c r="S93" s="56" t="str">
        <f aca="false">IF(AND(D93=L93,E93=M93,F93=N93,G93=O93),"","!")</f>
        <v/>
      </c>
      <c r="T93" s="63"/>
      <c r="U93" s="40"/>
      <c r="V93" s="40"/>
      <c r="W93" s="63"/>
      <c r="X93" s="40"/>
      <c r="Y93" s="64"/>
    </row>
    <row r="94" customFormat="false" ht="12.75" hidden="false" customHeight="false" outlineLevel="0" collapsed="false">
      <c r="A94" s="94"/>
      <c r="B94" s="95"/>
      <c r="C94" s="95" t="n">
        <v>37</v>
      </c>
      <c r="D94" s="88" t="n">
        <v>15423.5088</v>
      </c>
      <c r="E94" s="89" t="n">
        <v>32.5787</v>
      </c>
      <c r="F94" s="89" t="n">
        <v>37.7511</v>
      </c>
      <c r="G94" s="89" t="n">
        <v>38.0322</v>
      </c>
      <c r="H94" s="89" t="n">
        <v>2121.026</v>
      </c>
      <c r="I94" s="89" t="n">
        <v>30.747</v>
      </c>
      <c r="J94" s="67" t="n">
        <f aca="false">H94/3600</f>
        <v>0.589173888888889</v>
      </c>
      <c r="L94" s="90" t="n">
        <v>15423.5088</v>
      </c>
      <c r="M94" s="91" t="n">
        <v>32.5787</v>
      </c>
      <c r="N94" s="91" t="n">
        <v>37.7511</v>
      </c>
      <c r="O94" s="91" t="n">
        <v>38.0322</v>
      </c>
      <c r="P94" s="91" t="n">
        <v>1988.488</v>
      </c>
      <c r="Q94" s="91" t="n">
        <v>31.98</v>
      </c>
      <c r="R94" s="67" t="n">
        <f aca="false">P94/3600</f>
        <v>0.552357777777778</v>
      </c>
      <c r="S94" s="56" t="str">
        <f aca="false">IF(AND(D94=L94,E94=M94,F94=N94,G94=O94),"","!")</f>
        <v/>
      </c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94"/>
      <c r="B95" s="93" t="s">
        <v>80</v>
      </c>
      <c r="C95" s="93" t="n">
        <v>22</v>
      </c>
      <c r="D95" s="80" t="n">
        <v>5394.5562</v>
      </c>
      <c r="E95" s="81" t="n">
        <v>50.4494</v>
      </c>
      <c r="F95" s="81" t="n">
        <v>53.4995</v>
      </c>
      <c r="G95" s="81" t="n">
        <v>54.3262</v>
      </c>
      <c r="H95" s="81" t="n">
        <v>2564.925</v>
      </c>
      <c r="I95" s="81" t="n">
        <v>38.922</v>
      </c>
      <c r="J95" s="52" t="n">
        <f aca="false">H95/3600</f>
        <v>0.712479166666667</v>
      </c>
      <c r="L95" s="82" t="n">
        <v>5394.5562</v>
      </c>
      <c r="M95" s="83" t="n">
        <v>50.4494</v>
      </c>
      <c r="N95" s="83" t="n">
        <v>53.4995</v>
      </c>
      <c r="O95" s="83" t="n">
        <v>54.3262</v>
      </c>
      <c r="P95" s="83" t="n">
        <v>2559.964</v>
      </c>
      <c r="Q95" s="83" t="n">
        <v>38.797</v>
      </c>
      <c r="R95" s="52" t="n">
        <f aca="false">P95/3600</f>
        <v>0.711101111111111</v>
      </c>
      <c r="S95" s="56" t="str">
        <f aca="false">IF(AND(D95=L95,E95=M95,F95=N95,G95=O95),"","!")</f>
        <v/>
      </c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4" t="n">
        <v>3627.807</v>
      </c>
      <c r="E96" s="85" t="n">
        <v>47.0068</v>
      </c>
      <c r="F96" s="85" t="n">
        <v>50.2343</v>
      </c>
      <c r="G96" s="85" t="n">
        <v>51.3046</v>
      </c>
      <c r="H96" s="85" t="n">
        <v>2814.338</v>
      </c>
      <c r="I96" s="85" t="n">
        <v>37.923</v>
      </c>
      <c r="J96" s="59" t="n">
        <f aca="false">H96/3600</f>
        <v>0.781760555555556</v>
      </c>
      <c r="L96" s="86" t="n">
        <v>3627.807</v>
      </c>
      <c r="M96" s="87" t="n">
        <v>47.0068</v>
      </c>
      <c r="N96" s="87" t="n">
        <v>50.2343</v>
      </c>
      <c r="O96" s="87" t="n">
        <v>51.3046</v>
      </c>
      <c r="P96" s="87" t="n">
        <v>2408.815</v>
      </c>
      <c r="Q96" s="87" t="n">
        <v>37.268</v>
      </c>
      <c r="R96" s="59" t="n">
        <f aca="false">P96/3600</f>
        <v>0.669115277777778</v>
      </c>
      <c r="S96" s="56" t="str">
        <f aca="false">IF(AND(D96=L96,E96=M96,F96=N96,G96=O96),"","!")</f>
        <v/>
      </c>
      <c r="T96" s="63"/>
      <c r="U96" s="40"/>
      <c r="V96" s="40"/>
      <c r="W96" s="63"/>
      <c r="X96" s="40"/>
      <c r="Y96" s="64"/>
    </row>
    <row r="97" customFormat="false" ht="12" hidden="false" customHeight="false" outlineLevel="0" collapsed="false">
      <c r="A97" s="94"/>
      <c r="B97" s="94"/>
      <c r="C97" s="94" t="n">
        <v>32</v>
      </c>
      <c r="D97" s="84" t="n">
        <v>2447.0922</v>
      </c>
      <c r="E97" s="85" t="n">
        <v>43.4703</v>
      </c>
      <c r="F97" s="85" t="n">
        <v>47.7934</v>
      </c>
      <c r="G97" s="85" t="n">
        <v>48.9411</v>
      </c>
      <c r="H97" s="85" t="n">
        <v>2465.646</v>
      </c>
      <c r="I97" s="85" t="n">
        <v>38.344</v>
      </c>
      <c r="J97" s="59" t="n">
        <f aca="false">H97/3600</f>
        <v>0.684901666666667</v>
      </c>
      <c r="L97" s="86" t="n">
        <v>2447.0922</v>
      </c>
      <c r="M97" s="87" t="n">
        <v>43.4703</v>
      </c>
      <c r="N97" s="87" t="n">
        <v>47.7934</v>
      </c>
      <c r="O97" s="87" t="n">
        <v>48.9411</v>
      </c>
      <c r="P97" s="87" t="n">
        <v>2423.542</v>
      </c>
      <c r="Q97" s="87" t="n">
        <v>37.72</v>
      </c>
      <c r="R97" s="59" t="n">
        <f aca="false">P97/3600</f>
        <v>0.673206111111111</v>
      </c>
      <c r="S97" s="56" t="str">
        <f aca="false">IF(AND(D97=L97,E97=M97,F97=N97,G97=O97),"","!")</f>
        <v/>
      </c>
      <c r="T97" s="63"/>
      <c r="U97" s="40"/>
      <c r="V97" s="40"/>
      <c r="W97" s="63"/>
      <c r="X97" s="40"/>
      <c r="Y97" s="64"/>
    </row>
    <row r="98" customFormat="false" ht="12.75" hidden="false" customHeight="false" outlineLevel="0" collapsed="false">
      <c r="A98" s="95"/>
      <c r="B98" s="95"/>
      <c r="C98" s="95" t="n">
        <v>37</v>
      </c>
      <c r="D98" s="88" t="n">
        <v>1620.9203</v>
      </c>
      <c r="E98" s="89" t="n">
        <v>39.7023</v>
      </c>
      <c r="F98" s="89" t="n">
        <v>46.0068</v>
      </c>
      <c r="G98" s="89" t="n">
        <v>47.3226</v>
      </c>
      <c r="H98" s="89" t="n">
        <v>2348.022</v>
      </c>
      <c r="I98" s="89" t="n">
        <v>35.474</v>
      </c>
      <c r="J98" s="67" t="n">
        <f aca="false">H98/3600</f>
        <v>0.652228333333333</v>
      </c>
      <c r="L98" s="90" t="n">
        <v>1620.9203</v>
      </c>
      <c r="M98" s="91" t="n">
        <v>39.7023</v>
      </c>
      <c r="N98" s="91" t="n">
        <v>46.0068</v>
      </c>
      <c r="O98" s="91" t="n">
        <v>47.3226</v>
      </c>
      <c r="P98" s="91" t="n">
        <v>2378.629</v>
      </c>
      <c r="Q98" s="91" t="n">
        <v>37.159</v>
      </c>
      <c r="R98" s="67" t="n">
        <f aca="false">P98/3600</f>
        <v>0.660730277777778</v>
      </c>
      <c r="S98" s="56" t="str">
        <f aca="false">IF(AND(D98=L98,E98=M98,F98=N98,G98=O98),"","!")</f>
        <v/>
      </c>
      <c r="T98" s="63"/>
      <c r="U98" s="40"/>
      <c r="V98" s="40"/>
      <c r="W98" s="63"/>
      <c r="X98" s="40"/>
      <c r="Y98" s="64"/>
    </row>
    <row r="99" customFormat="false" ht="12" hidden="false" customHeight="false" outlineLevel="0" collapsed="false">
      <c r="B99" s="1" t="s">
        <v>3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6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1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100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96" t="n">
        <f aca="false">GEOMEAN(I3:I98)</f>
        <v>35.3916149263445</v>
      </c>
      <c r="J106" s="96" t="n">
        <f aca="false">GEOMEAN(J3:J98)</f>
        <v>0.633743011840668</v>
      </c>
      <c r="Q106" s="96" t="n">
        <f aca="false">GEOMEAN(Q3:Q98)</f>
        <v>35.7349323584049</v>
      </c>
      <c r="R106" s="96" t="n">
        <f aca="false">GEOMEAN(R3:R98)</f>
        <v>0.635453322917726</v>
      </c>
    </row>
    <row r="107" customFormat="false" ht="12" hidden="false" customHeight="false" outlineLevel="0" collapsed="false">
      <c r="B107" s="1" t="s">
        <v>102</v>
      </c>
      <c r="Q107" s="97" t="n">
        <f aca="false">Q106/I106</f>
        <v>1.00970053027461</v>
      </c>
      <c r="R107" s="97" t="n">
        <f aca="false">R106/J106</f>
        <v>1.00269874546165</v>
      </c>
    </row>
    <row r="108" customFormat="false" ht="12" hidden="false" customHeight="false" outlineLevel="0" collapsed="false">
      <c r="B108" s="1" t="s">
        <v>103</v>
      </c>
      <c r="I108" s="96" t="n">
        <f aca="false">SUM(I3:I98)/3600</f>
        <v>1.387825</v>
      </c>
      <c r="J108" s="96" t="n">
        <f aca="false">SUM(J3:J98)</f>
        <v>92.3055602777778</v>
      </c>
      <c r="Q108" s="96" t="n">
        <f aca="false">SUM(Q3:Q98)/3600</f>
        <v>1.40035527777778</v>
      </c>
      <c r="R108" s="96" t="n">
        <f aca="false">SUM(R3:R98)</f>
        <v>92.7283330555556</v>
      </c>
    </row>
    <row r="111" customFormat="false" ht="12.75" hidden="false" customHeight="false" outlineLevel="0" collapsed="false">
      <c r="B111" s="1" t="s">
        <v>104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5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96" t="n">
        <f aca="false">GEOMEAN(I3:I10,I19:I82)</f>
        <v>31.3073223651817</v>
      </c>
      <c r="J113" s="96" t="n">
        <f aca="false">GEOMEAN(J3:J10,J19:J82)</f>
        <v>0.552503999536225</v>
      </c>
      <c r="Q113" s="96" t="n">
        <f aca="false">GEOMEAN(Q3:Q10,Q19:Q82)</f>
        <v>31.6006669813092</v>
      </c>
      <c r="R113" s="96" t="n">
        <f aca="false">GEOMEAN(R3:R10,R19:R82)</f>
        <v>0.556218402488272</v>
      </c>
    </row>
    <row r="114" customFormat="false" ht="12" hidden="false" customHeight="false" outlineLevel="0" collapsed="false">
      <c r="B114" s="1" t="s">
        <v>102</v>
      </c>
      <c r="Q114" s="97" t="n">
        <f aca="false">Q113/I113</f>
        <v>1.00936984047073</v>
      </c>
      <c r="R114" s="97" t="n">
        <f aca="false">R113/J113</f>
        <v>1.00672285260408</v>
      </c>
    </row>
    <row r="115" customFormat="false" ht="12" hidden="false" customHeight="false" outlineLevel="0" collapsed="false">
      <c r="I115" s="96"/>
      <c r="J115" s="96"/>
      <c r="Q115" s="96"/>
      <c r="R115" s="9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2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2:Y112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W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X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Y111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R13" activeCellId="0" sqref="R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5</v>
      </c>
      <c r="E1" s="44"/>
      <c r="F1" s="44"/>
      <c r="G1" s="44"/>
      <c r="H1" s="44"/>
      <c r="I1" s="44"/>
      <c r="J1" s="44"/>
      <c r="L1" s="44" t="s">
        <v>86</v>
      </c>
      <c r="M1" s="44"/>
      <c r="N1" s="44"/>
      <c r="O1" s="44"/>
      <c r="P1" s="44"/>
      <c r="Q1" s="44"/>
      <c r="R1" s="44"/>
      <c r="S1" s="45"/>
      <c r="T1" s="44" t="s">
        <v>87</v>
      </c>
      <c r="U1" s="44"/>
      <c r="V1" s="44"/>
      <c r="W1" s="44" t="s">
        <v>88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9</v>
      </c>
      <c r="D2" s="38" t="s">
        <v>43</v>
      </c>
      <c r="E2" s="39" t="s">
        <v>44</v>
      </c>
      <c r="F2" s="39" t="s">
        <v>45</v>
      </c>
      <c r="G2" s="39" t="s">
        <v>46</v>
      </c>
      <c r="H2" s="39" t="s">
        <v>90</v>
      </c>
      <c r="I2" s="39" t="s">
        <v>91</v>
      </c>
      <c r="J2" s="49" t="s">
        <v>92</v>
      </c>
      <c r="K2" s="45"/>
      <c r="L2" s="38" t="s">
        <v>43</v>
      </c>
      <c r="M2" s="39" t="s">
        <v>44</v>
      </c>
      <c r="N2" s="39" t="s">
        <v>45</v>
      </c>
      <c r="O2" s="39" t="s">
        <v>46</v>
      </c>
      <c r="P2" s="39" t="s">
        <v>90</v>
      </c>
      <c r="Q2" s="39" t="s">
        <v>91</v>
      </c>
      <c r="R2" s="49" t="s">
        <v>92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31</v>
      </c>
      <c r="B3" s="7" t="s">
        <v>42</v>
      </c>
      <c r="C3" s="7" t="n">
        <v>22</v>
      </c>
      <c r="D3" s="50" t="n">
        <v>13259.7904</v>
      </c>
      <c r="E3" s="51" t="n">
        <v>41.7772</v>
      </c>
      <c r="F3" s="51" t="n">
        <v>41.5564</v>
      </c>
      <c r="G3" s="51" t="n">
        <v>44.2322</v>
      </c>
      <c r="H3" s="51" t="n">
        <v>16358.344</v>
      </c>
      <c r="I3" s="51" t="n">
        <v>38.906</v>
      </c>
      <c r="J3" s="52" t="n">
        <f aca="false">H3/3600</f>
        <v>4.54398444444444</v>
      </c>
      <c r="L3" s="53" t="n">
        <v>13259.7904</v>
      </c>
      <c r="M3" s="54" t="n">
        <v>41.7772</v>
      </c>
      <c r="N3" s="54" t="n">
        <v>41.5564</v>
      </c>
      <c r="O3" s="54" t="n">
        <v>44.2322</v>
      </c>
      <c r="P3" s="54" t="n">
        <v>16412.055</v>
      </c>
      <c r="Q3" s="54" t="n">
        <v>38.469</v>
      </c>
      <c r="R3" s="55" t="n">
        <f aca="false">P3/3600</f>
        <v>4.55890416666667</v>
      </c>
      <c r="S3" s="56" t="str">
        <f aca="false">IF(AND(D3=L3,E3=M3,F3=N3,G3=O3),"","!")</f>
        <v/>
      </c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3</v>
      </c>
      <c r="B4" s="11"/>
      <c r="C4" s="11" t="n">
        <v>27</v>
      </c>
      <c r="D4" s="57" t="n">
        <v>5333.5872</v>
      </c>
      <c r="E4" s="58" t="n">
        <v>39.2998</v>
      </c>
      <c r="F4" s="58" t="n">
        <v>39.8938</v>
      </c>
      <c r="G4" s="58" t="n">
        <v>42.3526</v>
      </c>
      <c r="H4" s="58" t="n">
        <v>14327.657</v>
      </c>
      <c r="I4" s="58" t="n">
        <v>34.179</v>
      </c>
      <c r="J4" s="59" t="n">
        <f aca="false">H4/3600</f>
        <v>3.97990472222222</v>
      </c>
      <c r="L4" s="60" t="n">
        <v>5333.5872</v>
      </c>
      <c r="M4" s="61" t="n">
        <v>39.2998</v>
      </c>
      <c r="N4" s="61" t="n">
        <v>39.8938</v>
      </c>
      <c r="O4" s="61" t="n">
        <v>42.3526</v>
      </c>
      <c r="P4" s="61" t="n">
        <v>14374.473</v>
      </c>
      <c r="Q4" s="61" t="n">
        <v>34.148</v>
      </c>
      <c r="R4" s="62" t="n">
        <f aca="false">P4/3600</f>
        <v>3.99290916666667</v>
      </c>
      <c r="S4" s="56" t="str">
        <f aca="false">IF(AND(D4=L4,E4=M4,F4=N4,G4=O4),"","!")</f>
        <v/>
      </c>
      <c r="T4" s="63"/>
      <c r="U4" s="40"/>
      <c r="V4" s="64"/>
      <c r="W4" s="63"/>
      <c r="X4" s="40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4.6176</v>
      </c>
      <c r="E5" s="58" t="n">
        <v>36.7665</v>
      </c>
      <c r="F5" s="58" t="n">
        <v>38.638</v>
      </c>
      <c r="G5" s="58" t="n">
        <v>40.8643</v>
      </c>
      <c r="H5" s="58" t="n">
        <v>13164.894</v>
      </c>
      <c r="I5" s="58" t="n">
        <v>30.388</v>
      </c>
      <c r="J5" s="59" t="n">
        <f aca="false">H5/3600</f>
        <v>3.656915</v>
      </c>
      <c r="L5" s="60" t="n">
        <v>2554.6176</v>
      </c>
      <c r="M5" s="61" t="n">
        <v>36.7665</v>
      </c>
      <c r="N5" s="61" t="n">
        <v>38.638</v>
      </c>
      <c r="O5" s="61" t="n">
        <v>40.8643</v>
      </c>
      <c r="P5" s="61" t="n">
        <v>13203.301</v>
      </c>
      <c r="Q5" s="61" t="n">
        <v>30.014</v>
      </c>
      <c r="R5" s="62" t="n">
        <f aca="false">P5/3600</f>
        <v>3.66758361111111</v>
      </c>
      <c r="S5" s="56" t="str">
        <f aca="false">IF(AND(D5=L5,E5=M5,F5=N5,G5=O5),"","!")</f>
        <v/>
      </c>
      <c r="T5" s="63"/>
      <c r="U5" s="40"/>
      <c r="V5" s="64"/>
      <c r="W5" s="63"/>
      <c r="X5" s="40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28.4752</v>
      </c>
      <c r="E6" s="66" t="n">
        <v>34.1207</v>
      </c>
      <c r="F6" s="66" t="n">
        <v>37.6762</v>
      </c>
      <c r="G6" s="66" t="n">
        <v>39.8173</v>
      </c>
      <c r="H6" s="66" t="n">
        <v>12072.19</v>
      </c>
      <c r="I6" s="66" t="n">
        <v>27.721</v>
      </c>
      <c r="J6" s="67" t="n">
        <f aca="false">H6/3600</f>
        <v>3.35338611111111</v>
      </c>
      <c r="L6" s="68" t="n">
        <v>1328.4752</v>
      </c>
      <c r="M6" s="69" t="n">
        <v>34.1207</v>
      </c>
      <c r="N6" s="69" t="n">
        <v>37.6762</v>
      </c>
      <c r="O6" s="69" t="n">
        <v>39.8173</v>
      </c>
      <c r="P6" s="69" t="n">
        <v>12539.754</v>
      </c>
      <c r="Q6" s="69" t="n">
        <v>28.345</v>
      </c>
      <c r="R6" s="70" t="n">
        <f aca="false">P6/3600</f>
        <v>3.483265</v>
      </c>
      <c r="S6" s="56" t="str">
        <f aca="false">IF(AND(D6=L6,E6=M6,F6=N6,G6=O6),"","!")</f>
        <v/>
      </c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76</v>
      </c>
      <c r="C7" s="7" t="n">
        <v>22</v>
      </c>
      <c r="D7" s="50" t="n">
        <v>33236.168</v>
      </c>
      <c r="E7" s="51" t="n">
        <v>40.4117</v>
      </c>
      <c r="F7" s="51" t="n">
        <v>45.037</v>
      </c>
      <c r="G7" s="51" t="n">
        <v>44.6982</v>
      </c>
      <c r="H7" s="51" t="n">
        <v>22299.069</v>
      </c>
      <c r="I7" s="51" t="n">
        <v>54.865</v>
      </c>
      <c r="J7" s="52" t="n">
        <f aca="false">H7/3600</f>
        <v>6.19418583333333</v>
      </c>
      <c r="L7" s="53" t="n">
        <v>33236.168</v>
      </c>
      <c r="M7" s="54" t="n">
        <v>40.4117</v>
      </c>
      <c r="N7" s="54" t="n">
        <v>45.037</v>
      </c>
      <c r="O7" s="54" t="n">
        <v>44.6982</v>
      </c>
      <c r="P7" s="54" t="n">
        <v>23198.457</v>
      </c>
      <c r="Q7" s="54" t="n">
        <v>56.737</v>
      </c>
      <c r="R7" s="55" t="n">
        <f aca="false">P7/3600</f>
        <v>6.44401583333333</v>
      </c>
      <c r="S7" s="56" t="str">
        <f aca="false">IF(AND(D7=L7,E7=M7,F7=N7,G7=O7),"","!")</f>
        <v/>
      </c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38.6752</v>
      </c>
      <c r="E8" s="58" t="n">
        <v>37.4504</v>
      </c>
      <c r="F8" s="58" t="n">
        <v>43.1871</v>
      </c>
      <c r="G8" s="58" t="n">
        <v>43.3768</v>
      </c>
      <c r="H8" s="58" t="n">
        <v>19411.41</v>
      </c>
      <c r="I8" s="58" t="n">
        <v>48.079</v>
      </c>
      <c r="J8" s="59" t="n">
        <f aca="false">H8/3600</f>
        <v>5.39205833333333</v>
      </c>
      <c r="L8" s="60" t="n">
        <v>15838.6752</v>
      </c>
      <c r="M8" s="61" t="n">
        <v>37.4504</v>
      </c>
      <c r="N8" s="61" t="n">
        <v>43.1871</v>
      </c>
      <c r="O8" s="61" t="n">
        <v>43.3768</v>
      </c>
      <c r="P8" s="61" t="n">
        <v>20163.866</v>
      </c>
      <c r="Q8" s="61" t="n">
        <v>49.67</v>
      </c>
      <c r="R8" s="62" t="n">
        <f aca="false">P8/3600</f>
        <v>5.60107388888889</v>
      </c>
      <c r="S8" s="56" t="str">
        <f aca="false">IF(AND(D8=L8,E8=M8,F8=N8,G8=O8),"","!")</f>
        <v/>
      </c>
      <c r="T8" s="63"/>
      <c r="U8" s="40"/>
      <c r="V8" s="40"/>
      <c r="W8" s="63"/>
      <c r="X8" s="40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12.968</v>
      </c>
      <c r="E9" s="58" t="n">
        <v>34.5188</v>
      </c>
      <c r="F9" s="58" t="n">
        <v>41.5996</v>
      </c>
      <c r="G9" s="58" t="n">
        <v>42.1233</v>
      </c>
      <c r="H9" s="58" t="n">
        <v>18091.538</v>
      </c>
      <c r="I9" s="58" t="n">
        <v>43.383</v>
      </c>
      <c r="J9" s="59" t="n">
        <f aca="false">H9/3600</f>
        <v>5.02542722222222</v>
      </c>
      <c r="L9" s="60" t="n">
        <v>8312.968</v>
      </c>
      <c r="M9" s="61" t="n">
        <v>34.5188</v>
      </c>
      <c r="N9" s="61" t="n">
        <v>41.5996</v>
      </c>
      <c r="O9" s="61" t="n">
        <v>42.1233</v>
      </c>
      <c r="P9" s="61" t="n">
        <v>18135.328</v>
      </c>
      <c r="Q9" s="61" t="n">
        <v>43.134</v>
      </c>
      <c r="R9" s="62" t="n">
        <f aca="false">P9/3600</f>
        <v>5.03759111111111</v>
      </c>
      <c r="S9" s="56" t="str">
        <f aca="false">IF(AND(D9=L9,E9=M9,F9=N9,G9=O9),"","!")</f>
        <v/>
      </c>
      <c r="T9" s="63"/>
      <c r="U9" s="74"/>
      <c r="V9" s="40"/>
      <c r="W9" s="63"/>
      <c r="X9" s="40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49.24</v>
      </c>
      <c r="E10" s="66" t="n">
        <v>31.7462</v>
      </c>
      <c r="F10" s="66" t="n">
        <v>40.3637</v>
      </c>
      <c r="G10" s="66" t="n">
        <v>41.1026</v>
      </c>
      <c r="H10" s="66" t="n">
        <v>16700.266</v>
      </c>
      <c r="I10" s="66" t="n">
        <v>39.951</v>
      </c>
      <c r="J10" s="67" t="n">
        <f aca="false">H10/3600</f>
        <v>4.63896277777778</v>
      </c>
      <c r="L10" s="68" t="n">
        <v>4649.24</v>
      </c>
      <c r="M10" s="69" t="n">
        <v>31.7462</v>
      </c>
      <c r="N10" s="69" t="n">
        <v>40.3637</v>
      </c>
      <c r="O10" s="69" t="n">
        <v>41.1026</v>
      </c>
      <c r="P10" s="69" t="n">
        <v>16706.213</v>
      </c>
      <c r="Q10" s="69" t="n">
        <v>40.653</v>
      </c>
      <c r="R10" s="70" t="n">
        <f aca="false">P10/3600</f>
        <v>4.64061472222222</v>
      </c>
      <c r="S10" s="56" t="str">
        <f aca="false">IF(AND(D10=L10,E10=M10,F10=N10,G10=O10),"","!")</f>
        <v/>
      </c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75"/>
      <c r="B11" s="76" t="s">
        <v>73</v>
      </c>
      <c r="C11" s="76" t="n">
        <v>22</v>
      </c>
      <c r="D11" s="50" t="n">
        <v>218026.4976</v>
      </c>
      <c r="E11" s="51" t="n">
        <v>39.5513</v>
      </c>
      <c r="F11" s="51" t="n">
        <v>39.6538</v>
      </c>
      <c r="G11" s="51" t="n">
        <v>38.0317</v>
      </c>
      <c r="H11" s="51" t="n">
        <v>64190.022</v>
      </c>
      <c r="I11" s="51" t="n">
        <v>152.271</v>
      </c>
      <c r="J11" s="52" t="n">
        <f aca="false">H11/3600</f>
        <v>17.8305616666667</v>
      </c>
      <c r="L11" s="53" t="n">
        <v>218026.4976</v>
      </c>
      <c r="M11" s="54" t="n">
        <v>39.5513</v>
      </c>
      <c r="N11" s="54" t="n">
        <v>39.6538</v>
      </c>
      <c r="O11" s="54" t="n">
        <v>38.0317</v>
      </c>
      <c r="P11" s="54" t="n">
        <v>64131.817</v>
      </c>
      <c r="Q11" s="54" t="n">
        <v>153.239</v>
      </c>
      <c r="R11" s="55" t="n">
        <f aca="false">P11/3600</f>
        <v>17.8143936111111</v>
      </c>
      <c r="S11" s="56" t="str">
        <f aca="false">IF(AND(D11=L11,E11=M11,F11=N11,G11=O11),"","!")</f>
        <v/>
      </c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5"/>
      <c r="B12" s="75"/>
      <c r="C12" s="75" t="n">
        <v>27</v>
      </c>
      <c r="D12" s="57" t="n">
        <v>94525.2464</v>
      </c>
      <c r="E12" s="58" t="n">
        <v>33.6964</v>
      </c>
      <c r="F12" s="58" t="n">
        <v>38.268</v>
      </c>
      <c r="G12" s="58" t="n">
        <v>36.6567</v>
      </c>
      <c r="H12" s="58" t="n">
        <v>51447.439</v>
      </c>
      <c r="I12" s="58" t="n">
        <v>131.789</v>
      </c>
      <c r="J12" s="59" t="n">
        <f aca="false">H12/3600</f>
        <v>14.2909552777778</v>
      </c>
      <c r="L12" s="60" t="n">
        <v>94525.2464</v>
      </c>
      <c r="M12" s="61" t="n">
        <v>33.6964</v>
      </c>
      <c r="N12" s="61" t="n">
        <v>38.268</v>
      </c>
      <c r="O12" s="61" t="n">
        <v>36.6567</v>
      </c>
      <c r="P12" s="61" t="n">
        <v>53376.71</v>
      </c>
      <c r="Q12" s="61" t="n">
        <v>135.595</v>
      </c>
      <c r="R12" s="62" t="n">
        <f aca="false">P12/3600</f>
        <v>14.8268638888889</v>
      </c>
      <c r="S12" s="56" t="str">
        <f aca="false">IF(AND(D12=L12,E12=M12,F12=N12,G12=O12),"","!")</f>
        <v/>
      </c>
      <c r="T12" s="63"/>
      <c r="U12" s="40"/>
      <c r="V12" s="40"/>
      <c r="W12" s="63"/>
      <c r="X12" s="40"/>
      <c r="Y12" s="64"/>
    </row>
    <row r="13" customFormat="false" ht="12" hidden="false" customHeight="false" outlineLevel="0" collapsed="false">
      <c r="A13" s="75"/>
      <c r="B13" s="75"/>
      <c r="C13" s="75" t="n">
        <v>32</v>
      </c>
      <c r="D13" s="57" t="n">
        <v>29524.5296</v>
      </c>
      <c r="E13" s="58" t="n">
        <v>29.7367</v>
      </c>
      <c r="F13" s="58" t="n">
        <v>37.3252</v>
      </c>
      <c r="G13" s="58" t="n">
        <v>35.6401</v>
      </c>
      <c r="H13" s="58" t="n">
        <v>39137.402</v>
      </c>
      <c r="I13" s="58" t="n">
        <v>100.105</v>
      </c>
      <c r="J13" s="59" t="n">
        <f aca="false">H13/3600</f>
        <v>10.8715005555556</v>
      </c>
      <c r="L13" s="60" t="n">
        <v>29524.5296</v>
      </c>
      <c r="M13" s="61" t="n">
        <v>29.7367</v>
      </c>
      <c r="N13" s="61" t="n">
        <v>37.3252</v>
      </c>
      <c r="O13" s="61" t="n">
        <v>35.6401</v>
      </c>
      <c r="P13" s="61" t="n">
        <v>39034.84</v>
      </c>
      <c r="Q13" s="61" t="n">
        <v>99.964</v>
      </c>
      <c r="R13" s="79" t="n">
        <f aca="false">P13/3600</f>
        <v>10.8430111111111</v>
      </c>
      <c r="S13" s="56" t="str">
        <f aca="false">IF(AND(D13=L13,E13=M13,F13=N13,G13=O13),"","!")</f>
        <v/>
      </c>
      <c r="T13" s="63"/>
      <c r="U13" s="40"/>
      <c r="V13" s="40"/>
      <c r="W13" s="63"/>
      <c r="X13" s="40"/>
      <c r="Y13" s="64"/>
    </row>
    <row r="14" customFormat="false" ht="12.75" hidden="false" customHeight="false" outlineLevel="0" collapsed="false">
      <c r="A14" s="75"/>
      <c r="B14" s="77"/>
      <c r="C14" s="77" t="n">
        <v>37</v>
      </c>
      <c r="D14" s="65" t="n">
        <v>7194.8064</v>
      </c>
      <c r="E14" s="66" t="n">
        <v>28.0789</v>
      </c>
      <c r="F14" s="66" t="n">
        <v>36.5757</v>
      </c>
      <c r="G14" s="66" t="n">
        <v>34.8087</v>
      </c>
      <c r="H14" s="66" t="n">
        <v>30331.819</v>
      </c>
      <c r="I14" s="66" t="n">
        <v>74.864</v>
      </c>
      <c r="J14" s="67" t="n">
        <f aca="false">H14/3600</f>
        <v>8.42550527777778</v>
      </c>
      <c r="L14" s="68" t="n">
        <v>7194.8064</v>
      </c>
      <c r="M14" s="69" t="n">
        <v>28.0789</v>
      </c>
      <c r="N14" s="69" t="n">
        <v>36.5757</v>
      </c>
      <c r="O14" s="69" t="n">
        <v>34.8087</v>
      </c>
      <c r="P14" s="69" t="n">
        <v>31520.8</v>
      </c>
      <c r="Q14" s="69" t="n">
        <v>76.642</v>
      </c>
      <c r="R14" s="70" t="n">
        <f aca="false">P14/3600</f>
        <v>8.75577777777778</v>
      </c>
      <c r="S14" s="56" t="str">
        <f aca="false">IF(AND(D14=L14,E14=M14,F14=N14,G14=O14),"","!")</f>
        <v/>
      </c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75"/>
      <c r="B15" s="76" t="s">
        <v>81</v>
      </c>
      <c r="C15" s="76" t="n">
        <v>22</v>
      </c>
      <c r="D15" s="50" t="n">
        <v>23777.8864</v>
      </c>
      <c r="E15" s="51" t="n">
        <v>41.4777</v>
      </c>
      <c r="F15" s="51" t="n">
        <v>46.356</v>
      </c>
      <c r="G15" s="51" t="n">
        <v>45.9786</v>
      </c>
      <c r="H15" s="51" t="n">
        <v>40866.393</v>
      </c>
      <c r="I15" s="51" t="n">
        <v>85.956</v>
      </c>
      <c r="J15" s="52" t="n">
        <f aca="false">H15/3600</f>
        <v>11.3517758333333</v>
      </c>
      <c r="L15" s="53" t="n">
        <v>23777.8864</v>
      </c>
      <c r="M15" s="54" t="n">
        <v>41.4777</v>
      </c>
      <c r="N15" s="54" t="n">
        <v>46.356</v>
      </c>
      <c r="O15" s="54" t="n">
        <v>45.9786</v>
      </c>
      <c r="P15" s="54" t="n">
        <v>40927.451</v>
      </c>
      <c r="Q15" s="54" t="n">
        <v>86.205</v>
      </c>
      <c r="R15" s="55" t="n">
        <f aca="false">P15/3600</f>
        <v>11.3687363888889</v>
      </c>
      <c r="S15" s="56" t="str">
        <f aca="false">IF(AND(D15=L15,E15=M15,F15=N15,G15=O15),"","!")</f>
        <v/>
      </c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5"/>
      <c r="B16" s="75"/>
      <c r="C16" s="75" t="n">
        <v>27</v>
      </c>
      <c r="D16" s="57" t="n">
        <v>6067.7344</v>
      </c>
      <c r="E16" s="58" t="n">
        <v>40.0921</v>
      </c>
      <c r="F16" s="58" t="n">
        <v>45.684</v>
      </c>
      <c r="G16" s="58" t="n">
        <v>45.4634</v>
      </c>
      <c r="H16" s="58" t="n">
        <v>32429.118</v>
      </c>
      <c r="I16" s="58" t="n">
        <v>69.669</v>
      </c>
      <c r="J16" s="59" t="n">
        <f aca="false">H16/3600</f>
        <v>9.00808833333333</v>
      </c>
      <c r="L16" s="60" t="n">
        <v>6067.7344</v>
      </c>
      <c r="M16" s="61" t="n">
        <v>40.0921</v>
      </c>
      <c r="N16" s="61" t="n">
        <v>45.684</v>
      </c>
      <c r="O16" s="61" t="n">
        <v>45.4634</v>
      </c>
      <c r="P16" s="61" t="n">
        <v>33545.331</v>
      </c>
      <c r="Q16" s="61" t="n">
        <v>71.151</v>
      </c>
      <c r="R16" s="62" t="n">
        <f aca="false">P16/3600</f>
        <v>9.3181475</v>
      </c>
      <c r="S16" s="56" t="str">
        <f aca="false">IF(AND(D16=L16,E16=M16,F16=N16,G16=O16),"","!")</f>
        <v/>
      </c>
      <c r="T16" s="63"/>
      <c r="U16" s="40"/>
      <c r="V16" s="40"/>
      <c r="W16" s="63"/>
      <c r="X16" s="40"/>
      <c r="Y16" s="64"/>
    </row>
    <row r="17" customFormat="false" ht="12" hidden="false" customHeight="false" outlineLevel="0" collapsed="false">
      <c r="A17" s="75"/>
      <c r="B17" s="75"/>
      <c r="C17" s="75" t="n">
        <v>32</v>
      </c>
      <c r="D17" s="57" t="n">
        <v>2513.8128</v>
      </c>
      <c r="E17" s="58" t="n">
        <v>38.8243</v>
      </c>
      <c r="F17" s="58" t="n">
        <v>45.0847</v>
      </c>
      <c r="G17" s="58" t="n">
        <v>45.0072</v>
      </c>
      <c r="H17" s="58" t="n">
        <v>30350.914</v>
      </c>
      <c r="I17" s="58" t="n">
        <v>64.958</v>
      </c>
      <c r="J17" s="59" t="n">
        <f aca="false">H17/3600</f>
        <v>8.43080944444444</v>
      </c>
      <c r="L17" s="60" t="n">
        <v>2513.8128</v>
      </c>
      <c r="M17" s="61" t="n">
        <v>38.8243</v>
      </c>
      <c r="N17" s="61" t="n">
        <v>45.0847</v>
      </c>
      <c r="O17" s="61" t="n">
        <v>45.0072</v>
      </c>
      <c r="P17" s="61" t="n">
        <v>29225.777</v>
      </c>
      <c r="Q17" s="61" t="n">
        <v>63.663</v>
      </c>
      <c r="R17" s="62" t="n">
        <f aca="false">P17/3600</f>
        <v>8.11827138888889</v>
      </c>
      <c r="S17" s="56" t="str">
        <f aca="false">IF(AND(D17=L17,E17=M17,F17=N17,G17=O17),"","!")</f>
        <v/>
      </c>
      <c r="T17" s="63"/>
      <c r="U17" s="40"/>
      <c r="V17" s="40"/>
      <c r="W17" s="63"/>
      <c r="X17" s="40"/>
      <c r="Y17" s="64"/>
    </row>
    <row r="18" customFormat="false" ht="12.75" hidden="false" customHeight="false" outlineLevel="0" collapsed="false">
      <c r="A18" s="77"/>
      <c r="B18" s="77"/>
      <c r="C18" s="77" t="n">
        <v>37</v>
      </c>
      <c r="D18" s="65" t="n">
        <v>1199.6592</v>
      </c>
      <c r="E18" s="66" t="n">
        <v>37.1261</v>
      </c>
      <c r="F18" s="66" t="n">
        <v>44.621</v>
      </c>
      <c r="G18" s="66" t="n">
        <v>44.6741</v>
      </c>
      <c r="H18" s="66" t="n">
        <v>28375.03</v>
      </c>
      <c r="I18" s="66" t="n">
        <v>58.11</v>
      </c>
      <c r="J18" s="67" t="n">
        <f aca="false">H18/3600</f>
        <v>7.88195277777778</v>
      </c>
      <c r="L18" s="68" t="n">
        <v>1199.6592</v>
      </c>
      <c r="M18" s="69" t="n">
        <v>37.1261</v>
      </c>
      <c r="N18" s="69" t="n">
        <v>44.621</v>
      </c>
      <c r="O18" s="69" t="n">
        <v>44.6741</v>
      </c>
      <c r="P18" s="69" t="n">
        <v>28342.909</v>
      </c>
      <c r="Q18" s="69" t="n">
        <v>57.517</v>
      </c>
      <c r="R18" s="70" t="n">
        <f aca="false">P18/3600</f>
        <v>7.87303027777778</v>
      </c>
      <c r="S18" s="56" t="str">
        <f aca="false">IF(AND(D18=L18,E18=M18,F18=N18,G18=O18),"","!")</f>
        <v/>
      </c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1</v>
      </c>
      <c r="B19" s="7" t="s">
        <v>71</v>
      </c>
      <c r="C19" s="7" t="n">
        <v>22</v>
      </c>
      <c r="D19" s="80" t="n">
        <v>4855.1504</v>
      </c>
      <c r="E19" s="81" t="n">
        <v>41.7356</v>
      </c>
      <c r="F19" s="81" t="n">
        <v>43.5813</v>
      </c>
      <c r="G19" s="81" t="n">
        <v>45.296</v>
      </c>
      <c r="H19" s="81" t="n">
        <v>14998.833</v>
      </c>
      <c r="I19" s="81" t="n">
        <v>35.989</v>
      </c>
      <c r="J19" s="52" t="n">
        <f aca="false">H19/3600</f>
        <v>4.1663425</v>
      </c>
      <c r="L19" s="82" t="n">
        <v>4855.1504</v>
      </c>
      <c r="M19" s="83" t="n">
        <v>41.7356</v>
      </c>
      <c r="N19" s="83" t="n">
        <v>43.5813</v>
      </c>
      <c r="O19" s="83" t="n">
        <v>45.296</v>
      </c>
      <c r="P19" s="83" t="n">
        <v>15022.561</v>
      </c>
      <c r="Q19" s="83" t="n">
        <v>36.394</v>
      </c>
      <c r="R19" s="52" t="n">
        <f aca="false">P19/3600</f>
        <v>4.17293361111111</v>
      </c>
      <c r="S19" s="56" t="str">
        <f aca="false">IF(AND(D19=L19,E19=M19,F19=N19,G19=O19),"","!")</f>
        <v/>
      </c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4" t="n">
        <v>2213.356</v>
      </c>
      <c r="E20" s="85" t="n">
        <v>39.8893</v>
      </c>
      <c r="F20" s="85" t="n">
        <v>42.2826</v>
      </c>
      <c r="G20" s="85" t="n">
        <v>43.4606</v>
      </c>
      <c r="H20" s="85" t="n">
        <v>12704.209</v>
      </c>
      <c r="I20" s="85" t="n">
        <v>30.856</v>
      </c>
      <c r="J20" s="59" t="n">
        <f aca="false">H20/3600</f>
        <v>3.52894694444445</v>
      </c>
      <c r="L20" s="86" t="n">
        <v>2213.356</v>
      </c>
      <c r="M20" s="87" t="n">
        <v>39.8893</v>
      </c>
      <c r="N20" s="87" t="n">
        <v>42.2826</v>
      </c>
      <c r="O20" s="87" t="n">
        <v>43.4606</v>
      </c>
      <c r="P20" s="87" t="n">
        <v>13212.848</v>
      </c>
      <c r="Q20" s="87" t="n">
        <v>31.699</v>
      </c>
      <c r="R20" s="59" t="n">
        <f aca="false">P20/3600</f>
        <v>3.67023555555556</v>
      </c>
      <c r="S20" s="56" t="str">
        <f aca="false">IF(AND(D20=L20,E20=M20,F20=N20,G20=O20),"","!")</f>
        <v/>
      </c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4.4256</v>
      </c>
      <c r="E21" s="85" t="n">
        <v>37.5743</v>
      </c>
      <c r="F21" s="85" t="n">
        <v>41.1678</v>
      </c>
      <c r="G21" s="85" t="n">
        <v>42.1442</v>
      </c>
      <c r="H21" s="85" t="n">
        <v>12015.843</v>
      </c>
      <c r="I21" s="85" t="n">
        <v>29.218</v>
      </c>
      <c r="J21" s="59" t="n">
        <f aca="false">H21/3600</f>
        <v>3.33773416666667</v>
      </c>
      <c r="L21" s="86" t="n">
        <v>1084.4256</v>
      </c>
      <c r="M21" s="87" t="n">
        <v>37.5743</v>
      </c>
      <c r="N21" s="87" t="n">
        <v>41.1678</v>
      </c>
      <c r="O21" s="87" t="n">
        <v>42.1442</v>
      </c>
      <c r="P21" s="87" t="n">
        <v>12067.775</v>
      </c>
      <c r="Q21" s="87" t="n">
        <v>29.234</v>
      </c>
      <c r="R21" s="59" t="n">
        <f aca="false">P21/3600</f>
        <v>3.35215972222222</v>
      </c>
      <c r="S21" s="56" t="str">
        <f aca="false">IF(AND(D21=L21,E21=M21,F21=N21,G21=O21),"","!")</f>
        <v/>
      </c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48.856</v>
      </c>
      <c r="E22" s="89" t="n">
        <v>35.1743</v>
      </c>
      <c r="F22" s="89" t="n">
        <v>40.3365</v>
      </c>
      <c r="G22" s="89" t="n">
        <v>41.3273</v>
      </c>
      <c r="H22" s="89" t="n">
        <v>10789.852</v>
      </c>
      <c r="I22" s="89" t="n">
        <v>26.098</v>
      </c>
      <c r="J22" s="67" t="n">
        <f aca="false">H22/3600</f>
        <v>2.99718111111111</v>
      </c>
      <c r="L22" s="90" t="n">
        <v>548.856</v>
      </c>
      <c r="M22" s="91" t="n">
        <v>35.1743</v>
      </c>
      <c r="N22" s="91" t="n">
        <v>40.3365</v>
      </c>
      <c r="O22" s="91" t="n">
        <v>41.3273</v>
      </c>
      <c r="P22" s="91" t="n">
        <v>11215.265</v>
      </c>
      <c r="Q22" s="91" t="n">
        <v>26.691</v>
      </c>
      <c r="R22" s="67" t="n">
        <f aca="false">P22/3600</f>
        <v>3.11535138888889</v>
      </c>
      <c r="S22" s="56" t="str">
        <f aca="false">IF(AND(D22=L22,E22=M22,F22=N22,G22=O22),"","!")</f>
        <v/>
      </c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0" t="n">
        <v>7765.912</v>
      </c>
      <c r="E23" s="81" t="n">
        <v>40.1528</v>
      </c>
      <c r="F23" s="81" t="n">
        <v>42.5164</v>
      </c>
      <c r="G23" s="81" t="n">
        <v>43.8338</v>
      </c>
      <c r="H23" s="81" t="n">
        <v>13699.756</v>
      </c>
      <c r="I23" s="81" t="n">
        <v>36.129</v>
      </c>
      <c r="J23" s="52" t="n">
        <f aca="false">H23/3600</f>
        <v>3.80548777777778</v>
      </c>
      <c r="L23" s="82" t="n">
        <v>7765.912</v>
      </c>
      <c r="M23" s="83" t="n">
        <v>40.1528</v>
      </c>
      <c r="N23" s="83" t="n">
        <v>42.5164</v>
      </c>
      <c r="O23" s="83" t="n">
        <v>43.8338</v>
      </c>
      <c r="P23" s="83" t="n">
        <v>14226.476</v>
      </c>
      <c r="Q23" s="83" t="n">
        <v>37.128</v>
      </c>
      <c r="R23" s="52" t="n">
        <f aca="false">P23/3600</f>
        <v>3.95179888888889</v>
      </c>
      <c r="S23" s="56" t="str">
        <f aca="false">IF(AND(D23=L23,E23=M23,F23=N23,G23=O23),"","!")</f>
        <v/>
      </c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69.3896</v>
      </c>
      <c r="E24" s="85" t="n">
        <v>37.656</v>
      </c>
      <c r="F24" s="85" t="n">
        <v>40.7576</v>
      </c>
      <c r="G24" s="85" t="n">
        <v>41.5647</v>
      </c>
      <c r="H24" s="85" t="n">
        <v>12201.343</v>
      </c>
      <c r="I24" s="85" t="n">
        <v>29.718</v>
      </c>
      <c r="J24" s="59" t="n">
        <f aca="false">H24/3600</f>
        <v>3.38926194444444</v>
      </c>
      <c r="L24" s="86" t="n">
        <v>3369.3896</v>
      </c>
      <c r="M24" s="87" t="n">
        <v>37.656</v>
      </c>
      <c r="N24" s="87" t="n">
        <v>40.7576</v>
      </c>
      <c r="O24" s="87" t="n">
        <v>41.5647</v>
      </c>
      <c r="P24" s="87" t="n">
        <v>12258.985</v>
      </c>
      <c r="Q24" s="87" t="n">
        <v>30.03</v>
      </c>
      <c r="R24" s="59" t="n">
        <f aca="false">P24/3600</f>
        <v>3.40527361111111</v>
      </c>
      <c r="S24" s="56" t="str">
        <f aca="false">IF(AND(D24=L24,E24=M24,F24=N24,G24=O24),"","!")</f>
        <v/>
      </c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56.8632</v>
      </c>
      <c r="E25" s="85" t="n">
        <v>35.0645</v>
      </c>
      <c r="F25" s="85" t="n">
        <v>39.2794</v>
      </c>
      <c r="G25" s="85" t="n">
        <v>40.0175</v>
      </c>
      <c r="H25" s="85" t="n">
        <v>11135.642</v>
      </c>
      <c r="I25" s="85" t="n">
        <v>26.488</v>
      </c>
      <c r="J25" s="59" t="n">
        <f aca="false">H25/3600</f>
        <v>3.09323388888889</v>
      </c>
      <c r="L25" s="86" t="n">
        <v>1556.8632</v>
      </c>
      <c r="M25" s="87" t="n">
        <v>35.0645</v>
      </c>
      <c r="N25" s="87" t="n">
        <v>39.2794</v>
      </c>
      <c r="O25" s="87" t="n">
        <v>40.0175</v>
      </c>
      <c r="P25" s="87" t="n">
        <v>11188.386</v>
      </c>
      <c r="Q25" s="87" t="n">
        <v>27.237</v>
      </c>
      <c r="R25" s="59" t="n">
        <f aca="false">P25/3600</f>
        <v>3.107885</v>
      </c>
      <c r="S25" s="56" t="str">
        <f aca="false">IF(AND(D25=L25,E25=M25,F25=N25,G25=O25),"","!")</f>
        <v/>
      </c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25.4464</v>
      </c>
      <c r="E26" s="89" t="n">
        <v>32.5385</v>
      </c>
      <c r="F26" s="89" t="n">
        <v>38.1456</v>
      </c>
      <c r="G26" s="89" t="n">
        <v>39.1471</v>
      </c>
      <c r="H26" s="89" t="n">
        <v>10141.375</v>
      </c>
      <c r="I26" s="89" t="n">
        <v>23.93</v>
      </c>
      <c r="J26" s="67" t="n">
        <f aca="false">H26/3600</f>
        <v>2.81704861111111</v>
      </c>
      <c r="L26" s="90" t="n">
        <v>725.4464</v>
      </c>
      <c r="M26" s="91" t="n">
        <v>32.5385</v>
      </c>
      <c r="N26" s="91" t="n">
        <v>38.1456</v>
      </c>
      <c r="O26" s="91" t="n">
        <v>39.1471</v>
      </c>
      <c r="P26" s="91" t="n">
        <v>10533.169</v>
      </c>
      <c r="Q26" s="91" t="n">
        <v>24.819</v>
      </c>
      <c r="R26" s="67" t="n">
        <f aca="false">P26/3600</f>
        <v>2.92588027777778</v>
      </c>
      <c r="S26" s="56" t="str">
        <f aca="false">IF(AND(D26=L26,E26=M26,F26=N26,G26=O26),"","!")</f>
        <v/>
      </c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63</v>
      </c>
      <c r="C27" s="7" t="n">
        <v>22</v>
      </c>
      <c r="D27" s="80" t="n">
        <v>18528.1216</v>
      </c>
      <c r="E27" s="81" t="n">
        <v>38.5629</v>
      </c>
      <c r="F27" s="81" t="n">
        <v>40.1194</v>
      </c>
      <c r="G27" s="81" t="n">
        <v>43.642</v>
      </c>
      <c r="H27" s="81" t="n">
        <v>32630.92</v>
      </c>
      <c r="I27" s="81" t="n">
        <v>70.278</v>
      </c>
      <c r="J27" s="52" t="n">
        <f aca="false">H27/3600</f>
        <v>9.06414444444445</v>
      </c>
      <c r="L27" s="82" t="n">
        <v>18528.1216</v>
      </c>
      <c r="M27" s="83" t="n">
        <v>38.5629</v>
      </c>
      <c r="N27" s="83" t="n">
        <v>40.1194</v>
      </c>
      <c r="O27" s="83" t="n">
        <v>43.642</v>
      </c>
      <c r="P27" s="83" t="n">
        <v>32633.404</v>
      </c>
      <c r="Q27" s="83" t="n">
        <v>70.902</v>
      </c>
      <c r="R27" s="52" t="n">
        <f aca="false">P27/3600</f>
        <v>9.06483444444444</v>
      </c>
      <c r="S27" s="56" t="str">
        <f aca="false">IF(AND(D27=L27,E27=M27,F27=N27,G27=O27),"","!")</f>
        <v/>
      </c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18.3168</v>
      </c>
      <c r="E28" s="85" t="n">
        <v>36.9594</v>
      </c>
      <c r="F28" s="85" t="n">
        <v>39.1713</v>
      </c>
      <c r="G28" s="85" t="n">
        <v>41.9875</v>
      </c>
      <c r="H28" s="85" t="n">
        <v>26157.845</v>
      </c>
      <c r="I28" s="85" t="n">
        <v>54.459</v>
      </c>
      <c r="J28" s="59" t="n">
        <f aca="false">H28/3600</f>
        <v>7.26606805555556</v>
      </c>
      <c r="L28" s="86" t="n">
        <v>5818.3168</v>
      </c>
      <c r="M28" s="87" t="n">
        <v>36.9594</v>
      </c>
      <c r="N28" s="87" t="n">
        <v>39.1713</v>
      </c>
      <c r="O28" s="87" t="n">
        <v>41.9875</v>
      </c>
      <c r="P28" s="87" t="n">
        <v>26145.166</v>
      </c>
      <c r="Q28" s="87" t="n">
        <v>54.069</v>
      </c>
      <c r="R28" s="59" t="n">
        <f aca="false">P28/3600</f>
        <v>7.26254611111111</v>
      </c>
      <c r="S28" s="56" t="str">
        <f aca="false">IF(AND(D28=L28,E28=M28,F28=N28,G28=O28),"","!")</f>
        <v/>
      </c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19.436</v>
      </c>
      <c r="E29" s="85" t="n">
        <v>35.0776</v>
      </c>
      <c r="F29" s="85" t="n">
        <v>38.3776</v>
      </c>
      <c r="G29" s="85" t="n">
        <v>40.5086</v>
      </c>
      <c r="H29" s="85" t="n">
        <v>23523.796</v>
      </c>
      <c r="I29" s="85" t="n">
        <v>48.578</v>
      </c>
      <c r="J29" s="59" t="n">
        <f aca="false">H29/3600</f>
        <v>6.53438777777778</v>
      </c>
      <c r="L29" s="86" t="n">
        <v>2719.436</v>
      </c>
      <c r="M29" s="87" t="n">
        <v>35.0776</v>
      </c>
      <c r="N29" s="87" t="n">
        <v>38.3776</v>
      </c>
      <c r="O29" s="87" t="n">
        <v>40.5086</v>
      </c>
      <c r="P29" s="87" t="n">
        <v>22668.743</v>
      </c>
      <c r="Q29" s="87" t="n">
        <v>47.221</v>
      </c>
      <c r="R29" s="59" t="n">
        <f aca="false">P29/3600</f>
        <v>6.29687305555556</v>
      </c>
      <c r="S29" s="56" t="str">
        <f aca="false">IF(AND(D29=L29,E29=M29,F29=N29,G29=O29),"","!")</f>
        <v/>
      </c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388.8736</v>
      </c>
      <c r="E30" s="89" t="n">
        <v>32.9174</v>
      </c>
      <c r="F30" s="89" t="n">
        <v>37.6926</v>
      </c>
      <c r="G30" s="89" t="n">
        <v>39.3888</v>
      </c>
      <c r="H30" s="89" t="n">
        <v>22048.22</v>
      </c>
      <c r="I30" s="89" t="n">
        <v>45.895</v>
      </c>
      <c r="J30" s="67" t="n">
        <f aca="false">H30/3600</f>
        <v>6.12450555555556</v>
      </c>
      <c r="L30" s="90" t="n">
        <v>1388.8736</v>
      </c>
      <c r="M30" s="91" t="n">
        <v>32.9174</v>
      </c>
      <c r="N30" s="91" t="n">
        <v>37.6926</v>
      </c>
      <c r="O30" s="91" t="n">
        <v>39.3888</v>
      </c>
      <c r="P30" s="91" t="n">
        <v>22050.95</v>
      </c>
      <c r="Q30" s="91" t="n">
        <v>46.472</v>
      </c>
      <c r="R30" s="67" t="n">
        <f aca="false">P30/3600</f>
        <v>6.12526388888889</v>
      </c>
      <c r="S30" s="56" t="str">
        <f aca="false">IF(AND(D30=L30,E30=M30,F30=N30,G30=O30),"","!")</f>
        <v/>
      </c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80" t="n">
        <v>17584.02</v>
      </c>
      <c r="E31" s="81" t="n">
        <v>39.2484</v>
      </c>
      <c r="F31" s="81" t="n">
        <v>43.8609</v>
      </c>
      <c r="G31" s="81" t="n">
        <v>45.1448</v>
      </c>
      <c r="H31" s="81" t="n">
        <v>36174.326</v>
      </c>
      <c r="I31" s="81" t="n">
        <v>78.093</v>
      </c>
      <c r="J31" s="52" t="n">
        <f aca="false">H31/3600</f>
        <v>10.0484238888889</v>
      </c>
      <c r="L31" s="82" t="n">
        <v>17584.02</v>
      </c>
      <c r="M31" s="83" t="n">
        <v>39.2484</v>
      </c>
      <c r="N31" s="83" t="n">
        <v>43.8609</v>
      </c>
      <c r="O31" s="83" t="n">
        <v>45.1448</v>
      </c>
      <c r="P31" s="83" t="n">
        <v>37505.195</v>
      </c>
      <c r="Q31" s="83" t="n">
        <v>80.964</v>
      </c>
      <c r="R31" s="52" t="n">
        <f aca="false">P31/3600</f>
        <v>10.4181097222222</v>
      </c>
      <c r="S31" s="56" t="str">
        <f aca="false">IF(AND(D31=L31,E31=M31,F31=N31,G31=O31),"","!")</f>
        <v/>
      </c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110.5472</v>
      </c>
      <c r="E32" s="85" t="n">
        <v>37.5959</v>
      </c>
      <c r="F32" s="85" t="n">
        <v>42.666</v>
      </c>
      <c r="G32" s="85" t="n">
        <v>43.2682</v>
      </c>
      <c r="H32" s="85" t="n">
        <v>31427.409</v>
      </c>
      <c r="I32" s="85" t="n">
        <v>68.156</v>
      </c>
      <c r="J32" s="59" t="n">
        <f aca="false">H32/3600</f>
        <v>8.72983583333333</v>
      </c>
      <c r="L32" s="86" t="n">
        <v>6110.5472</v>
      </c>
      <c r="M32" s="87" t="n">
        <v>37.5959</v>
      </c>
      <c r="N32" s="87" t="n">
        <v>42.666</v>
      </c>
      <c r="O32" s="87" t="n">
        <v>43.2682</v>
      </c>
      <c r="P32" s="87" t="n">
        <v>31501.54</v>
      </c>
      <c r="Q32" s="87" t="n">
        <v>80.106</v>
      </c>
      <c r="R32" s="59" t="n">
        <f aca="false">P32/3600</f>
        <v>8.75042777777778</v>
      </c>
      <c r="S32" s="56" t="str">
        <f aca="false">IF(AND(D32=L32,E32=M32,F32=N32,G32=O32),"","!")</f>
        <v/>
      </c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64.4944</v>
      </c>
      <c r="E33" s="85" t="n">
        <v>35.783</v>
      </c>
      <c r="F33" s="85" t="n">
        <v>41.489</v>
      </c>
      <c r="G33" s="85" t="n">
        <v>41.504</v>
      </c>
      <c r="H33" s="85" t="n">
        <v>28327.574</v>
      </c>
      <c r="I33" s="85" t="n">
        <v>65.005</v>
      </c>
      <c r="J33" s="59" t="n">
        <f aca="false">H33/3600</f>
        <v>7.86877055555556</v>
      </c>
      <c r="L33" s="86" t="n">
        <v>2864.4944</v>
      </c>
      <c r="M33" s="87" t="n">
        <v>35.783</v>
      </c>
      <c r="N33" s="87" t="n">
        <v>41.489</v>
      </c>
      <c r="O33" s="87" t="n">
        <v>41.504</v>
      </c>
      <c r="P33" s="87" t="n">
        <v>28299.822</v>
      </c>
      <c r="Q33" s="87" t="n">
        <v>64.646</v>
      </c>
      <c r="R33" s="59" t="n">
        <f aca="false">P33/3600</f>
        <v>7.86106166666667</v>
      </c>
      <c r="S33" s="56" t="str">
        <f aca="false">IF(AND(D33=L33,E33=M33,F33=N33,G33=O33),"","!")</f>
        <v/>
      </c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499.1424</v>
      </c>
      <c r="E34" s="89" t="n">
        <v>33.824</v>
      </c>
      <c r="F34" s="89" t="n">
        <v>40.5654</v>
      </c>
      <c r="G34" s="89" t="n">
        <v>40.2103</v>
      </c>
      <c r="H34" s="89" t="n">
        <v>26292.582</v>
      </c>
      <c r="I34" s="89" t="n">
        <v>61.51</v>
      </c>
      <c r="J34" s="67" t="n">
        <f aca="false">H34/3600</f>
        <v>7.303495</v>
      </c>
      <c r="L34" s="90" t="n">
        <v>1499.1424</v>
      </c>
      <c r="M34" s="91" t="n">
        <v>33.824</v>
      </c>
      <c r="N34" s="91" t="n">
        <v>40.5654</v>
      </c>
      <c r="O34" s="91" t="n">
        <v>40.2103</v>
      </c>
      <c r="P34" s="91" t="n">
        <v>26293.144</v>
      </c>
      <c r="Q34" s="91" t="n">
        <v>61.666</v>
      </c>
      <c r="R34" s="67" t="n">
        <f aca="false">P34/3600</f>
        <v>7.30365111111111</v>
      </c>
      <c r="S34" s="56" t="str">
        <f aca="false">IF(AND(D34=L34,E34=M34,F34=N34,G34=O34),"","!")</f>
        <v/>
      </c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61</v>
      </c>
      <c r="C35" s="7" t="n">
        <v>22</v>
      </c>
      <c r="D35" s="80" t="n">
        <v>40175.6656</v>
      </c>
      <c r="E35" s="81" t="n">
        <v>37.5162</v>
      </c>
      <c r="F35" s="81" t="n">
        <v>42.1574</v>
      </c>
      <c r="G35" s="81" t="n">
        <v>44.2936</v>
      </c>
      <c r="H35" s="81" t="n">
        <v>44443.08</v>
      </c>
      <c r="I35" s="81" t="n">
        <v>112.85</v>
      </c>
      <c r="J35" s="52" t="n">
        <f aca="false">H35/3600</f>
        <v>12.3453</v>
      </c>
      <c r="L35" s="82" t="n">
        <v>40175.6656</v>
      </c>
      <c r="M35" s="83" t="n">
        <v>37.5162</v>
      </c>
      <c r="N35" s="83" t="n">
        <v>42.1574</v>
      </c>
      <c r="O35" s="83" t="n">
        <v>44.2936</v>
      </c>
      <c r="P35" s="83" t="n">
        <v>44501.137</v>
      </c>
      <c r="Q35" s="83" t="n">
        <v>110.479</v>
      </c>
      <c r="R35" s="52" t="n">
        <f aca="false">P35/3600</f>
        <v>12.3614269444444</v>
      </c>
      <c r="S35" s="56" t="str">
        <f aca="false">IF(AND(D35=L35,E35=M35,F35=N35,G35=O35),"","!")</f>
        <v/>
      </c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35.5016</v>
      </c>
      <c r="E36" s="85" t="n">
        <v>35.3984</v>
      </c>
      <c r="F36" s="85" t="n">
        <v>40.9152</v>
      </c>
      <c r="G36" s="85" t="n">
        <v>43.1731</v>
      </c>
      <c r="H36" s="85" t="n">
        <v>32337.905</v>
      </c>
      <c r="I36" s="85" t="n">
        <v>74.302</v>
      </c>
      <c r="J36" s="59" t="n">
        <f aca="false">H36/3600</f>
        <v>8.98275138888889</v>
      </c>
      <c r="L36" s="86" t="n">
        <v>7335.5016</v>
      </c>
      <c r="M36" s="87" t="n">
        <v>35.3984</v>
      </c>
      <c r="N36" s="87" t="n">
        <v>40.9152</v>
      </c>
      <c r="O36" s="87" t="n">
        <v>43.1731</v>
      </c>
      <c r="P36" s="87" t="n">
        <v>32327.811</v>
      </c>
      <c r="Q36" s="87" t="n">
        <v>73.897</v>
      </c>
      <c r="R36" s="59" t="n">
        <f aca="false">P36/3600</f>
        <v>8.9799475</v>
      </c>
      <c r="S36" s="56" t="str">
        <f aca="false">IF(AND(D36=L36,E36=M36,F36=N36,G36=O36),"","!")</f>
        <v/>
      </c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77.1496</v>
      </c>
      <c r="E37" s="85" t="n">
        <v>33.9863</v>
      </c>
      <c r="F37" s="85" t="n">
        <v>39.7149</v>
      </c>
      <c r="G37" s="85" t="n">
        <v>42.1721</v>
      </c>
      <c r="H37" s="85" t="n">
        <v>27339.968</v>
      </c>
      <c r="I37" s="85" t="n">
        <v>63.726</v>
      </c>
      <c r="J37" s="59" t="n">
        <f aca="false">H37/3600</f>
        <v>7.59443555555556</v>
      </c>
      <c r="L37" s="86" t="n">
        <v>2277.1496</v>
      </c>
      <c r="M37" s="87" t="n">
        <v>33.9863</v>
      </c>
      <c r="N37" s="87" t="n">
        <v>39.7149</v>
      </c>
      <c r="O37" s="87" t="n">
        <v>42.1721</v>
      </c>
      <c r="P37" s="87" t="n">
        <v>28392.353</v>
      </c>
      <c r="Q37" s="87" t="n">
        <v>64.537</v>
      </c>
      <c r="R37" s="59" t="n">
        <f aca="false">P37/3600</f>
        <v>7.88676472222222</v>
      </c>
      <c r="S37" s="56" t="str">
        <f aca="false">IF(AND(D37=L37,E37=M37,F37=N37,G37=O37),"","!")</f>
        <v/>
      </c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986.992</v>
      </c>
      <c r="E38" s="89" t="n">
        <v>32.2113</v>
      </c>
      <c r="F38" s="89" t="n">
        <v>38.7956</v>
      </c>
      <c r="G38" s="89" t="n">
        <v>41.3921</v>
      </c>
      <c r="H38" s="89" t="n">
        <v>26825.252</v>
      </c>
      <c r="I38" s="89" t="n">
        <v>63.694</v>
      </c>
      <c r="J38" s="67" t="n">
        <f aca="false">H38/3600</f>
        <v>7.45145888888889</v>
      </c>
      <c r="L38" s="90" t="n">
        <v>986.992</v>
      </c>
      <c r="M38" s="91" t="n">
        <v>32.2113</v>
      </c>
      <c r="N38" s="91" t="n">
        <v>38.7956</v>
      </c>
      <c r="O38" s="91" t="n">
        <v>41.3921</v>
      </c>
      <c r="P38" s="91" t="n">
        <v>26881.702</v>
      </c>
      <c r="Q38" s="91" t="n">
        <v>62.166</v>
      </c>
      <c r="R38" s="67" t="n">
        <f aca="false">P38/3600</f>
        <v>7.46713944444444</v>
      </c>
      <c r="S38" s="56" t="str">
        <f aca="false">IF(AND(D38=L38,E38=M38,F38=N38,G38=O38),"","!")</f>
        <v/>
      </c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4</v>
      </c>
      <c r="B39" s="7" t="s">
        <v>48</v>
      </c>
      <c r="C39" s="7" t="n">
        <v>22</v>
      </c>
      <c r="D39" s="80" t="n">
        <v>3492.5584</v>
      </c>
      <c r="E39" s="81" t="n">
        <v>40.544</v>
      </c>
      <c r="F39" s="81" t="n">
        <v>43.1548</v>
      </c>
      <c r="G39" s="81" t="n">
        <v>43.7774</v>
      </c>
      <c r="H39" s="81" t="n">
        <v>6470.641</v>
      </c>
      <c r="I39" s="81" t="n">
        <v>19.796</v>
      </c>
      <c r="J39" s="52" t="n">
        <f aca="false">H39/3600</f>
        <v>1.79740027777778</v>
      </c>
      <c r="L39" s="82" t="n">
        <v>3492.5584</v>
      </c>
      <c r="M39" s="83" t="n">
        <v>40.544</v>
      </c>
      <c r="N39" s="83" t="n">
        <v>43.1548</v>
      </c>
      <c r="O39" s="83" t="n">
        <v>43.7774</v>
      </c>
      <c r="P39" s="83" t="n">
        <v>6626.392</v>
      </c>
      <c r="Q39" s="83" t="n">
        <v>13.93</v>
      </c>
      <c r="R39" s="52" t="n">
        <f aca="false">P39/3600</f>
        <v>1.84066444444444</v>
      </c>
      <c r="S39" s="56" t="str">
        <f aca="false">IF(AND(D39=L39,E39=M39,F39=N39,G39=O39),"","!")</f>
        <v/>
      </c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4" t="n">
        <v>1675.4152</v>
      </c>
      <c r="E40" s="85" t="n">
        <v>37.4716</v>
      </c>
      <c r="F40" s="85" t="n">
        <v>40.9006</v>
      </c>
      <c r="G40" s="85" t="n">
        <v>41.2107</v>
      </c>
      <c r="H40" s="85" t="n">
        <v>5778.78</v>
      </c>
      <c r="I40" s="85" t="n">
        <v>11.622</v>
      </c>
      <c r="J40" s="59" t="n">
        <f aca="false">H40/3600</f>
        <v>1.60521666666667</v>
      </c>
      <c r="L40" s="86" t="n">
        <v>1675.4152</v>
      </c>
      <c r="M40" s="87" t="n">
        <v>37.4716</v>
      </c>
      <c r="N40" s="87" t="n">
        <v>40.9006</v>
      </c>
      <c r="O40" s="87" t="n">
        <v>41.2107</v>
      </c>
      <c r="P40" s="87" t="n">
        <v>5786.174</v>
      </c>
      <c r="Q40" s="87" t="n">
        <v>11.762</v>
      </c>
      <c r="R40" s="59" t="n">
        <f aca="false">P40/3600</f>
        <v>1.60727055555556</v>
      </c>
      <c r="S40" s="56" t="str">
        <f aca="false">IF(AND(D40=L40,E40=M40,F40=N40,G40=O40),"","!")</f>
        <v/>
      </c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5.756</v>
      </c>
      <c r="E41" s="85" t="n">
        <v>34.5858</v>
      </c>
      <c r="F41" s="85" t="n">
        <v>39.0306</v>
      </c>
      <c r="G41" s="85" t="n">
        <v>39.157</v>
      </c>
      <c r="H41" s="85" t="n">
        <v>5123.111</v>
      </c>
      <c r="I41" s="85" t="n">
        <v>9.921</v>
      </c>
      <c r="J41" s="59" t="n">
        <f aca="false">H41/3600</f>
        <v>1.42308638888889</v>
      </c>
      <c r="L41" s="86" t="n">
        <v>825.756</v>
      </c>
      <c r="M41" s="87" t="n">
        <v>34.5858</v>
      </c>
      <c r="N41" s="87" t="n">
        <v>39.0306</v>
      </c>
      <c r="O41" s="87" t="n">
        <v>39.157</v>
      </c>
      <c r="P41" s="87" t="n">
        <v>5135.56</v>
      </c>
      <c r="Q41" s="87" t="n">
        <v>10.093</v>
      </c>
      <c r="R41" s="59" t="n">
        <f aca="false">P41/3600</f>
        <v>1.42654444444444</v>
      </c>
      <c r="S41" s="56" t="str">
        <f aca="false">IF(AND(D41=L41,E41=M41,F41=N41,G41=O41),"","!")</f>
        <v/>
      </c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36.848</v>
      </c>
      <c r="E42" s="89" t="n">
        <v>32.1164</v>
      </c>
      <c r="F42" s="89" t="n">
        <v>37.6976</v>
      </c>
      <c r="G42" s="89" t="n">
        <v>37.592</v>
      </c>
      <c r="H42" s="89" t="n">
        <v>4518.329</v>
      </c>
      <c r="I42" s="89" t="n">
        <v>8.58</v>
      </c>
      <c r="J42" s="67" t="n">
        <f aca="false">H42/3600</f>
        <v>1.25509138888889</v>
      </c>
      <c r="L42" s="90" t="n">
        <v>436.848</v>
      </c>
      <c r="M42" s="91" t="n">
        <v>32.1164</v>
      </c>
      <c r="N42" s="91" t="n">
        <v>37.6976</v>
      </c>
      <c r="O42" s="91" t="n">
        <v>37.592</v>
      </c>
      <c r="P42" s="91" t="n">
        <v>4517.674</v>
      </c>
      <c r="Q42" s="91" t="n">
        <v>8.595</v>
      </c>
      <c r="R42" s="67" t="n">
        <f aca="false">P42/3600</f>
        <v>1.25490944444444</v>
      </c>
      <c r="S42" s="56" t="str">
        <f aca="false">IF(AND(D42=L42,E42=M42,F42=N42,G42=O42),"","!")</f>
        <v/>
      </c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57</v>
      </c>
      <c r="C43" s="7" t="n">
        <v>22</v>
      </c>
      <c r="D43" s="80" t="n">
        <v>3684.7488</v>
      </c>
      <c r="E43" s="81" t="n">
        <v>40.3005</v>
      </c>
      <c r="F43" s="81" t="n">
        <v>43.6221</v>
      </c>
      <c r="G43" s="81" t="n">
        <v>45.1577</v>
      </c>
      <c r="H43" s="81" t="n">
        <v>7472.912</v>
      </c>
      <c r="I43" s="81" t="n">
        <v>15.475</v>
      </c>
      <c r="J43" s="52" t="n">
        <f aca="false">H43/3600</f>
        <v>2.07580888888889</v>
      </c>
      <c r="L43" s="82" t="n">
        <v>3684.7488</v>
      </c>
      <c r="M43" s="83" t="n">
        <v>40.3005</v>
      </c>
      <c r="N43" s="83" t="n">
        <v>43.6221</v>
      </c>
      <c r="O43" s="83" t="n">
        <v>45.1577</v>
      </c>
      <c r="P43" s="83" t="n">
        <v>7208.819</v>
      </c>
      <c r="Q43" s="83" t="n">
        <v>15.007</v>
      </c>
      <c r="R43" s="52" t="n">
        <f aca="false">P43/3600</f>
        <v>2.00244972222222</v>
      </c>
      <c r="S43" s="56" t="str">
        <f aca="false">IF(AND(D43=L43,E43=M43,F43=N43,G43=O43),"","!")</f>
        <v/>
      </c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26.8728</v>
      </c>
      <c r="E44" s="85" t="n">
        <v>37.8281</v>
      </c>
      <c r="F44" s="85" t="n">
        <v>41.7469</v>
      </c>
      <c r="G44" s="85" t="n">
        <v>42.9407</v>
      </c>
      <c r="H44" s="85" t="n">
        <v>6541.793</v>
      </c>
      <c r="I44" s="85" t="n">
        <v>13.462</v>
      </c>
      <c r="J44" s="59" t="n">
        <f aca="false">H44/3600</f>
        <v>1.81716472222222</v>
      </c>
      <c r="L44" s="86" t="n">
        <v>1726.8728</v>
      </c>
      <c r="M44" s="87" t="n">
        <v>37.8281</v>
      </c>
      <c r="N44" s="87" t="n">
        <v>41.7469</v>
      </c>
      <c r="O44" s="87" t="n">
        <v>42.9407</v>
      </c>
      <c r="P44" s="87" t="n">
        <v>6561.355</v>
      </c>
      <c r="Q44" s="87" t="n">
        <v>13.525</v>
      </c>
      <c r="R44" s="59" t="n">
        <f aca="false">P44/3600</f>
        <v>1.82259861111111</v>
      </c>
      <c r="S44" s="56" t="str">
        <f aca="false">IF(AND(D44=L44,E44=M44,F44=N44,G44=O44),"","!")</f>
        <v/>
      </c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8.7448</v>
      </c>
      <c r="E45" s="85" t="n">
        <v>35.1042</v>
      </c>
      <c r="F45" s="85" t="n">
        <v>40.1437</v>
      </c>
      <c r="G45" s="85" t="n">
        <v>41.0989</v>
      </c>
      <c r="H45" s="85" t="n">
        <v>5970.005</v>
      </c>
      <c r="I45" s="85" t="n">
        <v>12.105</v>
      </c>
      <c r="J45" s="59" t="n">
        <f aca="false">H45/3600</f>
        <v>1.65833472222222</v>
      </c>
      <c r="L45" s="86" t="n">
        <v>868.7448</v>
      </c>
      <c r="M45" s="87" t="n">
        <v>35.1042</v>
      </c>
      <c r="N45" s="87" t="n">
        <v>40.1437</v>
      </c>
      <c r="O45" s="87" t="n">
        <v>41.0989</v>
      </c>
      <c r="P45" s="87" t="n">
        <v>5968.055</v>
      </c>
      <c r="Q45" s="87" t="n">
        <v>12.012</v>
      </c>
      <c r="R45" s="59" t="n">
        <f aca="false">P45/3600</f>
        <v>1.65779305555556</v>
      </c>
      <c r="S45" s="56" t="str">
        <f aca="false">IF(AND(D45=L45,E45=M45,F45=N45,G45=O45),"","!")</f>
        <v/>
      </c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58.6336</v>
      </c>
      <c r="E46" s="89" t="n">
        <v>32.365</v>
      </c>
      <c r="F46" s="89" t="n">
        <v>38.8636</v>
      </c>
      <c r="G46" s="89" t="n">
        <v>39.7201</v>
      </c>
      <c r="H46" s="89" t="n">
        <v>5583.218</v>
      </c>
      <c r="I46" s="89" t="n">
        <v>10.951</v>
      </c>
      <c r="J46" s="67" t="n">
        <f aca="false">H46/3600</f>
        <v>1.55089388888889</v>
      </c>
      <c r="L46" s="90" t="n">
        <v>458.6336</v>
      </c>
      <c r="M46" s="91" t="n">
        <v>32.365</v>
      </c>
      <c r="N46" s="91" t="n">
        <v>38.8636</v>
      </c>
      <c r="O46" s="91" t="n">
        <v>39.7201</v>
      </c>
      <c r="P46" s="91" t="n">
        <v>5585.574</v>
      </c>
      <c r="Q46" s="91" t="n">
        <v>10.888</v>
      </c>
      <c r="R46" s="67" t="n">
        <f aca="false">P46/3600</f>
        <v>1.55154833333333</v>
      </c>
      <c r="S46" s="56" t="str">
        <f aca="false">IF(AND(D46=L46,E46=M46,F46=N46,G46=O46),"","!")</f>
        <v/>
      </c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0" t="n">
        <v>6872.2848</v>
      </c>
      <c r="E47" s="81" t="n">
        <v>38.4731</v>
      </c>
      <c r="F47" s="81" t="n">
        <v>41.5238</v>
      </c>
      <c r="G47" s="81" t="n">
        <v>42.5727</v>
      </c>
      <c r="H47" s="81" t="n">
        <v>7002.587</v>
      </c>
      <c r="I47" s="81" t="n">
        <v>17.331</v>
      </c>
      <c r="J47" s="52" t="n">
        <f aca="false">H47/3600</f>
        <v>1.94516305555556</v>
      </c>
      <c r="L47" s="82" t="n">
        <v>6872.2848</v>
      </c>
      <c r="M47" s="83" t="n">
        <v>38.4731</v>
      </c>
      <c r="N47" s="83" t="n">
        <v>41.5238</v>
      </c>
      <c r="O47" s="83" t="n">
        <v>42.5727</v>
      </c>
      <c r="P47" s="83" t="n">
        <v>7270.611</v>
      </c>
      <c r="Q47" s="83" t="n">
        <v>17.737</v>
      </c>
      <c r="R47" s="52" t="n">
        <f aca="false">P47/3600</f>
        <v>2.01961416666667</v>
      </c>
      <c r="S47" s="56" t="str">
        <f aca="false">IF(AND(D47=L47,E47=M47,F47=N47,G47=O47),"","!")</f>
        <v/>
      </c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24.868</v>
      </c>
      <c r="E48" s="85" t="n">
        <v>34.9896</v>
      </c>
      <c r="F48" s="85" t="n">
        <v>39.0044</v>
      </c>
      <c r="G48" s="85" t="n">
        <v>39.9463</v>
      </c>
      <c r="H48" s="85" t="n">
        <v>6124.274</v>
      </c>
      <c r="I48" s="85" t="n">
        <v>14.476</v>
      </c>
      <c r="J48" s="59" t="n">
        <f aca="false">H48/3600</f>
        <v>1.70118722222222</v>
      </c>
      <c r="L48" s="86" t="n">
        <v>3124.868</v>
      </c>
      <c r="M48" s="87" t="n">
        <v>34.9896</v>
      </c>
      <c r="N48" s="87" t="n">
        <v>39.0044</v>
      </c>
      <c r="O48" s="87" t="n">
        <v>39.9463</v>
      </c>
      <c r="P48" s="87" t="n">
        <v>6132.869</v>
      </c>
      <c r="Q48" s="87" t="n">
        <v>14.804</v>
      </c>
      <c r="R48" s="59" t="n">
        <f aca="false">P48/3600</f>
        <v>1.70357472222222</v>
      </c>
      <c r="S48" s="56" t="str">
        <f aca="false">IF(AND(D48=L48,E48=M48,F48=N48,G48=O48),"","!")</f>
        <v/>
      </c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1.1144</v>
      </c>
      <c r="E49" s="85" t="n">
        <v>31.7981</v>
      </c>
      <c r="F49" s="85" t="n">
        <v>37.177</v>
      </c>
      <c r="G49" s="85" t="n">
        <v>38.0236</v>
      </c>
      <c r="H49" s="85" t="n">
        <v>5362.993</v>
      </c>
      <c r="I49" s="85" t="n">
        <v>12.776</v>
      </c>
      <c r="J49" s="59" t="n">
        <f aca="false">H49/3600</f>
        <v>1.48972027777778</v>
      </c>
      <c r="L49" s="86" t="n">
        <v>1481.1144</v>
      </c>
      <c r="M49" s="87" t="n">
        <v>31.7981</v>
      </c>
      <c r="N49" s="87" t="n">
        <v>37.177</v>
      </c>
      <c r="O49" s="87" t="n">
        <v>38.0236</v>
      </c>
      <c r="P49" s="87" t="n">
        <v>5371.604</v>
      </c>
      <c r="Q49" s="87" t="n">
        <v>12.932</v>
      </c>
      <c r="R49" s="59" t="n">
        <f aca="false">P49/3600</f>
        <v>1.49211222222222</v>
      </c>
      <c r="S49" s="56" t="str">
        <f aca="false">IF(AND(D49=L49,E49=M49,F49=N49,G49=O49),"","!")</f>
        <v/>
      </c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703.632</v>
      </c>
      <c r="E50" s="89" t="n">
        <v>28.8261</v>
      </c>
      <c r="F50" s="89" t="n">
        <v>35.9129</v>
      </c>
      <c r="G50" s="89" t="n">
        <v>36.6535</v>
      </c>
      <c r="H50" s="89" t="n">
        <v>4703.829</v>
      </c>
      <c r="I50" s="89" t="n">
        <v>11.559</v>
      </c>
      <c r="J50" s="67" t="n">
        <f aca="false">H50/3600</f>
        <v>1.30661916666667</v>
      </c>
      <c r="L50" s="90" t="n">
        <v>703.632</v>
      </c>
      <c r="M50" s="91" t="n">
        <v>28.8261</v>
      </c>
      <c r="N50" s="91" t="n">
        <v>35.9129</v>
      </c>
      <c r="O50" s="91" t="n">
        <v>36.6535</v>
      </c>
      <c r="P50" s="91" t="n">
        <v>4707.339</v>
      </c>
      <c r="Q50" s="91" t="n">
        <v>11.169</v>
      </c>
      <c r="R50" s="67" t="n">
        <f aca="false">P50/3600</f>
        <v>1.30759416666667</v>
      </c>
      <c r="S50" s="56" t="str">
        <f aca="false">IF(AND(D50=L50,E50=M50,F50=N50,G50=O50),"","!")</f>
        <v/>
      </c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0" t="n">
        <v>4869.2616</v>
      </c>
      <c r="E51" s="81" t="n">
        <v>39.1539</v>
      </c>
      <c r="F51" s="81" t="n">
        <v>41.5438</v>
      </c>
      <c r="G51" s="81" t="n">
        <v>42.9975</v>
      </c>
      <c r="H51" s="81" t="n">
        <v>5267.177</v>
      </c>
      <c r="I51" s="81" t="n">
        <v>12.339</v>
      </c>
      <c r="J51" s="52" t="n">
        <f aca="false">H51/3600</f>
        <v>1.46310472222222</v>
      </c>
      <c r="L51" s="82" t="n">
        <v>4869.2616</v>
      </c>
      <c r="M51" s="83" t="n">
        <v>39.1539</v>
      </c>
      <c r="N51" s="83" t="n">
        <v>41.5438</v>
      </c>
      <c r="O51" s="83" t="n">
        <v>42.9975</v>
      </c>
      <c r="P51" s="83" t="n">
        <v>5261.218</v>
      </c>
      <c r="Q51" s="83" t="n">
        <v>12.277</v>
      </c>
      <c r="R51" s="52" t="n">
        <f aca="false">P51/3600</f>
        <v>1.46144944444444</v>
      </c>
      <c r="S51" s="56" t="str">
        <f aca="false">IF(AND(D51=L51,E51=M51,F51=N51,G51=O51),"","!")</f>
        <v/>
      </c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1.9984</v>
      </c>
      <c r="E52" s="85" t="n">
        <v>35.9486</v>
      </c>
      <c r="F52" s="85" t="n">
        <v>39.2934</v>
      </c>
      <c r="G52" s="85" t="n">
        <v>40.8978</v>
      </c>
      <c r="H52" s="85" t="n">
        <v>4452.544</v>
      </c>
      <c r="I52" s="85" t="n">
        <v>9.968</v>
      </c>
      <c r="J52" s="59" t="n">
        <f aca="false">H52/3600</f>
        <v>1.23681777777778</v>
      </c>
      <c r="L52" s="86" t="n">
        <v>2051.9984</v>
      </c>
      <c r="M52" s="87" t="n">
        <v>35.9486</v>
      </c>
      <c r="N52" s="87" t="n">
        <v>39.2934</v>
      </c>
      <c r="O52" s="87" t="n">
        <v>40.8978</v>
      </c>
      <c r="P52" s="87" t="n">
        <v>4455.009</v>
      </c>
      <c r="Q52" s="87" t="n">
        <v>10.202</v>
      </c>
      <c r="R52" s="59" t="n">
        <f aca="false">P52/3600</f>
        <v>1.2375025</v>
      </c>
      <c r="S52" s="56" t="str">
        <f aca="false">IF(AND(D52=L52,E52=M52,F52=N52,G52=O52),"","!")</f>
        <v/>
      </c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0.0584</v>
      </c>
      <c r="E53" s="85" t="n">
        <v>33.1021</v>
      </c>
      <c r="F53" s="85" t="n">
        <v>37.4605</v>
      </c>
      <c r="G53" s="85" t="n">
        <v>39.2073</v>
      </c>
      <c r="H53" s="85" t="n">
        <v>3816.749</v>
      </c>
      <c r="I53" s="85" t="n">
        <v>8.174</v>
      </c>
      <c r="J53" s="59" t="n">
        <f aca="false">H53/3600</f>
        <v>1.06020805555556</v>
      </c>
      <c r="L53" s="86" t="n">
        <v>960.0584</v>
      </c>
      <c r="M53" s="87" t="n">
        <v>33.1021</v>
      </c>
      <c r="N53" s="87" t="n">
        <v>37.4605</v>
      </c>
      <c r="O53" s="87" t="n">
        <v>39.2073</v>
      </c>
      <c r="P53" s="87" t="n">
        <v>3874.641</v>
      </c>
      <c r="Q53" s="87" t="n">
        <v>8.377</v>
      </c>
      <c r="R53" s="59" t="n">
        <f aca="false">P53/3600</f>
        <v>1.07628916666667</v>
      </c>
      <c r="S53" s="56" t="str">
        <f aca="false">IF(AND(D53=L53,E53=M53,F53=N53,G53=O53),"","!")</f>
        <v/>
      </c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71.4496</v>
      </c>
      <c r="E54" s="89" t="n">
        <v>30.453</v>
      </c>
      <c r="F54" s="89" t="n">
        <v>36.158</v>
      </c>
      <c r="G54" s="89" t="n">
        <v>37.946</v>
      </c>
      <c r="H54" s="89" t="n">
        <v>3443.004</v>
      </c>
      <c r="I54" s="89" t="n">
        <v>7.004</v>
      </c>
      <c r="J54" s="67" t="n">
        <f aca="false">H54/3600</f>
        <v>0.95639</v>
      </c>
      <c r="L54" s="90" t="n">
        <v>471.4496</v>
      </c>
      <c r="M54" s="91" t="n">
        <v>30.453</v>
      </c>
      <c r="N54" s="91" t="n">
        <v>36.158</v>
      </c>
      <c r="O54" s="91" t="n">
        <v>37.946</v>
      </c>
      <c r="P54" s="91" t="n">
        <v>3451.989</v>
      </c>
      <c r="Q54" s="91" t="n">
        <v>7.004</v>
      </c>
      <c r="R54" s="67" t="n">
        <f aca="false">P54/3600</f>
        <v>0.958885833333333</v>
      </c>
      <c r="S54" s="56" t="str">
        <f aca="false">IF(AND(D54=L54,E54=M54,F54=N54,G54=O54),"","!")</f>
        <v/>
      </c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6</v>
      </c>
      <c r="B55" s="7" t="s">
        <v>53</v>
      </c>
      <c r="C55" s="7" t="n">
        <v>22</v>
      </c>
      <c r="D55" s="80" t="n">
        <v>1526.4344</v>
      </c>
      <c r="E55" s="81" t="n">
        <v>40.8127</v>
      </c>
      <c r="F55" s="81" t="n">
        <v>44.0984</v>
      </c>
      <c r="G55" s="81" t="n">
        <v>43.2903</v>
      </c>
      <c r="H55" s="81" t="n">
        <v>1779.869</v>
      </c>
      <c r="I55" s="81" t="n">
        <v>4.071</v>
      </c>
      <c r="J55" s="52" t="n">
        <f aca="false">H55/3600</f>
        <v>0.494408055555556</v>
      </c>
      <c r="L55" s="82" t="n">
        <v>1526.4344</v>
      </c>
      <c r="M55" s="83" t="n">
        <v>40.8127</v>
      </c>
      <c r="N55" s="83" t="n">
        <v>44.0984</v>
      </c>
      <c r="O55" s="83" t="n">
        <v>43.2903</v>
      </c>
      <c r="P55" s="83" t="n">
        <v>1782.271</v>
      </c>
      <c r="Q55" s="83" t="n">
        <v>4.071</v>
      </c>
      <c r="R55" s="52" t="n">
        <f aca="false">P55/3600</f>
        <v>0.495075277777778</v>
      </c>
      <c r="S55" s="56" t="str">
        <f aca="false">IF(AND(D55=L55,E55=M55,F55=N55,G55=O55),"","!")</f>
        <v/>
      </c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4" t="n">
        <v>763.732</v>
      </c>
      <c r="E56" s="85" t="n">
        <v>37.0649</v>
      </c>
      <c r="F56" s="85" t="n">
        <v>41.5637</v>
      </c>
      <c r="G56" s="85" t="n">
        <v>40.3379</v>
      </c>
      <c r="H56" s="85" t="n">
        <v>1569.971</v>
      </c>
      <c r="I56" s="85" t="n">
        <v>3.385</v>
      </c>
      <c r="J56" s="59" t="n">
        <f aca="false">H56/3600</f>
        <v>0.436103055555556</v>
      </c>
      <c r="L56" s="86" t="n">
        <v>763.732</v>
      </c>
      <c r="M56" s="87" t="n">
        <v>37.0649</v>
      </c>
      <c r="N56" s="87" t="n">
        <v>41.5637</v>
      </c>
      <c r="O56" s="87" t="n">
        <v>40.3379</v>
      </c>
      <c r="P56" s="87" t="n">
        <v>1575.275</v>
      </c>
      <c r="Q56" s="87" t="n">
        <v>3.463</v>
      </c>
      <c r="R56" s="59" t="n">
        <f aca="false">P56/3600</f>
        <v>0.437576388888889</v>
      </c>
      <c r="S56" s="56" t="str">
        <f aca="false">IF(AND(D56=L56,E56=M56,F56=N56,G56=O56),"","!")</f>
        <v/>
      </c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9.1352</v>
      </c>
      <c r="E57" s="85" t="n">
        <v>33.6966</v>
      </c>
      <c r="F57" s="85" t="n">
        <v>39.5695</v>
      </c>
      <c r="G57" s="85" t="n">
        <v>38.044</v>
      </c>
      <c r="H57" s="85" t="n">
        <v>1397.856</v>
      </c>
      <c r="I57" s="85" t="n">
        <v>2.839</v>
      </c>
      <c r="J57" s="59" t="n">
        <f aca="false">H57/3600</f>
        <v>0.388293333333333</v>
      </c>
      <c r="L57" s="86" t="n">
        <v>379.1352</v>
      </c>
      <c r="M57" s="87" t="n">
        <v>33.6966</v>
      </c>
      <c r="N57" s="87" t="n">
        <v>39.5695</v>
      </c>
      <c r="O57" s="87" t="n">
        <v>38.044</v>
      </c>
      <c r="P57" s="87" t="n">
        <v>1400.617</v>
      </c>
      <c r="Q57" s="87" t="n">
        <v>2.854</v>
      </c>
      <c r="R57" s="59" t="n">
        <f aca="false">P57/3600</f>
        <v>0.389060277777778</v>
      </c>
      <c r="S57" s="56" t="str">
        <f aca="false">IF(AND(D57=L57,E57=M57,F57=N57,G57=O57),"","!")</f>
        <v/>
      </c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97.4248</v>
      </c>
      <c r="E58" s="89" t="n">
        <v>30.8946</v>
      </c>
      <c r="F58" s="89" t="n">
        <v>38.1236</v>
      </c>
      <c r="G58" s="89" t="n">
        <v>36.4471</v>
      </c>
      <c r="H58" s="89" t="n">
        <v>1266.925</v>
      </c>
      <c r="I58" s="89" t="n">
        <v>2.433</v>
      </c>
      <c r="J58" s="67" t="n">
        <f aca="false">H58/3600</f>
        <v>0.351923611111111</v>
      </c>
      <c r="L58" s="90" t="n">
        <v>197.4248</v>
      </c>
      <c r="M58" s="91" t="n">
        <v>30.8946</v>
      </c>
      <c r="N58" s="91" t="n">
        <v>38.1236</v>
      </c>
      <c r="O58" s="91" t="n">
        <v>36.4471</v>
      </c>
      <c r="P58" s="91" t="n">
        <v>1269.967</v>
      </c>
      <c r="Q58" s="91" t="n">
        <v>2.464</v>
      </c>
      <c r="R58" s="67" t="n">
        <f aca="false">P58/3600</f>
        <v>0.352768611111111</v>
      </c>
      <c r="S58" s="56" t="str">
        <f aca="false">IF(AND(D58=L58,E58=M58,F58=N58,G58=O58),"","!")</f>
        <v/>
      </c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59</v>
      </c>
      <c r="C59" s="7" t="n">
        <v>22</v>
      </c>
      <c r="D59" s="80" t="n">
        <v>1630.8896</v>
      </c>
      <c r="E59" s="81" t="n">
        <v>38.2904</v>
      </c>
      <c r="F59" s="81" t="n">
        <v>43.1807</v>
      </c>
      <c r="G59" s="81" t="n">
        <v>44.2549</v>
      </c>
      <c r="H59" s="81" t="n">
        <v>2025.289</v>
      </c>
      <c r="I59" s="81" t="n">
        <v>4.882</v>
      </c>
      <c r="J59" s="52" t="n">
        <f aca="false">H59/3600</f>
        <v>0.562580277777778</v>
      </c>
      <c r="L59" s="82" t="n">
        <v>1630.8896</v>
      </c>
      <c r="M59" s="83" t="n">
        <v>38.2904</v>
      </c>
      <c r="N59" s="83" t="n">
        <v>43.1807</v>
      </c>
      <c r="O59" s="83" t="n">
        <v>44.2549</v>
      </c>
      <c r="P59" s="83" t="n">
        <v>1955.432</v>
      </c>
      <c r="Q59" s="83" t="n">
        <v>5.054</v>
      </c>
      <c r="R59" s="52" t="n">
        <f aca="false">P59/3600</f>
        <v>0.543175555555556</v>
      </c>
      <c r="S59" s="56" t="str">
        <f aca="false">IF(AND(D59=L59,E59=M59,F59=N59,G59=O59),"","!")</f>
        <v/>
      </c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31.2784</v>
      </c>
      <c r="E60" s="85" t="n">
        <v>35.1081</v>
      </c>
      <c r="F60" s="85" t="n">
        <v>41.0767</v>
      </c>
      <c r="G60" s="85" t="n">
        <v>42.0749</v>
      </c>
      <c r="H60" s="85" t="n">
        <v>1601.701</v>
      </c>
      <c r="I60" s="85" t="n">
        <v>4.024</v>
      </c>
      <c r="J60" s="59" t="n">
        <f aca="false">H60/3600</f>
        <v>0.444916944444444</v>
      </c>
      <c r="L60" s="86" t="n">
        <v>631.2784</v>
      </c>
      <c r="M60" s="87" t="n">
        <v>35.1081</v>
      </c>
      <c r="N60" s="87" t="n">
        <v>41.0767</v>
      </c>
      <c r="O60" s="87" t="n">
        <v>42.0749</v>
      </c>
      <c r="P60" s="87" t="n">
        <v>1606.568</v>
      </c>
      <c r="Q60" s="87" t="n">
        <v>4.087</v>
      </c>
      <c r="R60" s="59" t="n">
        <f aca="false">P60/3600</f>
        <v>0.446268888888889</v>
      </c>
      <c r="S60" s="56" t="str">
        <f aca="false">IF(AND(D60=L60,E60=M60,F60=N60,G60=O60),"","!")</f>
        <v/>
      </c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5.5976</v>
      </c>
      <c r="E61" s="85" t="n">
        <v>32.2438</v>
      </c>
      <c r="F61" s="85" t="n">
        <v>39.5768</v>
      </c>
      <c r="G61" s="85" t="n">
        <v>40.5374</v>
      </c>
      <c r="H61" s="85" t="n">
        <v>1487.103</v>
      </c>
      <c r="I61" s="85" t="n">
        <v>3.556</v>
      </c>
      <c r="J61" s="59" t="n">
        <f aca="false">H61/3600</f>
        <v>0.413084166666667</v>
      </c>
      <c r="L61" s="86" t="n">
        <v>285.5976</v>
      </c>
      <c r="M61" s="87" t="n">
        <v>32.2438</v>
      </c>
      <c r="N61" s="87" t="n">
        <v>39.5768</v>
      </c>
      <c r="O61" s="87" t="n">
        <v>40.5374</v>
      </c>
      <c r="P61" s="87" t="n">
        <v>1363.582</v>
      </c>
      <c r="Q61" s="87" t="n">
        <v>3.556</v>
      </c>
      <c r="R61" s="59" t="n">
        <f aca="false">P61/3600</f>
        <v>0.378772777777778</v>
      </c>
      <c r="S61" s="56" t="str">
        <f aca="false">IF(AND(D61=L61,E61=M61,F61=N61,G61=O61),"","!")</f>
        <v/>
      </c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43.8592</v>
      </c>
      <c r="E62" s="89" t="n">
        <v>29.4784</v>
      </c>
      <c r="F62" s="89" t="n">
        <v>38.5044</v>
      </c>
      <c r="G62" s="89" t="n">
        <v>39.4503</v>
      </c>
      <c r="H62" s="89" t="n">
        <v>1315.378</v>
      </c>
      <c r="I62" s="89" t="n">
        <v>3.307</v>
      </c>
      <c r="J62" s="67" t="n">
        <f aca="false">H62/3600</f>
        <v>0.365382777777778</v>
      </c>
      <c r="L62" s="90" t="n">
        <v>143.8592</v>
      </c>
      <c r="M62" s="91" t="n">
        <v>29.4784</v>
      </c>
      <c r="N62" s="91" t="n">
        <v>38.5044</v>
      </c>
      <c r="O62" s="91" t="n">
        <v>39.4503</v>
      </c>
      <c r="P62" s="91" t="n">
        <v>1269.218</v>
      </c>
      <c r="Q62" s="91" t="n">
        <v>3.229</v>
      </c>
      <c r="R62" s="67" t="n">
        <f aca="false">P62/3600</f>
        <v>0.352560555555556</v>
      </c>
      <c r="S62" s="56" t="str">
        <f aca="false">IF(AND(D62=L62,E62=M62,F62=N62,G62=O62),"","!")</f>
        <v/>
      </c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80" t="n">
        <v>1665.1416</v>
      </c>
      <c r="E63" s="81" t="n">
        <v>38.3881</v>
      </c>
      <c r="F63" s="81" t="n">
        <v>41.3614</v>
      </c>
      <c r="G63" s="81" t="n">
        <v>42.3077</v>
      </c>
      <c r="H63" s="81" t="n">
        <v>1626.334</v>
      </c>
      <c r="I63" s="81" t="n">
        <v>4.102</v>
      </c>
      <c r="J63" s="52" t="n">
        <f aca="false">H63/3600</f>
        <v>0.451759444444444</v>
      </c>
      <c r="L63" s="82" t="n">
        <v>1665.1416</v>
      </c>
      <c r="M63" s="83" t="n">
        <v>38.3881</v>
      </c>
      <c r="N63" s="83" t="n">
        <v>41.3614</v>
      </c>
      <c r="O63" s="83" t="n">
        <v>42.3077</v>
      </c>
      <c r="P63" s="83" t="n">
        <v>1571.047</v>
      </c>
      <c r="Q63" s="83" t="n">
        <v>3.993</v>
      </c>
      <c r="R63" s="52" t="n">
        <f aca="false">P63/3600</f>
        <v>0.436401944444444</v>
      </c>
      <c r="S63" s="56" t="str">
        <f aca="false">IF(AND(D63=L63,E63=M63,F63=N63,G63=O63),"","!")</f>
        <v/>
      </c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64.8064</v>
      </c>
      <c r="E64" s="85" t="n">
        <v>35.0195</v>
      </c>
      <c r="F64" s="85" t="n">
        <v>38.8008</v>
      </c>
      <c r="G64" s="85" t="n">
        <v>39.5629</v>
      </c>
      <c r="H64" s="85" t="n">
        <v>1379.775</v>
      </c>
      <c r="I64" s="85" t="n">
        <v>3.385</v>
      </c>
      <c r="J64" s="59" t="n">
        <f aca="false">H64/3600</f>
        <v>0.383270833333333</v>
      </c>
      <c r="L64" s="86" t="n">
        <v>764.8064</v>
      </c>
      <c r="M64" s="87" t="n">
        <v>35.0195</v>
      </c>
      <c r="N64" s="87" t="n">
        <v>38.8008</v>
      </c>
      <c r="O64" s="87" t="n">
        <v>39.5629</v>
      </c>
      <c r="P64" s="87" t="n">
        <v>1380.337</v>
      </c>
      <c r="Q64" s="87" t="n">
        <v>3.369</v>
      </c>
      <c r="R64" s="59" t="n">
        <f aca="false">P64/3600</f>
        <v>0.383426944444444</v>
      </c>
      <c r="S64" s="56" t="str">
        <f aca="false">IF(AND(D64=L64,E64=M64,F64=N64,G64=O64),"","!")</f>
        <v/>
      </c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7.6264</v>
      </c>
      <c r="E65" s="85" t="n">
        <v>31.775</v>
      </c>
      <c r="F65" s="85" t="n">
        <v>36.8632</v>
      </c>
      <c r="G65" s="85" t="n">
        <v>37.5337</v>
      </c>
      <c r="H65" s="85" t="n">
        <v>1159.409</v>
      </c>
      <c r="I65" s="85" t="n">
        <v>2.558</v>
      </c>
      <c r="J65" s="59" t="n">
        <f aca="false">H65/3600</f>
        <v>0.322058055555556</v>
      </c>
      <c r="L65" s="86" t="n">
        <v>357.6264</v>
      </c>
      <c r="M65" s="87" t="n">
        <v>31.775</v>
      </c>
      <c r="N65" s="87" t="n">
        <v>36.8632</v>
      </c>
      <c r="O65" s="87" t="n">
        <v>37.5337</v>
      </c>
      <c r="P65" s="87" t="n">
        <v>1204.509</v>
      </c>
      <c r="Q65" s="87" t="n">
        <v>2.62</v>
      </c>
      <c r="R65" s="59" t="n">
        <f aca="false">P65/3600</f>
        <v>0.334585833333333</v>
      </c>
      <c r="S65" s="56" t="str">
        <f aca="false">IF(AND(D65=L65,E65=M65,F65=N65,G65=O65),"","!")</f>
        <v/>
      </c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66.9256</v>
      </c>
      <c r="E66" s="89" t="n">
        <v>28.8328</v>
      </c>
      <c r="F66" s="89" t="n">
        <v>35.5255</v>
      </c>
      <c r="G66" s="89" t="n">
        <v>36.11</v>
      </c>
      <c r="H66" s="89" t="n">
        <v>1088.803</v>
      </c>
      <c r="I66" s="89" t="n">
        <v>2.152</v>
      </c>
      <c r="J66" s="67" t="n">
        <f aca="false">H66/3600</f>
        <v>0.302445277777778</v>
      </c>
      <c r="L66" s="90" t="n">
        <v>166.9256</v>
      </c>
      <c r="M66" s="91" t="n">
        <v>28.8328</v>
      </c>
      <c r="N66" s="91" t="n">
        <v>35.5255</v>
      </c>
      <c r="O66" s="91" t="n">
        <v>36.11</v>
      </c>
      <c r="P66" s="91" t="n">
        <v>1089.911</v>
      </c>
      <c r="Q66" s="91" t="n">
        <v>2.152</v>
      </c>
      <c r="R66" s="67" t="n">
        <f aca="false">P66/3600</f>
        <v>0.302753055555556</v>
      </c>
      <c r="S66" s="56" t="str">
        <f aca="false">IF(AND(D66=L66,E66=M66,F66=N66,G66=O66),"","!")</f>
        <v/>
      </c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0" t="n">
        <v>1222.5896</v>
      </c>
      <c r="E67" s="81" t="n">
        <v>39.6209</v>
      </c>
      <c r="F67" s="81" t="n">
        <v>41.6586</v>
      </c>
      <c r="G67" s="81" t="n">
        <v>42.7235</v>
      </c>
      <c r="H67" s="81" t="n">
        <v>1224.087</v>
      </c>
      <c r="I67" s="81" t="n">
        <v>3.01</v>
      </c>
      <c r="J67" s="52" t="n">
        <f aca="false">H67/3600</f>
        <v>0.340024166666667</v>
      </c>
      <c r="L67" s="82" t="n">
        <v>1222.5896</v>
      </c>
      <c r="M67" s="83" t="n">
        <v>39.6209</v>
      </c>
      <c r="N67" s="83" t="n">
        <v>41.6586</v>
      </c>
      <c r="O67" s="83" t="n">
        <v>42.7235</v>
      </c>
      <c r="P67" s="83" t="n">
        <v>1221.996</v>
      </c>
      <c r="Q67" s="83" t="n">
        <v>2.995</v>
      </c>
      <c r="R67" s="52" t="n">
        <f aca="false">P67/3600</f>
        <v>0.339443333333333</v>
      </c>
      <c r="S67" s="56" t="str">
        <f aca="false">IF(AND(D67=L67,E67=M67,F67=N67,G67=O67),"","!")</f>
        <v/>
      </c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7.9168</v>
      </c>
      <c r="E68" s="85" t="n">
        <v>35.8675</v>
      </c>
      <c r="F68" s="85" t="n">
        <v>39.0179</v>
      </c>
      <c r="G68" s="85" t="n">
        <v>40.2489</v>
      </c>
      <c r="H68" s="85" t="n">
        <v>1055.981</v>
      </c>
      <c r="I68" s="85" t="n">
        <v>2.386</v>
      </c>
      <c r="J68" s="59" t="n">
        <f aca="false">H68/3600</f>
        <v>0.293328055555556</v>
      </c>
      <c r="L68" s="86" t="n">
        <v>597.9168</v>
      </c>
      <c r="M68" s="87" t="n">
        <v>35.8675</v>
      </c>
      <c r="N68" s="87" t="n">
        <v>39.0179</v>
      </c>
      <c r="O68" s="87" t="n">
        <v>40.2489</v>
      </c>
      <c r="P68" s="87" t="n">
        <v>1057.089</v>
      </c>
      <c r="Q68" s="87" t="n">
        <v>2.449</v>
      </c>
      <c r="R68" s="59" t="n">
        <f aca="false">P68/3600</f>
        <v>0.293635833333333</v>
      </c>
      <c r="S68" s="56" t="str">
        <f aca="false">IF(AND(D68=L68,E68=M68,F68=N68,G68=O68),"","!")</f>
        <v/>
      </c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1.26</v>
      </c>
      <c r="E69" s="85" t="n">
        <v>32.4514</v>
      </c>
      <c r="F69" s="85" t="n">
        <v>37.0907</v>
      </c>
      <c r="G69" s="85" t="n">
        <v>38.3092</v>
      </c>
      <c r="H69" s="85" t="n">
        <v>883.647</v>
      </c>
      <c r="I69" s="85" t="n">
        <v>1.918</v>
      </c>
      <c r="J69" s="59" t="n">
        <f aca="false">H69/3600</f>
        <v>0.2454575</v>
      </c>
      <c r="L69" s="86" t="n">
        <v>291.26</v>
      </c>
      <c r="M69" s="87" t="n">
        <v>32.4514</v>
      </c>
      <c r="N69" s="87" t="n">
        <v>37.0907</v>
      </c>
      <c r="O69" s="87" t="n">
        <v>38.3092</v>
      </c>
      <c r="P69" s="87" t="n">
        <v>917.359</v>
      </c>
      <c r="Q69" s="87" t="n">
        <v>1.981</v>
      </c>
      <c r="R69" s="59" t="n">
        <f aca="false">P69/3600</f>
        <v>0.254821944444444</v>
      </c>
      <c r="S69" s="56" t="str">
        <f aca="false">IF(AND(D69=L69,E69=M69,F69=N69,G69=O69),"","!")</f>
        <v/>
      </c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3.768</v>
      </c>
      <c r="E70" s="89" t="n">
        <v>29.6505</v>
      </c>
      <c r="F70" s="89" t="n">
        <v>35.6846</v>
      </c>
      <c r="G70" s="89" t="n">
        <v>36.7817</v>
      </c>
      <c r="H70" s="89" t="n">
        <v>811.139</v>
      </c>
      <c r="I70" s="89" t="n">
        <v>1.638</v>
      </c>
      <c r="J70" s="67" t="n">
        <f aca="false">H70/3600</f>
        <v>0.225316388888889</v>
      </c>
      <c r="L70" s="90" t="n">
        <v>143.768</v>
      </c>
      <c r="M70" s="91" t="n">
        <v>29.6505</v>
      </c>
      <c r="N70" s="91" t="n">
        <v>35.6846</v>
      </c>
      <c r="O70" s="91" t="n">
        <v>36.7817</v>
      </c>
      <c r="P70" s="91" t="n">
        <v>810.483</v>
      </c>
      <c r="Q70" s="91" t="n">
        <v>1.638</v>
      </c>
      <c r="R70" s="67" t="n">
        <f aca="false">P70/3600</f>
        <v>0.225134166666667</v>
      </c>
      <c r="S70" s="56" t="str">
        <f aca="false">IF(AND(D70=L70,E70=M70,F70=N70,G70=O70),"","!")</f>
        <v/>
      </c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6" t="s">
        <v>97</v>
      </c>
      <c r="B71" s="76" t="s">
        <v>82</v>
      </c>
      <c r="C71" s="76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56" t="str">
        <f aca="false">IF(AND(D71=L71,E71=M71,F71=N71,G71=O71),"","!")</f>
        <v/>
      </c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75" t="s">
        <v>98</v>
      </c>
      <c r="B72" s="75"/>
      <c r="C72" s="75" t="n">
        <v>27</v>
      </c>
      <c r="D72" s="105"/>
      <c r="E72" s="106"/>
      <c r="F72" s="106"/>
      <c r="G72" s="106"/>
      <c r="H72" s="106"/>
      <c r="I72" s="106"/>
      <c r="J72" s="107"/>
      <c r="K72" s="101"/>
      <c r="L72" s="105"/>
      <c r="M72" s="106"/>
      <c r="N72" s="106"/>
      <c r="O72" s="106"/>
      <c r="P72" s="106"/>
      <c r="Q72" s="106"/>
      <c r="R72" s="107"/>
      <c r="S72" s="56" t="str">
        <f aca="false">IF(AND(D72=L72,E72=M72,F72=N72,G72=O72),"","!")</f>
        <v/>
      </c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75"/>
      <c r="B73" s="75"/>
      <c r="C73" s="75" t="n">
        <v>32</v>
      </c>
      <c r="D73" s="105"/>
      <c r="E73" s="106"/>
      <c r="F73" s="106"/>
      <c r="G73" s="106"/>
      <c r="H73" s="106"/>
      <c r="I73" s="106"/>
      <c r="J73" s="107"/>
      <c r="K73" s="101"/>
      <c r="L73" s="105"/>
      <c r="M73" s="106"/>
      <c r="N73" s="106"/>
      <c r="O73" s="106"/>
      <c r="P73" s="106"/>
      <c r="Q73" s="106"/>
      <c r="R73" s="107"/>
      <c r="S73" s="56" t="str">
        <f aca="false">IF(AND(D73=L73,E73=M73,F73=N73,G73=O73),"","!")</f>
        <v/>
      </c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75"/>
      <c r="B74" s="77"/>
      <c r="C74" s="77" t="n">
        <v>37</v>
      </c>
      <c r="D74" s="111"/>
      <c r="E74" s="112"/>
      <c r="F74" s="112"/>
      <c r="G74" s="112"/>
      <c r="H74" s="112"/>
      <c r="I74" s="112"/>
      <c r="J74" s="113"/>
      <c r="K74" s="101"/>
      <c r="L74" s="111"/>
      <c r="M74" s="112"/>
      <c r="N74" s="112"/>
      <c r="O74" s="112"/>
      <c r="P74" s="112"/>
      <c r="Q74" s="112"/>
      <c r="R74" s="113"/>
      <c r="S74" s="56" t="str">
        <f aca="false">IF(AND(D74=L74,E74=M74,F74=N74,G74=O74),"","!")</f>
        <v/>
      </c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75"/>
      <c r="B75" s="76" t="s">
        <v>83</v>
      </c>
      <c r="C75" s="76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56" t="str">
        <f aca="false">IF(AND(D75=L75,E75=M75,F75=N75,G75=O75),"","!")</f>
        <v/>
      </c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75"/>
      <c r="B76" s="75"/>
      <c r="C76" s="75" t="n">
        <v>27</v>
      </c>
      <c r="D76" s="105"/>
      <c r="E76" s="106"/>
      <c r="F76" s="106"/>
      <c r="G76" s="106"/>
      <c r="H76" s="106"/>
      <c r="I76" s="106"/>
      <c r="J76" s="107"/>
      <c r="K76" s="101"/>
      <c r="L76" s="105"/>
      <c r="M76" s="106"/>
      <c r="N76" s="106"/>
      <c r="O76" s="106"/>
      <c r="P76" s="106"/>
      <c r="Q76" s="106"/>
      <c r="R76" s="107"/>
      <c r="S76" s="56" t="str">
        <f aca="false">IF(AND(D76=L76,E76=M76,F76=N76,G76=O76),"","!")</f>
        <v/>
      </c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75"/>
      <c r="B77" s="75"/>
      <c r="C77" s="75" t="n">
        <v>32</v>
      </c>
      <c r="D77" s="105"/>
      <c r="E77" s="106"/>
      <c r="F77" s="106"/>
      <c r="G77" s="106"/>
      <c r="H77" s="106"/>
      <c r="I77" s="106"/>
      <c r="J77" s="107"/>
      <c r="K77" s="101"/>
      <c r="L77" s="105"/>
      <c r="M77" s="106"/>
      <c r="N77" s="106"/>
      <c r="O77" s="106"/>
      <c r="P77" s="106"/>
      <c r="Q77" s="106"/>
      <c r="R77" s="107"/>
      <c r="S77" s="56" t="str">
        <f aca="false">IF(AND(D77=L77,E77=M77,F77=N77,G77=O77),"","!")</f>
        <v/>
      </c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75"/>
      <c r="B78" s="77"/>
      <c r="C78" s="77" t="n">
        <v>37</v>
      </c>
      <c r="D78" s="111"/>
      <c r="E78" s="112"/>
      <c r="F78" s="112"/>
      <c r="G78" s="112"/>
      <c r="H78" s="112"/>
      <c r="I78" s="112"/>
      <c r="J78" s="113"/>
      <c r="K78" s="101"/>
      <c r="L78" s="111"/>
      <c r="M78" s="112"/>
      <c r="N78" s="112"/>
      <c r="O78" s="112"/>
      <c r="P78" s="112"/>
      <c r="Q78" s="112"/>
      <c r="R78" s="113"/>
      <c r="S78" s="56" t="str">
        <f aca="false">IF(AND(D78=L78,E78=M78,F78=N78,G78=O78),"","!")</f>
        <v/>
      </c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75"/>
      <c r="B79" s="76" t="s">
        <v>84</v>
      </c>
      <c r="C79" s="76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56" t="str">
        <f aca="false">IF(AND(D79=L79,E79=M79,F79=N79,G79=O79),"","!")</f>
        <v/>
      </c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75"/>
      <c r="B80" s="75"/>
      <c r="C80" s="75" t="n">
        <v>27</v>
      </c>
      <c r="D80" s="105"/>
      <c r="E80" s="106"/>
      <c r="F80" s="106"/>
      <c r="G80" s="106"/>
      <c r="H80" s="106"/>
      <c r="I80" s="106"/>
      <c r="J80" s="107"/>
      <c r="K80" s="101"/>
      <c r="L80" s="105"/>
      <c r="M80" s="106"/>
      <c r="N80" s="106"/>
      <c r="O80" s="106"/>
      <c r="P80" s="106"/>
      <c r="Q80" s="106"/>
      <c r="R80" s="107"/>
      <c r="S80" s="56" t="str">
        <f aca="false">IF(AND(D80=L80,E80=M80,F80=N80,G80=O80),"","!")</f>
        <v/>
      </c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75"/>
      <c r="B81" s="75"/>
      <c r="C81" s="75" t="n">
        <v>32</v>
      </c>
      <c r="D81" s="105"/>
      <c r="E81" s="106"/>
      <c r="F81" s="106"/>
      <c r="G81" s="106"/>
      <c r="H81" s="106"/>
      <c r="I81" s="106"/>
      <c r="J81" s="107"/>
      <c r="K81" s="101"/>
      <c r="L81" s="105"/>
      <c r="M81" s="106"/>
      <c r="N81" s="106"/>
      <c r="O81" s="106"/>
      <c r="P81" s="106"/>
      <c r="Q81" s="106"/>
      <c r="R81" s="107"/>
      <c r="S81" s="56" t="str">
        <f aca="false">IF(AND(D81=L81,E81=M81,F81=N81,G81=O81),"","!")</f>
        <v/>
      </c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77"/>
      <c r="B82" s="77"/>
      <c r="C82" s="77" t="n">
        <v>37</v>
      </c>
      <c r="D82" s="111"/>
      <c r="E82" s="112"/>
      <c r="F82" s="112"/>
      <c r="G82" s="112"/>
      <c r="H82" s="112"/>
      <c r="I82" s="112"/>
      <c r="J82" s="113"/>
      <c r="K82" s="101"/>
      <c r="L82" s="111"/>
      <c r="M82" s="112"/>
      <c r="N82" s="112"/>
      <c r="O82" s="112"/>
      <c r="P82" s="112"/>
      <c r="Q82" s="112"/>
      <c r="R82" s="113"/>
      <c r="S82" s="56" t="str">
        <f aca="false">IF(AND(D82=L82,E82=M82,F82=N82,G82=O82),"","!")</f>
        <v/>
      </c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3" t="s">
        <v>99</v>
      </c>
      <c r="B83" s="93" t="s">
        <v>50</v>
      </c>
      <c r="C83" s="93" t="n">
        <v>22</v>
      </c>
      <c r="D83" s="80" t="n">
        <v>3623.7632</v>
      </c>
      <c r="E83" s="81" t="n">
        <v>40.6762</v>
      </c>
      <c r="F83" s="81" t="n">
        <v>43.1029</v>
      </c>
      <c r="G83" s="81" t="n">
        <v>43.6783</v>
      </c>
      <c r="H83" s="81" t="n">
        <v>6566.176</v>
      </c>
      <c r="I83" s="81" t="n">
        <v>13.618</v>
      </c>
      <c r="J83" s="52" t="n">
        <f aca="false">H83/3600</f>
        <v>1.82393777777778</v>
      </c>
      <c r="L83" s="80" t="n">
        <v>3623.7632</v>
      </c>
      <c r="M83" s="81" t="n">
        <v>40.6762</v>
      </c>
      <c r="N83" s="81" t="n">
        <v>43.1029</v>
      </c>
      <c r="O83" s="81" t="n">
        <v>43.6783</v>
      </c>
      <c r="P83" s="81" t="n">
        <v>6573.024</v>
      </c>
      <c r="Q83" s="81" t="n">
        <v>13.556</v>
      </c>
      <c r="R83" s="52" t="n">
        <f aca="false">P83/3600</f>
        <v>1.82584</v>
      </c>
      <c r="S83" s="56" t="str">
        <f aca="false">IF(AND(D83=L83,E83=M83,F83=N83,G83=O83),"","!")</f>
        <v/>
      </c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4" t="n">
        <v>1781.5176</v>
      </c>
      <c r="E84" s="85" t="n">
        <v>37.529</v>
      </c>
      <c r="F84" s="85" t="n">
        <v>40.6202</v>
      </c>
      <c r="G84" s="85" t="n">
        <v>40.8857</v>
      </c>
      <c r="H84" s="85" t="n">
        <v>5750.248</v>
      </c>
      <c r="I84" s="85" t="n">
        <v>11.856</v>
      </c>
      <c r="J84" s="59" t="n">
        <f aca="false">H84/3600</f>
        <v>1.59729111111111</v>
      </c>
      <c r="L84" s="84" t="n">
        <v>1781.5176</v>
      </c>
      <c r="M84" s="85" t="n">
        <v>37.529</v>
      </c>
      <c r="N84" s="85" t="n">
        <v>40.6202</v>
      </c>
      <c r="O84" s="85" t="n">
        <v>40.8857</v>
      </c>
      <c r="P84" s="85" t="n">
        <v>5749.405</v>
      </c>
      <c r="Q84" s="85" t="n">
        <v>11.84</v>
      </c>
      <c r="R84" s="59" t="n">
        <f aca="false">P84/3600</f>
        <v>1.59705694444444</v>
      </c>
      <c r="S84" s="56" t="str">
        <f aca="false">IF(AND(D84=L84,E84=M84,F84=N84,G84=O84),"","!")</f>
        <v/>
      </c>
      <c r="T84" s="63"/>
      <c r="U84" s="40"/>
      <c r="V84" s="40"/>
      <c r="W84" s="63"/>
      <c r="X84" s="40"/>
      <c r="Y84" s="64"/>
    </row>
    <row r="85" customFormat="false" ht="12" hidden="false" customHeight="false" outlineLevel="0" collapsed="false">
      <c r="A85" s="94"/>
      <c r="B85" s="94"/>
      <c r="C85" s="94" t="n">
        <v>32</v>
      </c>
      <c r="D85" s="84" t="n">
        <v>897.1576</v>
      </c>
      <c r="E85" s="85" t="n">
        <v>34.5466</v>
      </c>
      <c r="F85" s="85" t="n">
        <v>38.5105</v>
      </c>
      <c r="G85" s="85" t="n">
        <v>38.61</v>
      </c>
      <c r="H85" s="85" t="n">
        <v>5288.315</v>
      </c>
      <c r="I85" s="85" t="n">
        <v>9.906</v>
      </c>
      <c r="J85" s="59" t="n">
        <f aca="false">H85/3600</f>
        <v>1.46897638888889</v>
      </c>
      <c r="L85" s="84" t="n">
        <v>897.1576</v>
      </c>
      <c r="M85" s="85" t="n">
        <v>34.5466</v>
      </c>
      <c r="N85" s="85" t="n">
        <v>38.5105</v>
      </c>
      <c r="O85" s="85" t="n">
        <v>38.61</v>
      </c>
      <c r="P85" s="85" t="n">
        <v>5111.364</v>
      </c>
      <c r="Q85" s="85" t="n">
        <v>10.28</v>
      </c>
      <c r="R85" s="59" t="n">
        <f aca="false">P85/3600</f>
        <v>1.41982333333333</v>
      </c>
      <c r="S85" s="56" t="str">
        <f aca="false">IF(AND(D85=L85,E85=M85,F85=N85,G85=O85),"","!")</f>
        <v/>
      </c>
      <c r="T85" s="63"/>
      <c r="U85" s="40"/>
      <c r="V85" s="40"/>
      <c r="W85" s="63"/>
      <c r="X85" s="40"/>
      <c r="Y85" s="64"/>
    </row>
    <row r="86" customFormat="false" ht="12.75" hidden="false" customHeight="false" outlineLevel="0" collapsed="false">
      <c r="A86" s="94"/>
      <c r="B86" s="95"/>
      <c r="C86" s="95" t="n">
        <v>37</v>
      </c>
      <c r="D86" s="88" t="n">
        <v>483.3888</v>
      </c>
      <c r="E86" s="89" t="n">
        <v>31.9271</v>
      </c>
      <c r="F86" s="89" t="n">
        <v>36.9729</v>
      </c>
      <c r="G86" s="89" t="n">
        <v>36.8782</v>
      </c>
      <c r="H86" s="89" t="n">
        <v>4656.358</v>
      </c>
      <c r="I86" s="89" t="n">
        <v>9.032</v>
      </c>
      <c r="J86" s="67" t="n">
        <f aca="false">H86/3600</f>
        <v>1.29343277777778</v>
      </c>
      <c r="L86" s="88" t="n">
        <v>483.3888</v>
      </c>
      <c r="M86" s="89" t="n">
        <v>31.9271</v>
      </c>
      <c r="N86" s="89" t="n">
        <v>36.9729</v>
      </c>
      <c r="O86" s="89" t="n">
        <v>36.8782</v>
      </c>
      <c r="P86" s="89" t="n">
        <v>4677.636</v>
      </c>
      <c r="Q86" s="89" t="n">
        <v>9.094</v>
      </c>
      <c r="R86" s="67" t="n">
        <f aca="false">P86/3600</f>
        <v>1.29934333333333</v>
      </c>
      <c r="S86" s="56" t="str">
        <f aca="false">IF(AND(D86=L86,E86=M86,F86=N86,G86=O86),"","!")</f>
        <v/>
      </c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94"/>
      <c r="B87" s="93" t="s">
        <v>69</v>
      </c>
      <c r="C87" s="93" t="n">
        <v>22</v>
      </c>
      <c r="D87" s="80" t="n">
        <v>5546.5934</v>
      </c>
      <c r="E87" s="81" t="n">
        <v>42.4468</v>
      </c>
      <c r="F87" s="81" t="n">
        <v>45.8723</v>
      </c>
      <c r="G87" s="81" t="n">
        <v>45.944</v>
      </c>
      <c r="H87" s="81" t="n">
        <v>14367.64</v>
      </c>
      <c r="I87" s="81" t="n">
        <v>26.457</v>
      </c>
      <c r="J87" s="52" t="n">
        <f aca="false">H87/3600</f>
        <v>3.99101111111111</v>
      </c>
      <c r="L87" s="80" t="n">
        <v>5546.5934</v>
      </c>
      <c r="M87" s="81" t="n">
        <v>42.4468</v>
      </c>
      <c r="N87" s="81" t="n">
        <v>45.8723</v>
      </c>
      <c r="O87" s="81" t="n">
        <v>45.944</v>
      </c>
      <c r="P87" s="81" t="n">
        <v>14082.706</v>
      </c>
      <c r="Q87" s="81" t="n">
        <v>27.612</v>
      </c>
      <c r="R87" s="52" t="n">
        <f aca="false">P87/3600</f>
        <v>3.91186277777778</v>
      </c>
      <c r="S87" s="56" t="str">
        <f aca="false">IF(AND(D87=L87,E87=M87,F87=N87,G87=O87),"","!")</f>
        <v/>
      </c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4" t="n">
        <v>2835.1253</v>
      </c>
      <c r="E88" s="85" t="n">
        <v>38.4652</v>
      </c>
      <c r="F88" s="85" t="n">
        <v>43.1736</v>
      </c>
      <c r="G88" s="85" t="n">
        <v>43.2258</v>
      </c>
      <c r="H88" s="85" t="n">
        <v>12050.787</v>
      </c>
      <c r="I88" s="85" t="n">
        <v>24.086</v>
      </c>
      <c r="J88" s="59" t="n">
        <f aca="false">H88/3600</f>
        <v>3.34744083333333</v>
      </c>
      <c r="L88" s="84" t="n">
        <v>2835.1253</v>
      </c>
      <c r="M88" s="85" t="n">
        <v>38.4652</v>
      </c>
      <c r="N88" s="85" t="n">
        <v>43.1736</v>
      </c>
      <c r="O88" s="85" t="n">
        <v>43.2258</v>
      </c>
      <c r="P88" s="85" t="n">
        <v>12085.902</v>
      </c>
      <c r="Q88" s="85" t="n">
        <v>24.46</v>
      </c>
      <c r="R88" s="59" t="n">
        <f aca="false">P88/3600</f>
        <v>3.357195</v>
      </c>
      <c r="S88" s="56" t="str">
        <f aca="false">IF(AND(D88=L88,E88=M88,F88=N88,G88=O88),"","!")</f>
        <v/>
      </c>
      <c r="T88" s="63"/>
      <c r="U88" s="40"/>
      <c r="V88" s="40"/>
      <c r="W88" s="63"/>
      <c r="X88" s="40"/>
      <c r="Y88" s="64"/>
    </row>
    <row r="89" customFormat="false" ht="12" hidden="false" customHeight="false" outlineLevel="0" collapsed="false">
      <c r="A89" s="94"/>
      <c r="B89" s="94"/>
      <c r="C89" s="94" t="n">
        <v>32</v>
      </c>
      <c r="D89" s="84" t="n">
        <v>1399.0694</v>
      </c>
      <c r="E89" s="85" t="n">
        <v>34.8058</v>
      </c>
      <c r="F89" s="85" t="n">
        <v>41.0877</v>
      </c>
      <c r="G89" s="85" t="n">
        <v>40.8658</v>
      </c>
      <c r="H89" s="85" t="n">
        <v>10174.821</v>
      </c>
      <c r="I89" s="85" t="n">
        <v>22.136</v>
      </c>
      <c r="J89" s="59" t="n">
        <f aca="false">H89/3600</f>
        <v>2.82633916666667</v>
      </c>
      <c r="L89" s="84" t="n">
        <v>1399.0694</v>
      </c>
      <c r="M89" s="85" t="n">
        <v>34.8058</v>
      </c>
      <c r="N89" s="85" t="n">
        <v>41.0877</v>
      </c>
      <c r="O89" s="85" t="n">
        <v>40.8658</v>
      </c>
      <c r="P89" s="85" t="n">
        <v>10396.919</v>
      </c>
      <c r="Q89" s="85" t="n">
        <v>21.013</v>
      </c>
      <c r="R89" s="59" t="n">
        <f aca="false">P89/3600</f>
        <v>2.88803305555556</v>
      </c>
      <c r="S89" s="56" t="str">
        <f aca="false">IF(AND(D89=L89,E89=M89,F89=N89,G89=O89),"","!")</f>
        <v/>
      </c>
      <c r="T89" s="63"/>
      <c r="U89" s="40"/>
      <c r="V89" s="40"/>
      <c r="W89" s="63"/>
      <c r="X89" s="40"/>
      <c r="Y89" s="64"/>
    </row>
    <row r="90" customFormat="false" ht="12.75" hidden="false" customHeight="false" outlineLevel="0" collapsed="false">
      <c r="A90" s="94"/>
      <c r="B90" s="95"/>
      <c r="C90" s="95" t="n">
        <v>37</v>
      </c>
      <c r="D90" s="88" t="n">
        <v>706.2806</v>
      </c>
      <c r="E90" s="89" t="n">
        <v>31.7793</v>
      </c>
      <c r="F90" s="89" t="n">
        <v>39.6018</v>
      </c>
      <c r="G90" s="89" t="n">
        <v>38.9448</v>
      </c>
      <c r="H90" s="89" t="n">
        <v>9240.801</v>
      </c>
      <c r="I90" s="89" t="n">
        <v>18.033</v>
      </c>
      <c r="J90" s="67" t="n">
        <f aca="false">H90/3600</f>
        <v>2.56688916666667</v>
      </c>
      <c r="L90" s="88" t="n">
        <v>706.2806</v>
      </c>
      <c r="M90" s="89" t="n">
        <v>31.7793</v>
      </c>
      <c r="N90" s="89" t="n">
        <v>39.6018</v>
      </c>
      <c r="O90" s="89" t="n">
        <v>38.9448</v>
      </c>
      <c r="P90" s="89" t="n">
        <v>9243.328</v>
      </c>
      <c r="Q90" s="89" t="n">
        <v>18.314</v>
      </c>
      <c r="R90" s="67" t="n">
        <f aca="false">P90/3600</f>
        <v>2.56759111111111</v>
      </c>
      <c r="S90" s="56" t="str">
        <f aca="false">IF(AND(D90=L90,E90=M90,F90=N90,G90=O90),"","!")</f>
        <v/>
      </c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94"/>
      <c r="B91" s="93" t="s">
        <v>79</v>
      </c>
      <c r="C91" s="93" t="n">
        <v>22</v>
      </c>
      <c r="D91" s="80" t="n">
        <v>1507.9344</v>
      </c>
      <c r="E91" s="81" t="n">
        <v>47.7039</v>
      </c>
      <c r="F91" s="81" t="n">
        <v>45.6439</v>
      </c>
      <c r="G91" s="81" t="n">
        <v>45.7504</v>
      </c>
      <c r="H91" s="81" t="n">
        <v>4880.53</v>
      </c>
      <c r="I91" s="81" t="n">
        <v>8.065</v>
      </c>
      <c r="J91" s="52" t="n">
        <f aca="false">H91/3600</f>
        <v>1.35570277777778</v>
      </c>
      <c r="L91" s="80" t="n">
        <v>1507.9344</v>
      </c>
      <c r="M91" s="81" t="n">
        <v>47.7039</v>
      </c>
      <c r="N91" s="81" t="n">
        <v>45.6439</v>
      </c>
      <c r="O91" s="81" t="n">
        <v>45.7504</v>
      </c>
      <c r="P91" s="81" t="n">
        <v>4974.209</v>
      </c>
      <c r="Q91" s="81" t="n">
        <v>8.361</v>
      </c>
      <c r="R91" s="52" t="n">
        <f aca="false">P91/3600</f>
        <v>1.38172472222222</v>
      </c>
      <c r="S91" s="56" t="str">
        <f aca="false">IF(AND(D91=L91,E91=M91,F91=N91,G91=O91),"","!")</f>
        <v/>
      </c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4" t="n">
        <v>1136.1688</v>
      </c>
      <c r="E92" s="85" t="n">
        <v>43.6906</v>
      </c>
      <c r="F92" s="85" t="n">
        <v>41.6829</v>
      </c>
      <c r="G92" s="85" t="n">
        <v>41.9429</v>
      </c>
      <c r="H92" s="85" t="n">
        <v>4858.659</v>
      </c>
      <c r="I92" s="85" t="n">
        <v>8.174</v>
      </c>
      <c r="J92" s="59" t="n">
        <f aca="false">H92/3600</f>
        <v>1.3496275</v>
      </c>
      <c r="L92" s="84" t="n">
        <v>1136.1688</v>
      </c>
      <c r="M92" s="85" t="n">
        <v>43.6906</v>
      </c>
      <c r="N92" s="85" t="n">
        <v>41.6829</v>
      </c>
      <c r="O92" s="85" t="n">
        <v>41.9429</v>
      </c>
      <c r="P92" s="85" t="n">
        <v>4881.435</v>
      </c>
      <c r="Q92" s="85" t="n">
        <v>8.392</v>
      </c>
      <c r="R92" s="59" t="n">
        <f aca="false">P92/3600</f>
        <v>1.35595416666667</v>
      </c>
      <c r="S92" s="56" t="str">
        <f aca="false">IF(AND(D92=L92,E92=M92,F92=N92,G92=O92),"","!")</f>
        <v/>
      </c>
      <c r="T92" s="63"/>
      <c r="U92" s="40"/>
      <c r="V92" s="40"/>
      <c r="W92" s="63"/>
      <c r="X92" s="40"/>
      <c r="Y92" s="64"/>
    </row>
    <row r="93" customFormat="false" ht="12" hidden="false" customHeight="false" outlineLevel="0" collapsed="false">
      <c r="A93" s="94"/>
      <c r="B93" s="94"/>
      <c r="C93" s="94" t="n">
        <v>32</v>
      </c>
      <c r="D93" s="84" t="n">
        <v>851.7136</v>
      </c>
      <c r="E93" s="85" t="n">
        <v>39.1315</v>
      </c>
      <c r="F93" s="85" t="n">
        <v>39.5558</v>
      </c>
      <c r="G93" s="85" t="n">
        <v>39.9922</v>
      </c>
      <c r="H93" s="85" t="n">
        <v>4759.318</v>
      </c>
      <c r="I93" s="85" t="n">
        <v>9.11</v>
      </c>
      <c r="J93" s="59" t="n">
        <f aca="false">H93/3600</f>
        <v>1.32203277777778</v>
      </c>
      <c r="L93" s="84" t="n">
        <v>851.7136</v>
      </c>
      <c r="M93" s="85" t="n">
        <v>39.1315</v>
      </c>
      <c r="N93" s="85" t="n">
        <v>39.5558</v>
      </c>
      <c r="O93" s="85" t="n">
        <v>39.9922</v>
      </c>
      <c r="P93" s="85" t="n">
        <v>4759.537</v>
      </c>
      <c r="Q93" s="85" t="n">
        <v>8.86</v>
      </c>
      <c r="R93" s="59" t="n">
        <f aca="false">P93/3600</f>
        <v>1.32209361111111</v>
      </c>
      <c r="S93" s="56" t="str">
        <f aca="false">IF(AND(D93=L93,E93=M93,F93=N93,G93=O93),"","!")</f>
        <v/>
      </c>
      <c r="T93" s="63"/>
      <c r="U93" s="40"/>
      <c r="V93" s="40"/>
      <c r="W93" s="63"/>
      <c r="X93" s="40"/>
      <c r="Y93" s="64"/>
    </row>
    <row r="94" customFormat="false" ht="12.75" hidden="false" customHeight="false" outlineLevel="0" collapsed="false">
      <c r="A94" s="94"/>
      <c r="B94" s="95"/>
      <c r="C94" s="95" t="n">
        <v>37</v>
      </c>
      <c r="D94" s="88" t="n">
        <v>620.172</v>
      </c>
      <c r="E94" s="89" t="n">
        <v>34.3576</v>
      </c>
      <c r="F94" s="89" t="n">
        <v>38.3779</v>
      </c>
      <c r="G94" s="89" t="n">
        <v>38.6842</v>
      </c>
      <c r="H94" s="89" t="n">
        <v>4626</v>
      </c>
      <c r="I94" s="89" t="n">
        <v>18.392</v>
      </c>
      <c r="J94" s="67" t="n">
        <f aca="false">H94/3600</f>
        <v>1.285</v>
      </c>
      <c r="L94" s="88" t="n">
        <v>620.172</v>
      </c>
      <c r="M94" s="89" t="n">
        <v>34.3576</v>
      </c>
      <c r="N94" s="89" t="n">
        <v>38.3779</v>
      </c>
      <c r="O94" s="89" t="n">
        <v>38.6842</v>
      </c>
      <c r="P94" s="89" t="n">
        <v>4731.098</v>
      </c>
      <c r="Q94" s="89" t="n">
        <v>9.828</v>
      </c>
      <c r="R94" s="67" t="n">
        <f aca="false">P94/3600</f>
        <v>1.31419388888889</v>
      </c>
      <c r="S94" s="56" t="str">
        <f aca="false">IF(AND(D94=L94,E94=M94,F94=N94,G94=O94),"","!")</f>
        <v/>
      </c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94"/>
      <c r="B95" s="93" t="s">
        <v>80</v>
      </c>
      <c r="C95" s="93" t="n">
        <v>22</v>
      </c>
      <c r="D95" s="80" t="n">
        <v>851.8275</v>
      </c>
      <c r="E95" s="81" t="n">
        <v>50.2431</v>
      </c>
      <c r="F95" s="81" t="n">
        <v>53.569</v>
      </c>
      <c r="G95" s="81" t="n">
        <v>54.5314</v>
      </c>
      <c r="H95" s="81" t="n">
        <v>8653.397</v>
      </c>
      <c r="I95" s="81" t="n">
        <v>17.534</v>
      </c>
      <c r="J95" s="52" t="n">
        <f aca="false">H95/3600</f>
        <v>2.40372138888889</v>
      </c>
      <c r="L95" s="80" t="n">
        <v>851.8275</v>
      </c>
      <c r="M95" s="81" t="n">
        <v>50.2431</v>
      </c>
      <c r="N95" s="81" t="n">
        <v>53.569</v>
      </c>
      <c r="O95" s="81" t="n">
        <v>54.5314</v>
      </c>
      <c r="P95" s="81" t="n">
        <v>8680.541</v>
      </c>
      <c r="Q95" s="81" t="n">
        <v>17.752</v>
      </c>
      <c r="R95" s="52" t="n">
        <f aca="false">P95/3600</f>
        <v>2.41126138888889</v>
      </c>
      <c r="S95" s="56" t="str">
        <f aca="false">IF(AND(D95=L95,E95=M95,F95=N95,G95=O95),"","!")</f>
        <v/>
      </c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4" t="n">
        <v>529.1334</v>
      </c>
      <c r="E96" s="85" t="n">
        <v>46.6504</v>
      </c>
      <c r="F96" s="85" t="n">
        <v>50.5446</v>
      </c>
      <c r="G96" s="85" t="n">
        <v>51.6658</v>
      </c>
      <c r="H96" s="85" t="n">
        <v>8356.731</v>
      </c>
      <c r="I96" s="85" t="n">
        <v>17.955</v>
      </c>
      <c r="J96" s="59" t="n">
        <f aca="false">H96/3600</f>
        <v>2.32131416666667</v>
      </c>
      <c r="L96" s="84" t="n">
        <v>529.1334</v>
      </c>
      <c r="M96" s="85" t="n">
        <v>46.6504</v>
      </c>
      <c r="N96" s="85" t="n">
        <v>50.5446</v>
      </c>
      <c r="O96" s="85" t="n">
        <v>51.6658</v>
      </c>
      <c r="P96" s="85" t="n">
        <v>8360.803</v>
      </c>
      <c r="Q96" s="85" t="n">
        <v>18.049</v>
      </c>
      <c r="R96" s="59" t="n">
        <f aca="false">P96/3600</f>
        <v>2.32244527777778</v>
      </c>
      <c r="S96" s="56" t="str">
        <f aca="false">IF(AND(D96=L96,E96=M96,F96=N96,G96=O96),"","!")</f>
        <v/>
      </c>
      <c r="T96" s="63"/>
      <c r="U96" s="40"/>
      <c r="V96" s="40"/>
      <c r="W96" s="63"/>
      <c r="X96" s="40"/>
      <c r="Y96" s="64"/>
    </row>
    <row r="97" customFormat="false" ht="12" hidden="false" customHeight="false" outlineLevel="0" collapsed="false">
      <c r="A97" s="94"/>
      <c r="B97" s="94"/>
      <c r="C97" s="94" t="n">
        <v>32</v>
      </c>
      <c r="D97" s="84" t="n">
        <v>336.7603</v>
      </c>
      <c r="E97" s="85" t="n">
        <v>43.1399</v>
      </c>
      <c r="F97" s="85" t="n">
        <v>48.1835</v>
      </c>
      <c r="G97" s="85" t="n">
        <v>49.3818</v>
      </c>
      <c r="H97" s="85" t="n">
        <v>7964.125</v>
      </c>
      <c r="I97" s="85" t="n">
        <v>21.824</v>
      </c>
      <c r="J97" s="59" t="n">
        <f aca="false">H97/3600</f>
        <v>2.21225694444444</v>
      </c>
      <c r="L97" s="84" t="n">
        <v>336.7603</v>
      </c>
      <c r="M97" s="85" t="n">
        <v>43.1399</v>
      </c>
      <c r="N97" s="85" t="n">
        <v>48.1835</v>
      </c>
      <c r="O97" s="85" t="n">
        <v>49.3818</v>
      </c>
      <c r="P97" s="85" t="n">
        <v>8084.573</v>
      </c>
      <c r="Q97" s="85" t="n">
        <v>17.69</v>
      </c>
      <c r="R97" s="59" t="n">
        <f aca="false">P97/3600</f>
        <v>2.24571472222222</v>
      </c>
      <c r="S97" s="56" t="str">
        <f aca="false">IF(AND(D97=L97,E97=M97,F97=N97,G97=O97),"","!")</f>
        <v/>
      </c>
      <c r="T97" s="63"/>
      <c r="U97" s="40"/>
      <c r="V97" s="40"/>
      <c r="W97" s="63"/>
      <c r="X97" s="40"/>
      <c r="Y97" s="64"/>
    </row>
    <row r="98" customFormat="false" ht="12.75" hidden="false" customHeight="false" outlineLevel="0" collapsed="false">
      <c r="A98" s="95"/>
      <c r="B98" s="95"/>
      <c r="C98" s="95" t="n">
        <v>37</v>
      </c>
      <c r="D98" s="88" t="n">
        <v>221.4115</v>
      </c>
      <c r="E98" s="89" t="n">
        <v>39.596</v>
      </c>
      <c r="F98" s="89" t="n">
        <v>46.4439</v>
      </c>
      <c r="G98" s="89" t="n">
        <v>47.8398</v>
      </c>
      <c r="H98" s="89" t="n">
        <v>7941.739</v>
      </c>
      <c r="I98" s="89" t="n">
        <v>17.472</v>
      </c>
      <c r="J98" s="67" t="n">
        <f aca="false">H98/3600</f>
        <v>2.20603861111111</v>
      </c>
      <c r="L98" s="88" t="n">
        <v>221.4115</v>
      </c>
      <c r="M98" s="89" t="n">
        <v>39.596</v>
      </c>
      <c r="N98" s="89" t="n">
        <v>46.4439</v>
      </c>
      <c r="O98" s="89" t="n">
        <v>47.8398</v>
      </c>
      <c r="P98" s="89" t="n">
        <v>7899.385</v>
      </c>
      <c r="Q98" s="89" t="n">
        <v>17.674</v>
      </c>
      <c r="R98" s="67" t="n">
        <f aca="false">P98/3600</f>
        <v>2.19427361111111</v>
      </c>
      <c r="S98" s="56" t="str">
        <f aca="false">IF(AND(D98=L98,E98=M98,F98=N98,G98=O98),"","!")</f>
        <v/>
      </c>
      <c r="T98" s="63"/>
      <c r="U98" s="40"/>
      <c r="V98" s="40"/>
      <c r="W98" s="63"/>
      <c r="X98" s="40"/>
      <c r="Y98" s="64"/>
    </row>
    <row r="99" customFormat="false" ht="12" hidden="false" customHeight="false" outlineLevel="0" collapsed="false">
      <c r="B99" s="1" t="s">
        <v>3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6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1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100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1</v>
      </c>
      <c r="I106" s="96" t="n">
        <f aca="false">GEOMEAN(I3:I98)</f>
        <v>17.8847843170722</v>
      </c>
      <c r="J106" s="96" t="n">
        <f aca="false">GEOMEAN(J3:J98)</f>
        <v>2.21556825157929</v>
      </c>
      <c r="Q106" s="96" t="n">
        <f aca="false">GEOMEAN(Q3:Q98)</f>
        <v>17.7863418864352</v>
      </c>
      <c r="R106" s="96" t="n">
        <f aca="false">GEOMEAN(R3:R98)</f>
        <v>2.2258782146732</v>
      </c>
    </row>
    <row r="107" customFormat="false" ht="12" hidden="false" customHeight="false" outlineLevel="0" collapsed="false">
      <c r="B107" s="1" t="s">
        <v>102</v>
      </c>
      <c r="Q107" s="97" t="n">
        <f aca="false">Q106/I106</f>
        <v>0.994495744041875</v>
      </c>
      <c r="R107" s="97" t="n">
        <f aca="false">R106/J106</f>
        <v>1.00465341705748</v>
      </c>
    </row>
    <row r="108" customFormat="false" ht="12" hidden="false" customHeight="false" outlineLevel="0" collapsed="false">
      <c r="B108" s="1" t="s">
        <v>103</v>
      </c>
      <c r="I108" s="96" t="n">
        <f aca="false">SUM(I3:I98)/3600</f>
        <v>0.721944722222222</v>
      </c>
      <c r="J108" s="96" t="n">
        <f aca="false">SUM(J3:J98)</f>
        <v>315.058359166667</v>
      </c>
      <c r="Q108" s="96" t="n">
        <f aca="false">SUM(Q3:Q98)/3600</f>
        <v>0.724601944444445</v>
      </c>
      <c r="R108" s="96" t="n">
        <f aca="false">SUM(R3:R98)</f>
        <v>317.624423055556</v>
      </c>
    </row>
    <row r="111" customFormat="false" ht="12.75" hidden="false" customHeight="false" outlineLevel="0" collapsed="false">
      <c r="B111" s="1" t="s">
        <v>104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5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96" t="n">
        <f aca="false">GEOMEAN(I3:I10,I19:I82)</f>
        <v>15.2460679340985</v>
      </c>
      <c r="J113" s="96" t="n">
        <f aca="false">GEOMEAN(J3:J10,J19:J82)</f>
        <v>1.85946420989412</v>
      </c>
      <c r="Q113" s="96" t="n">
        <f aca="false">GEOMEAN(Q3:Q10,Q19:Q82)</f>
        <v>15.2968465427808</v>
      </c>
      <c r="R113" s="96" t="n">
        <f aca="false">GEOMEAN(R3:R10,R19:R82)</f>
        <v>1.86835417272938</v>
      </c>
    </row>
    <row r="114" customFormat="false" ht="12" hidden="false" customHeight="false" outlineLevel="0" collapsed="false">
      <c r="B114" s="1" t="s">
        <v>102</v>
      </c>
      <c r="Q114" s="97" t="n">
        <f aca="false">Q113/I113</f>
        <v>1.00333060359574</v>
      </c>
      <c r="R114" s="97" t="n">
        <f aca="false">R113/J113</f>
        <v>1.0047809271014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S60" activeCellId="0" sqref="S6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5</v>
      </c>
      <c r="E1" s="44"/>
      <c r="F1" s="44"/>
      <c r="G1" s="44"/>
      <c r="H1" s="44"/>
      <c r="I1" s="44"/>
      <c r="J1" s="44"/>
      <c r="L1" s="44" t="s">
        <v>86</v>
      </c>
      <c r="M1" s="44"/>
      <c r="N1" s="44"/>
      <c r="O1" s="44"/>
      <c r="P1" s="44"/>
      <c r="Q1" s="44"/>
      <c r="R1" s="44"/>
      <c r="S1" s="45"/>
      <c r="T1" s="44" t="s">
        <v>87</v>
      </c>
      <c r="U1" s="44"/>
      <c r="V1" s="44"/>
      <c r="W1" s="44" t="s">
        <v>88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9</v>
      </c>
      <c r="D2" s="38" t="s">
        <v>43</v>
      </c>
      <c r="E2" s="39" t="s">
        <v>44</v>
      </c>
      <c r="F2" s="39" t="s">
        <v>45</v>
      </c>
      <c r="G2" s="39" t="s">
        <v>46</v>
      </c>
      <c r="H2" s="39" t="s">
        <v>90</v>
      </c>
      <c r="I2" s="39" t="s">
        <v>91</v>
      </c>
      <c r="J2" s="49" t="s">
        <v>92</v>
      </c>
      <c r="K2" s="45"/>
      <c r="L2" s="38" t="s">
        <v>43</v>
      </c>
      <c r="M2" s="39" t="s">
        <v>44</v>
      </c>
      <c r="N2" s="39" t="s">
        <v>45</v>
      </c>
      <c r="O2" s="39" t="s">
        <v>46</v>
      </c>
      <c r="P2" s="39" t="s">
        <v>90</v>
      </c>
      <c r="Q2" s="39" t="s">
        <v>91</v>
      </c>
      <c r="R2" s="49" t="s">
        <v>92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6" t="s">
        <v>31</v>
      </c>
      <c r="B3" s="76" t="s">
        <v>42</v>
      </c>
      <c r="C3" s="76" t="n">
        <v>22</v>
      </c>
      <c r="D3" s="98"/>
      <c r="E3" s="99"/>
      <c r="F3" s="99"/>
      <c r="G3" s="99"/>
      <c r="H3" s="99"/>
      <c r="I3" s="99"/>
      <c r="J3" s="100"/>
      <c r="K3" s="101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75" t="s">
        <v>93</v>
      </c>
      <c r="B4" s="75"/>
      <c r="C4" s="75" t="n">
        <v>27</v>
      </c>
      <c r="D4" s="105"/>
      <c r="E4" s="106"/>
      <c r="F4" s="106"/>
      <c r="G4" s="106"/>
      <c r="H4" s="106"/>
      <c r="I4" s="106"/>
      <c r="J4" s="107"/>
      <c r="K4" s="101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75"/>
      <c r="B5" s="75"/>
      <c r="C5" s="75" t="n">
        <v>32</v>
      </c>
      <c r="D5" s="105"/>
      <c r="E5" s="106"/>
      <c r="F5" s="106"/>
      <c r="G5" s="106"/>
      <c r="H5" s="106"/>
      <c r="I5" s="106"/>
      <c r="J5" s="107"/>
      <c r="K5" s="101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75"/>
      <c r="B6" s="77"/>
      <c r="C6" s="77" t="n">
        <v>37</v>
      </c>
      <c r="D6" s="111"/>
      <c r="E6" s="112"/>
      <c r="F6" s="112"/>
      <c r="G6" s="112"/>
      <c r="H6" s="112"/>
      <c r="I6" s="112"/>
      <c r="J6" s="113"/>
      <c r="K6" s="101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75"/>
      <c r="B7" s="76" t="s">
        <v>76</v>
      </c>
      <c r="C7" s="76" t="n">
        <v>22</v>
      </c>
      <c r="D7" s="98"/>
      <c r="E7" s="99"/>
      <c r="F7" s="99"/>
      <c r="G7" s="99"/>
      <c r="H7" s="99"/>
      <c r="I7" s="99"/>
      <c r="J7" s="100"/>
      <c r="K7" s="101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75"/>
      <c r="B8" s="75"/>
      <c r="C8" s="75" t="n">
        <v>27</v>
      </c>
      <c r="D8" s="105"/>
      <c r="E8" s="106"/>
      <c r="F8" s="106"/>
      <c r="G8" s="106"/>
      <c r="H8" s="106"/>
      <c r="I8" s="106"/>
      <c r="J8" s="107"/>
      <c r="K8" s="101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75"/>
      <c r="B9" s="75"/>
      <c r="C9" s="75" t="n">
        <v>32</v>
      </c>
      <c r="D9" s="105"/>
      <c r="E9" s="106"/>
      <c r="F9" s="106"/>
      <c r="G9" s="106"/>
      <c r="H9" s="106"/>
      <c r="I9" s="106"/>
      <c r="J9" s="107"/>
      <c r="K9" s="101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75"/>
      <c r="B10" s="77"/>
      <c r="C10" s="77" t="n">
        <v>37</v>
      </c>
      <c r="D10" s="111"/>
      <c r="E10" s="112"/>
      <c r="F10" s="112"/>
      <c r="G10" s="112"/>
      <c r="H10" s="112"/>
      <c r="I10" s="112"/>
      <c r="J10" s="113"/>
      <c r="K10" s="101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75"/>
      <c r="B11" s="76" t="s">
        <v>73</v>
      </c>
      <c r="C11" s="76" t="n">
        <v>22</v>
      </c>
      <c r="D11" s="98"/>
      <c r="E11" s="99"/>
      <c r="F11" s="99"/>
      <c r="G11" s="99"/>
      <c r="H11" s="99"/>
      <c r="I11" s="99"/>
      <c r="J11" s="100"/>
      <c r="K11" s="101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75"/>
      <c r="B12" s="75"/>
      <c r="C12" s="75" t="n">
        <v>27</v>
      </c>
      <c r="D12" s="105"/>
      <c r="E12" s="106"/>
      <c r="F12" s="106"/>
      <c r="G12" s="106"/>
      <c r="H12" s="106"/>
      <c r="I12" s="106"/>
      <c r="J12" s="107"/>
      <c r="K12" s="101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75"/>
      <c r="B13" s="75"/>
      <c r="C13" s="75" t="n">
        <v>32</v>
      </c>
      <c r="D13" s="105"/>
      <c r="E13" s="106"/>
      <c r="F13" s="106"/>
      <c r="G13" s="106"/>
      <c r="H13" s="106"/>
      <c r="I13" s="106"/>
      <c r="J13" s="107"/>
      <c r="K13" s="101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75"/>
      <c r="B14" s="77"/>
      <c r="C14" s="77" t="n">
        <v>37</v>
      </c>
      <c r="D14" s="111"/>
      <c r="E14" s="112"/>
      <c r="F14" s="112"/>
      <c r="G14" s="112"/>
      <c r="H14" s="112"/>
      <c r="I14" s="112"/>
      <c r="J14" s="113"/>
      <c r="K14" s="101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75"/>
      <c r="B15" s="76" t="s">
        <v>81</v>
      </c>
      <c r="C15" s="76" t="n">
        <v>22</v>
      </c>
      <c r="D15" s="98"/>
      <c r="E15" s="99"/>
      <c r="F15" s="99"/>
      <c r="G15" s="99"/>
      <c r="H15" s="99"/>
      <c r="I15" s="99"/>
      <c r="J15" s="100"/>
      <c r="K15" s="101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75"/>
      <c r="B16" s="75"/>
      <c r="C16" s="75" t="n">
        <v>27</v>
      </c>
      <c r="D16" s="105"/>
      <c r="E16" s="106"/>
      <c r="F16" s="106"/>
      <c r="G16" s="106"/>
      <c r="H16" s="106"/>
      <c r="I16" s="106"/>
      <c r="J16" s="107"/>
      <c r="K16" s="101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75"/>
      <c r="B17" s="75"/>
      <c r="C17" s="75" t="n">
        <v>32</v>
      </c>
      <c r="D17" s="105"/>
      <c r="E17" s="106"/>
      <c r="F17" s="106"/>
      <c r="G17" s="106"/>
      <c r="H17" s="106"/>
      <c r="I17" s="106"/>
      <c r="J17" s="107"/>
      <c r="K17" s="101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77"/>
      <c r="B18" s="77"/>
      <c r="C18" s="77" t="n">
        <v>37</v>
      </c>
      <c r="D18" s="111"/>
      <c r="E18" s="112"/>
      <c r="F18" s="112"/>
      <c r="G18" s="112"/>
      <c r="H18" s="112"/>
      <c r="I18" s="112"/>
      <c r="J18" s="113"/>
      <c r="K18" s="101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71</v>
      </c>
      <c r="C19" s="7" t="n">
        <v>22</v>
      </c>
      <c r="D19" s="80" t="n">
        <v>5289.3808</v>
      </c>
      <c r="E19" s="81" t="n">
        <v>41.7955</v>
      </c>
      <c r="F19" s="81" t="n">
        <v>43.359</v>
      </c>
      <c r="G19" s="81" t="n">
        <v>44.7748</v>
      </c>
      <c r="H19" s="81" t="n">
        <v>21966.445</v>
      </c>
      <c r="I19" s="81" t="n">
        <v>36.816</v>
      </c>
      <c r="J19" s="52" t="n">
        <f aca="false">H19/3600</f>
        <v>6.10179027777778</v>
      </c>
      <c r="L19" s="80" t="n">
        <v>5289.3808</v>
      </c>
      <c r="M19" s="81" t="n">
        <v>41.7955</v>
      </c>
      <c r="N19" s="81" t="n">
        <v>43.359</v>
      </c>
      <c r="O19" s="81" t="n">
        <v>44.7748</v>
      </c>
      <c r="P19" s="81" t="n">
        <v>22807.364</v>
      </c>
      <c r="Q19" s="81" t="n">
        <v>38.906</v>
      </c>
      <c r="R19" s="52" t="n">
        <f aca="false">P19/3600</f>
        <v>6.33537888888889</v>
      </c>
      <c r="S19" s="56" t="str">
        <f aca="false">IF(AND(D19=L19,E19=M19,F19=N19,G19=O19),"","!")</f>
        <v/>
      </c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4" t="n">
        <v>2442.0168</v>
      </c>
      <c r="E20" s="85" t="n">
        <v>39.7998</v>
      </c>
      <c r="F20" s="85" t="n">
        <v>41.7459</v>
      </c>
      <c r="G20" s="85" t="n">
        <v>42.8304</v>
      </c>
      <c r="H20" s="85" t="n">
        <v>20104.613</v>
      </c>
      <c r="I20" s="85" t="n">
        <v>33.852</v>
      </c>
      <c r="J20" s="59" t="n">
        <f aca="false">H20/3600</f>
        <v>5.58461472222222</v>
      </c>
      <c r="L20" s="84" t="n">
        <v>2442.0168</v>
      </c>
      <c r="M20" s="85" t="n">
        <v>39.7998</v>
      </c>
      <c r="N20" s="85" t="n">
        <v>41.7459</v>
      </c>
      <c r="O20" s="85" t="n">
        <v>42.8304</v>
      </c>
      <c r="P20" s="85" t="n">
        <v>20132.162</v>
      </c>
      <c r="Q20" s="85" t="n">
        <v>33.696</v>
      </c>
      <c r="R20" s="59" t="n">
        <f aca="false">P20/3600</f>
        <v>5.59226722222222</v>
      </c>
      <c r="S20" s="56" t="str">
        <f aca="false">IF(AND(D20=L20,E20=M20,F20=N20,G20=O20),"","!")</f>
        <v/>
      </c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9.3512</v>
      </c>
      <c r="E21" s="85" t="n">
        <v>37.261</v>
      </c>
      <c r="F21" s="85" t="n">
        <v>40.4977</v>
      </c>
      <c r="G21" s="85" t="n">
        <v>41.5489</v>
      </c>
      <c r="H21" s="85" t="n">
        <v>18150.881</v>
      </c>
      <c r="I21" s="85" t="n">
        <v>29.577</v>
      </c>
      <c r="J21" s="59" t="n">
        <f aca="false">H21/3600</f>
        <v>5.04191138888889</v>
      </c>
      <c r="L21" s="84" t="n">
        <v>1169.3512</v>
      </c>
      <c r="M21" s="85" t="n">
        <v>37.261</v>
      </c>
      <c r="N21" s="85" t="n">
        <v>40.4977</v>
      </c>
      <c r="O21" s="85" t="n">
        <v>41.5489</v>
      </c>
      <c r="P21" s="85" t="n">
        <v>18204.654</v>
      </c>
      <c r="Q21" s="85" t="n">
        <v>29.546</v>
      </c>
      <c r="R21" s="59" t="n">
        <f aca="false">P21/3600</f>
        <v>5.05684833333333</v>
      </c>
      <c r="S21" s="56" t="str">
        <f aca="false">IF(AND(D21=L21,E21=M21,F21=N21,G21=O21),"","!")</f>
        <v/>
      </c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70.3848</v>
      </c>
      <c r="E22" s="89" t="n">
        <v>34.6703</v>
      </c>
      <c r="F22" s="89" t="n">
        <v>39.6216</v>
      </c>
      <c r="G22" s="89" t="n">
        <v>40.8115</v>
      </c>
      <c r="H22" s="89" t="n">
        <v>16097.325</v>
      </c>
      <c r="I22" s="89" t="n">
        <v>26.676</v>
      </c>
      <c r="J22" s="67" t="n">
        <f aca="false">H22/3600</f>
        <v>4.47147916666667</v>
      </c>
      <c r="L22" s="88" t="n">
        <v>570.3848</v>
      </c>
      <c r="M22" s="89" t="n">
        <v>34.6703</v>
      </c>
      <c r="N22" s="89" t="n">
        <v>39.6216</v>
      </c>
      <c r="O22" s="89" t="n">
        <v>40.8115</v>
      </c>
      <c r="P22" s="89" t="n">
        <v>16693.308</v>
      </c>
      <c r="Q22" s="89" t="n">
        <v>27.284</v>
      </c>
      <c r="R22" s="67" t="n">
        <f aca="false">P22/3600</f>
        <v>4.63703</v>
      </c>
      <c r="S22" s="56" t="str">
        <f aca="false">IF(AND(D22=L22,E22=M22,F22=N22,G22=O22),"","!")</f>
        <v/>
      </c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0" t="n">
        <v>8029.192</v>
      </c>
      <c r="E23" s="81" t="n">
        <v>39.9599</v>
      </c>
      <c r="F23" s="81" t="n">
        <v>41.9776</v>
      </c>
      <c r="G23" s="81" t="n">
        <v>43.0662</v>
      </c>
      <c r="H23" s="81" t="n">
        <v>21080.831</v>
      </c>
      <c r="I23" s="81" t="n">
        <v>38.126</v>
      </c>
      <c r="J23" s="52" t="n">
        <f aca="false">H23/3600</f>
        <v>5.85578638888889</v>
      </c>
      <c r="L23" s="80" t="n">
        <v>8029.192</v>
      </c>
      <c r="M23" s="81" t="n">
        <v>39.9599</v>
      </c>
      <c r="N23" s="81" t="n">
        <v>41.9776</v>
      </c>
      <c r="O23" s="81" t="n">
        <v>43.0662</v>
      </c>
      <c r="P23" s="81" t="n">
        <v>21064.077</v>
      </c>
      <c r="Q23" s="81" t="n">
        <v>38.142</v>
      </c>
      <c r="R23" s="52" t="n">
        <f aca="false">P23/3600</f>
        <v>5.8511325</v>
      </c>
      <c r="S23" s="56" t="str">
        <f aca="false">IF(AND(D23=L23,E23=M23,F23=N23,G23=O23),"","!")</f>
        <v/>
      </c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99.1608</v>
      </c>
      <c r="E24" s="85" t="n">
        <v>37.065</v>
      </c>
      <c r="F24" s="85" t="n">
        <v>39.864</v>
      </c>
      <c r="G24" s="85" t="n">
        <v>40.8213</v>
      </c>
      <c r="H24" s="85" t="n">
        <v>18669.473</v>
      </c>
      <c r="I24" s="85" t="n">
        <v>31.792</v>
      </c>
      <c r="J24" s="59" t="n">
        <f aca="false">H24/3600</f>
        <v>5.18596472222222</v>
      </c>
      <c r="L24" s="84" t="n">
        <v>3199.1608</v>
      </c>
      <c r="M24" s="85" t="n">
        <v>37.065</v>
      </c>
      <c r="N24" s="85" t="n">
        <v>39.864</v>
      </c>
      <c r="O24" s="85" t="n">
        <v>40.8213</v>
      </c>
      <c r="P24" s="85" t="n">
        <v>18040.792</v>
      </c>
      <c r="Q24" s="85" t="n">
        <v>31.09</v>
      </c>
      <c r="R24" s="59" t="n">
        <f aca="false">P24/3600</f>
        <v>5.01133111111111</v>
      </c>
      <c r="S24" s="56" t="str">
        <f aca="false">IF(AND(D24=L24,E24=M24,F24=N24,G24=O24),"","!")</f>
        <v/>
      </c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46.8656</v>
      </c>
      <c r="E25" s="85" t="n">
        <v>34.2803</v>
      </c>
      <c r="F25" s="85" t="n">
        <v>38.267</v>
      </c>
      <c r="G25" s="85" t="n">
        <v>39.4508</v>
      </c>
      <c r="H25" s="85" t="n">
        <v>16174.42</v>
      </c>
      <c r="I25" s="85" t="n">
        <v>27.814</v>
      </c>
      <c r="J25" s="59" t="n">
        <f aca="false">H25/3600</f>
        <v>4.49289444444444</v>
      </c>
      <c r="L25" s="84" t="n">
        <v>1346.8656</v>
      </c>
      <c r="M25" s="85" t="n">
        <v>34.2803</v>
      </c>
      <c r="N25" s="85" t="n">
        <v>38.267</v>
      </c>
      <c r="O25" s="85" t="n">
        <v>39.4508</v>
      </c>
      <c r="P25" s="85" t="n">
        <v>16800.106</v>
      </c>
      <c r="Q25" s="85" t="n">
        <v>28.423</v>
      </c>
      <c r="R25" s="59" t="n">
        <f aca="false">P25/3600</f>
        <v>4.66669611111111</v>
      </c>
      <c r="S25" s="56" t="str">
        <f aca="false">IF(AND(D25=L25,E25=M25,F25=N25,G25=O25),"","!")</f>
        <v/>
      </c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581.7336</v>
      </c>
      <c r="E26" s="89" t="n">
        <v>31.6944</v>
      </c>
      <c r="F26" s="89" t="n">
        <v>37.1753</v>
      </c>
      <c r="G26" s="89" t="n">
        <v>38.694</v>
      </c>
      <c r="H26" s="89" t="n">
        <v>15461.467</v>
      </c>
      <c r="I26" s="89" t="n">
        <v>25.412</v>
      </c>
      <c r="J26" s="67" t="n">
        <f aca="false">H26/3600</f>
        <v>4.29485194444445</v>
      </c>
      <c r="L26" s="88" t="n">
        <v>581.7336</v>
      </c>
      <c r="M26" s="89" t="n">
        <v>31.6944</v>
      </c>
      <c r="N26" s="89" t="n">
        <v>37.1753</v>
      </c>
      <c r="O26" s="89" t="n">
        <v>38.694</v>
      </c>
      <c r="P26" s="89" t="n">
        <v>15498.065</v>
      </c>
      <c r="Q26" s="89" t="n">
        <v>25.412</v>
      </c>
      <c r="R26" s="67" t="n">
        <f aca="false">P26/3600</f>
        <v>4.30501805555556</v>
      </c>
      <c r="S26" s="56" t="str">
        <f aca="false">IF(AND(D26=L26,E26=M26,F26=N26,G26=O26),"","!")</f>
        <v/>
      </c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63</v>
      </c>
      <c r="C27" s="7" t="n">
        <v>22</v>
      </c>
      <c r="D27" s="80" t="n">
        <v>20018.088</v>
      </c>
      <c r="E27" s="81" t="n">
        <v>38.7375</v>
      </c>
      <c r="F27" s="81" t="n">
        <v>40.133</v>
      </c>
      <c r="G27" s="81" t="n">
        <v>43.35</v>
      </c>
      <c r="H27" s="81" t="n">
        <v>43514.342</v>
      </c>
      <c r="I27" s="81" t="n">
        <v>73.834</v>
      </c>
      <c r="J27" s="52" t="n">
        <f aca="false">H27/3600</f>
        <v>12.0873172222222</v>
      </c>
      <c r="L27" s="80" t="n">
        <v>20018.088</v>
      </c>
      <c r="M27" s="81" t="n">
        <v>38.7375</v>
      </c>
      <c r="N27" s="81" t="n">
        <v>40.133</v>
      </c>
      <c r="O27" s="81" t="n">
        <v>43.35</v>
      </c>
      <c r="P27" s="81" t="n">
        <v>45153.39</v>
      </c>
      <c r="Q27" s="81" t="n">
        <v>75.691</v>
      </c>
      <c r="R27" s="52" t="n">
        <f aca="false">P27/3600</f>
        <v>12.5426083333333</v>
      </c>
      <c r="S27" s="56" t="str">
        <f aca="false">IF(AND(D27=L27,E27=M27,F27=N27,G27=O27),"","!")</f>
        <v/>
      </c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24.3744</v>
      </c>
      <c r="E28" s="85" t="n">
        <v>36.789</v>
      </c>
      <c r="F28" s="85" t="n">
        <v>38.9439</v>
      </c>
      <c r="G28" s="85" t="n">
        <v>41.475</v>
      </c>
      <c r="H28" s="85" t="n">
        <v>35478.877</v>
      </c>
      <c r="I28" s="85" t="n">
        <v>55.411</v>
      </c>
      <c r="J28" s="59" t="n">
        <f aca="false">H28/3600</f>
        <v>9.85524361111111</v>
      </c>
      <c r="L28" s="84" t="n">
        <v>5824.3744</v>
      </c>
      <c r="M28" s="85" t="n">
        <v>36.789</v>
      </c>
      <c r="N28" s="85" t="n">
        <v>38.9439</v>
      </c>
      <c r="O28" s="85" t="n">
        <v>41.475</v>
      </c>
      <c r="P28" s="85" t="n">
        <v>36908.592</v>
      </c>
      <c r="Q28" s="85" t="n">
        <v>58.624</v>
      </c>
      <c r="R28" s="59" t="n">
        <f aca="false">P28/3600</f>
        <v>10.2523866666667</v>
      </c>
      <c r="S28" s="56" t="str">
        <f aca="false">IF(AND(D28=L28,E28=M28,F28=N28,G28=O28),"","!")</f>
        <v/>
      </c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21.776</v>
      </c>
      <c r="E29" s="85" t="n">
        <v>34.6757</v>
      </c>
      <c r="F29" s="85" t="n">
        <v>38.0158</v>
      </c>
      <c r="G29" s="85" t="n">
        <v>39.8779</v>
      </c>
      <c r="H29" s="85" t="n">
        <v>32060.38</v>
      </c>
      <c r="I29" s="85" t="n">
        <v>49.436</v>
      </c>
      <c r="J29" s="59" t="n">
        <f aca="false">H29/3600</f>
        <v>8.90566111111111</v>
      </c>
      <c r="L29" s="84" t="n">
        <v>2621.776</v>
      </c>
      <c r="M29" s="85" t="n">
        <v>34.6757</v>
      </c>
      <c r="N29" s="85" t="n">
        <v>38.0158</v>
      </c>
      <c r="O29" s="85" t="n">
        <v>39.8779</v>
      </c>
      <c r="P29" s="85" t="n">
        <v>33237.48</v>
      </c>
      <c r="Q29" s="85" t="n">
        <v>51.511</v>
      </c>
      <c r="R29" s="59" t="n">
        <f aca="false">P29/3600</f>
        <v>9.23263333333333</v>
      </c>
      <c r="S29" s="56" t="str">
        <f aca="false">IF(AND(D29=L29,E29=M29,F29=N29,G29=O29),"","!")</f>
        <v/>
      </c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297.7376</v>
      </c>
      <c r="E30" s="89" t="n">
        <v>32.4211</v>
      </c>
      <c r="F30" s="89" t="n">
        <v>37.2668</v>
      </c>
      <c r="G30" s="89" t="n">
        <v>38.734</v>
      </c>
      <c r="H30" s="89" t="n">
        <v>29801.184</v>
      </c>
      <c r="I30" s="89" t="n">
        <v>44.054</v>
      </c>
      <c r="J30" s="67" t="n">
        <f aca="false">H30/3600</f>
        <v>8.27810666666667</v>
      </c>
      <c r="L30" s="88" t="n">
        <v>1297.7376</v>
      </c>
      <c r="M30" s="89" t="n">
        <v>32.4211</v>
      </c>
      <c r="N30" s="89" t="n">
        <v>37.2668</v>
      </c>
      <c r="O30" s="89" t="n">
        <v>38.734</v>
      </c>
      <c r="P30" s="89" t="n">
        <v>30990.842</v>
      </c>
      <c r="Q30" s="89" t="n">
        <v>44.912</v>
      </c>
      <c r="R30" s="67" t="n">
        <f aca="false">P30/3600</f>
        <v>8.60856722222222</v>
      </c>
      <c r="S30" s="56" t="str">
        <f aca="false">IF(AND(D30=L30,E30=M30,F30=N30,G30=O30),"","!")</f>
        <v/>
      </c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80" t="n">
        <v>19991.4104</v>
      </c>
      <c r="E31" s="81" t="n">
        <v>39.4648</v>
      </c>
      <c r="F31" s="81" t="n">
        <v>43.7155</v>
      </c>
      <c r="G31" s="81" t="n">
        <v>44.9754</v>
      </c>
      <c r="H31" s="81" t="n">
        <v>53302.984</v>
      </c>
      <c r="I31" s="81" t="n">
        <v>82.882</v>
      </c>
      <c r="J31" s="52" t="n">
        <f aca="false">H31/3600</f>
        <v>14.8063844444444</v>
      </c>
      <c r="L31" s="80" t="n">
        <v>19991.4104</v>
      </c>
      <c r="M31" s="81" t="n">
        <v>39.4648</v>
      </c>
      <c r="N31" s="81" t="n">
        <v>43.7155</v>
      </c>
      <c r="O31" s="81" t="n">
        <v>44.9754</v>
      </c>
      <c r="P31" s="81" t="n">
        <v>53444.262</v>
      </c>
      <c r="Q31" s="81" t="n">
        <v>83.07</v>
      </c>
      <c r="R31" s="52" t="n">
        <f aca="false">P31/3600</f>
        <v>14.8456283333333</v>
      </c>
      <c r="S31" s="56" t="str">
        <f aca="false">IF(AND(D31=L31,E31=M31,F31=N31,G31=O31),"","!")</f>
        <v/>
      </c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822.3752</v>
      </c>
      <c r="E32" s="85" t="n">
        <v>37.595</v>
      </c>
      <c r="F32" s="85" t="n">
        <v>42.3665</v>
      </c>
      <c r="G32" s="85" t="n">
        <v>42.9282</v>
      </c>
      <c r="H32" s="85" t="n">
        <v>44719.022</v>
      </c>
      <c r="I32" s="85" t="n">
        <v>70.371</v>
      </c>
      <c r="J32" s="59" t="n">
        <f aca="false">H32/3600</f>
        <v>12.4219505555556</v>
      </c>
      <c r="L32" s="84" t="n">
        <v>6822.3752</v>
      </c>
      <c r="M32" s="85" t="n">
        <v>37.595</v>
      </c>
      <c r="N32" s="85" t="n">
        <v>42.3665</v>
      </c>
      <c r="O32" s="85" t="n">
        <v>42.9282</v>
      </c>
      <c r="P32" s="85" t="n">
        <v>44842.048</v>
      </c>
      <c r="Q32" s="85" t="n">
        <v>71.962</v>
      </c>
      <c r="R32" s="59" t="n">
        <f aca="false">P32/3600</f>
        <v>12.4561244444444</v>
      </c>
      <c r="S32" s="56" t="str">
        <f aca="false">IF(AND(D32=L32,E32=M32,F32=N32,G32=O32),"","!")</f>
        <v/>
      </c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9.8488</v>
      </c>
      <c r="E33" s="85" t="n">
        <v>35.6696</v>
      </c>
      <c r="F33" s="85" t="n">
        <v>41.0956</v>
      </c>
      <c r="G33" s="85" t="n">
        <v>41.1124</v>
      </c>
      <c r="H33" s="85" t="n">
        <v>38389.608</v>
      </c>
      <c r="I33" s="85" t="n">
        <v>64.927</v>
      </c>
      <c r="J33" s="59" t="n">
        <f aca="false">H33/3600</f>
        <v>10.66378</v>
      </c>
      <c r="L33" s="84" t="n">
        <v>3149.8488</v>
      </c>
      <c r="M33" s="85" t="n">
        <v>35.6696</v>
      </c>
      <c r="N33" s="85" t="n">
        <v>41.0956</v>
      </c>
      <c r="O33" s="85" t="n">
        <v>41.1124</v>
      </c>
      <c r="P33" s="85" t="n">
        <v>39856.993</v>
      </c>
      <c r="Q33" s="85" t="n">
        <v>66.331</v>
      </c>
      <c r="R33" s="59" t="n">
        <f aca="false">P33/3600</f>
        <v>11.0713869444444</v>
      </c>
      <c r="S33" s="56" t="str">
        <f aca="false">IF(AND(D33=L33,E33=M33,F33=N33,G33=O33),"","!")</f>
        <v/>
      </c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609.0096</v>
      </c>
      <c r="E34" s="89" t="n">
        <v>33.6062</v>
      </c>
      <c r="F34" s="89" t="n">
        <v>40.1187</v>
      </c>
      <c r="G34" s="89" t="n">
        <v>39.7628</v>
      </c>
      <c r="H34" s="89" t="n">
        <v>36451.445</v>
      </c>
      <c r="I34" s="89" t="n">
        <v>64.038</v>
      </c>
      <c r="J34" s="67" t="n">
        <f aca="false">H34/3600</f>
        <v>10.1254013888889</v>
      </c>
      <c r="L34" s="88" t="n">
        <v>1609.0096</v>
      </c>
      <c r="M34" s="89" t="n">
        <v>33.6062</v>
      </c>
      <c r="N34" s="89" t="n">
        <v>40.1187</v>
      </c>
      <c r="O34" s="89" t="n">
        <v>39.7628</v>
      </c>
      <c r="P34" s="89" t="n">
        <v>36478.495</v>
      </c>
      <c r="Q34" s="89" t="n">
        <v>62.774</v>
      </c>
      <c r="R34" s="67" t="n">
        <f aca="false">P34/3600</f>
        <v>10.1329152777778</v>
      </c>
      <c r="S34" s="56" t="str">
        <f aca="false">IF(AND(D34=L34,E34=M34,F34=N34,G34=O34),"","!")</f>
        <v/>
      </c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61</v>
      </c>
      <c r="C35" s="7" t="n">
        <v>22</v>
      </c>
      <c r="D35" s="80" t="n">
        <v>53008.5688</v>
      </c>
      <c r="E35" s="81" t="n">
        <v>38.2716</v>
      </c>
      <c r="F35" s="81" t="n">
        <v>41.9466</v>
      </c>
      <c r="G35" s="81" t="n">
        <v>44.0513</v>
      </c>
      <c r="H35" s="81" t="n">
        <v>61392.941</v>
      </c>
      <c r="I35" s="81" t="n">
        <v>120.713</v>
      </c>
      <c r="J35" s="52" t="n">
        <f aca="false">H35/3600</f>
        <v>17.0535947222222</v>
      </c>
      <c r="L35" s="80" t="n">
        <v>53008.5688</v>
      </c>
      <c r="M35" s="81" t="n">
        <v>38.2716</v>
      </c>
      <c r="N35" s="81" t="n">
        <v>41.9466</v>
      </c>
      <c r="O35" s="81" t="n">
        <v>44.0513</v>
      </c>
      <c r="P35" s="81" t="n">
        <v>61583.011</v>
      </c>
      <c r="Q35" s="81" t="n">
        <v>122.959</v>
      </c>
      <c r="R35" s="52" t="n">
        <f aca="false">P35/3600</f>
        <v>17.1063919444444</v>
      </c>
      <c r="S35" s="56" t="str">
        <f aca="false">IF(AND(D35=L35,E35=M35,F35=N35,G35=O35),"","!")</f>
        <v/>
      </c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15.7104</v>
      </c>
      <c r="E36" s="85" t="n">
        <v>35.4636</v>
      </c>
      <c r="F36" s="85" t="n">
        <v>40.5187</v>
      </c>
      <c r="G36" s="85" t="n">
        <v>42.8556</v>
      </c>
      <c r="H36" s="85" t="n">
        <v>42989.853</v>
      </c>
      <c r="I36" s="85" t="n">
        <v>74.536</v>
      </c>
      <c r="J36" s="59" t="n">
        <f aca="false">H36/3600</f>
        <v>11.9416258333333</v>
      </c>
      <c r="L36" s="84" t="n">
        <v>7415.7104</v>
      </c>
      <c r="M36" s="85" t="n">
        <v>35.4636</v>
      </c>
      <c r="N36" s="85" t="n">
        <v>40.5187</v>
      </c>
      <c r="O36" s="85" t="n">
        <v>42.8556</v>
      </c>
      <c r="P36" s="85" t="n">
        <v>42936.329</v>
      </c>
      <c r="Q36" s="85" t="n">
        <v>73.413</v>
      </c>
      <c r="R36" s="59" t="n">
        <f aca="false">P36/3600</f>
        <v>11.9267580555556</v>
      </c>
      <c r="S36" s="56" t="str">
        <f aca="false">IF(AND(D36=L36,E36=M36,F36=N36,G36=O36),"","!")</f>
        <v/>
      </c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68.8832</v>
      </c>
      <c r="E37" s="85" t="n">
        <v>33.7085</v>
      </c>
      <c r="F37" s="85" t="n">
        <v>39.2891</v>
      </c>
      <c r="G37" s="85" t="n">
        <v>41.8674</v>
      </c>
      <c r="H37" s="85" t="n">
        <v>38823.826</v>
      </c>
      <c r="I37" s="85" t="n">
        <v>63.148</v>
      </c>
      <c r="J37" s="59" t="n">
        <f aca="false">H37/3600</f>
        <v>10.7843961111111</v>
      </c>
      <c r="L37" s="84" t="n">
        <v>1968.8832</v>
      </c>
      <c r="M37" s="85" t="n">
        <v>33.7085</v>
      </c>
      <c r="N37" s="85" t="n">
        <v>39.2891</v>
      </c>
      <c r="O37" s="85" t="n">
        <v>41.8674</v>
      </c>
      <c r="P37" s="85" t="n">
        <v>38825.706</v>
      </c>
      <c r="Q37" s="85" t="n">
        <v>62.743</v>
      </c>
      <c r="R37" s="59" t="n">
        <f aca="false">P37/3600</f>
        <v>10.7849183333333</v>
      </c>
      <c r="S37" s="56" t="str">
        <f aca="false">IF(AND(D37=L37,E37=M37,F37=N37,G37=O37),"","!")</f>
        <v/>
      </c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765.5032</v>
      </c>
      <c r="E38" s="89" t="n">
        <v>31.6629</v>
      </c>
      <c r="F38" s="89" t="n">
        <v>38.4192</v>
      </c>
      <c r="G38" s="89" t="n">
        <v>41.1214</v>
      </c>
      <c r="H38" s="89" t="n">
        <v>36335.942</v>
      </c>
      <c r="I38" s="89" t="n">
        <v>59.155</v>
      </c>
      <c r="J38" s="67" t="n">
        <f aca="false">H38/3600</f>
        <v>10.0933172222222</v>
      </c>
      <c r="L38" s="88" t="n">
        <v>765.5032</v>
      </c>
      <c r="M38" s="89" t="n">
        <v>31.6629</v>
      </c>
      <c r="N38" s="89" t="n">
        <v>38.4192</v>
      </c>
      <c r="O38" s="89" t="n">
        <v>41.1214</v>
      </c>
      <c r="P38" s="89" t="n">
        <v>36439.542</v>
      </c>
      <c r="Q38" s="89" t="n">
        <v>58.562</v>
      </c>
      <c r="R38" s="67" t="n">
        <f aca="false">P38/3600</f>
        <v>10.122095</v>
      </c>
      <c r="S38" s="56" t="str">
        <f aca="false">IF(AND(D38=L38,E38=M38,F38=N38,G38=O38),"","!")</f>
        <v/>
      </c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4</v>
      </c>
      <c r="B39" s="7" t="s">
        <v>48</v>
      </c>
      <c r="C39" s="7" t="n">
        <v>22</v>
      </c>
      <c r="D39" s="80" t="n">
        <v>3720.4448</v>
      </c>
      <c r="E39" s="81" t="n">
        <v>40.3151</v>
      </c>
      <c r="F39" s="81" t="n">
        <v>42.7377</v>
      </c>
      <c r="G39" s="81" t="n">
        <v>43.3068</v>
      </c>
      <c r="H39" s="81" t="n">
        <v>8884.683</v>
      </c>
      <c r="I39" s="81" t="n">
        <v>14.32</v>
      </c>
      <c r="J39" s="52" t="n">
        <f aca="false">H39/3600</f>
        <v>2.4679675</v>
      </c>
      <c r="L39" s="80" t="n">
        <v>3720.4448</v>
      </c>
      <c r="M39" s="81" t="n">
        <v>40.3151</v>
      </c>
      <c r="N39" s="81" t="n">
        <v>42.7377</v>
      </c>
      <c r="O39" s="81" t="n">
        <v>43.3068</v>
      </c>
      <c r="P39" s="81" t="n">
        <v>9225.497</v>
      </c>
      <c r="Q39" s="81" t="n">
        <v>14.788</v>
      </c>
      <c r="R39" s="52" t="n">
        <f aca="false">P39/3600</f>
        <v>2.56263805555556</v>
      </c>
      <c r="S39" s="56" t="str">
        <f aca="false">IF(AND(D39=L39,E39=M39,F39=N39,G39=O39),"","!")</f>
        <v/>
      </c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4" t="n">
        <v>1742.66</v>
      </c>
      <c r="E40" s="85" t="n">
        <v>37.1629</v>
      </c>
      <c r="F40" s="85" t="n">
        <v>40.2562</v>
      </c>
      <c r="G40" s="85" t="n">
        <v>40.6596</v>
      </c>
      <c r="H40" s="85" t="n">
        <v>7875.798</v>
      </c>
      <c r="I40" s="85" t="n">
        <v>12.261</v>
      </c>
      <c r="J40" s="59" t="n">
        <f aca="false">H40/3600</f>
        <v>2.18772166666667</v>
      </c>
      <c r="L40" s="84" t="n">
        <v>1742.66</v>
      </c>
      <c r="M40" s="85" t="n">
        <v>37.1629</v>
      </c>
      <c r="N40" s="85" t="n">
        <v>40.2562</v>
      </c>
      <c r="O40" s="85" t="n">
        <v>40.6596</v>
      </c>
      <c r="P40" s="85" t="n">
        <v>8124.712</v>
      </c>
      <c r="Q40" s="85" t="n">
        <v>12.714</v>
      </c>
      <c r="R40" s="59" t="n">
        <f aca="false">P40/3600</f>
        <v>2.25686444444444</v>
      </c>
      <c r="S40" s="56" t="str">
        <f aca="false">IF(AND(D40=L40,E40=M40,F40=N40,G40=O40),"","!")</f>
        <v/>
      </c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33.78</v>
      </c>
      <c r="E41" s="85" t="n">
        <v>34.3585</v>
      </c>
      <c r="F41" s="85" t="n">
        <v>38.286</v>
      </c>
      <c r="G41" s="85" t="n">
        <v>38.5586</v>
      </c>
      <c r="H41" s="85" t="n">
        <v>6934.009</v>
      </c>
      <c r="I41" s="85" t="n">
        <v>18.501</v>
      </c>
      <c r="J41" s="59" t="n">
        <f aca="false">H41/3600</f>
        <v>1.92611361111111</v>
      </c>
      <c r="L41" s="84" t="n">
        <v>833.78</v>
      </c>
      <c r="M41" s="85" t="n">
        <v>34.3585</v>
      </c>
      <c r="N41" s="85" t="n">
        <v>38.286</v>
      </c>
      <c r="O41" s="85" t="n">
        <v>38.5586</v>
      </c>
      <c r="P41" s="85" t="n">
        <v>6950.919</v>
      </c>
      <c r="Q41" s="85" t="n">
        <v>10.545</v>
      </c>
      <c r="R41" s="59" t="n">
        <f aca="false">P41/3600</f>
        <v>1.93081083333333</v>
      </c>
      <c r="S41" s="56" t="str">
        <f aca="false">IF(AND(D41=L41,E41=M41,F41=N41,G41=O41),"","!")</f>
        <v/>
      </c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30.8392</v>
      </c>
      <c r="E42" s="89" t="n">
        <v>31.9698</v>
      </c>
      <c r="F42" s="89" t="n">
        <v>36.8889</v>
      </c>
      <c r="G42" s="89" t="n">
        <v>37.0144</v>
      </c>
      <c r="H42" s="89" t="n">
        <v>6338.571</v>
      </c>
      <c r="I42" s="89" t="n">
        <v>9.469</v>
      </c>
      <c r="J42" s="67" t="n">
        <f aca="false">H42/3600</f>
        <v>1.76071416666667</v>
      </c>
      <c r="L42" s="88" t="n">
        <v>430.8392</v>
      </c>
      <c r="M42" s="89" t="n">
        <v>31.9698</v>
      </c>
      <c r="N42" s="89" t="n">
        <v>36.8889</v>
      </c>
      <c r="O42" s="89" t="n">
        <v>37.0144</v>
      </c>
      <c r="P42" s="89" t="n">
        <v>6522.792</v>
      </c>
      <c r="Q42" s="89" t="n">
        <v>9.063</v>
      </c>
      <c r="R42" s="67" t="n">
        <f aca="false">P42/3600</f>
        <v>1.81188666666667</v>
      </c>
      <c r="S42" s="56" t="str">
        <f aca="false">IF(AND(D42=L42,E42=M42,F42=N42,G42=O42),"","!")</f>
        <v/>
      </c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57</v>
      </c>
      <c r="C43" s="7" t="n">
        <v>22</v>
      </c>
      <c r="D43" s="80" t="n">
        <v>4225.0824</v>
      </c>
      <c r="E43" s="81" t="n">
        <v>40.1805</v>
      </c>
      <c r="F43" s="81" t="n">
        <v>43.1031</v>
      </c>
      <c r="G43" s="81" t="n">
        <v>44.4747</v>
      </c>
      <c r="H43" s="81" t="n">
        <v>10286.47</v>
      </c>
      <c r="I43" s="81" t="n">
        <v>16.473</v>
      </c>
      <c r="J43" s="52" t="n">
        <f aca="false">H43/3600</f>
        <v>2.85735277777778</v>
      </c>
      <c r="L43" s="80" t="n">
        <v>4225.0824</v>
      </c>
      <c r="M43" s="81" t="n">
        <v>40.1805</v>
      </c>
      <c r="N43" s="81" t="n">
        <v>43.1031</v>
      </c>
      <c r="O43" s="81" t="n">
        <v>44.4747</v>
      </c>
      <c r="P43" s="81" t="n">
        <v>10674.583</v>
      </c>
      <c r="Q43" s="81" t="n">
        <v>16.957</v>
      </c>
      <c r="R43" s="52" t="n">
        <f aca="false">P43/3600</f>
        <v>2.96516194444444</v>
      </c>
      <c r="S43" s="56" t="str">
        <f aca="false">IF(AND(D43=L43,E43=M43,F43=N43,G43=O43),"","!")</f>
        <v/>
      </c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86.116</v>
      </c>
      <c r="E44" s="85" t="n">
        <v>37.3783</v>
      </c>
      <c r="F44" s="85" t="n">
        <v>41.0368</v>
      </c>
      <c r="G44" s="85" t="n">
        <v>42.1551</v>
      </c>
      <c r="H44" s="85" t="n">
        <v>8981.856</v>
      </c>
      <c r="I44" s="85" t="n">
        <v>14.086</v>
      </c>
      <c r="J44" s="59" t="n">
        <f aca="false">H44/3600</f>
        <v>2.49496</v>
      </c>
      <c r="L44" s="84" t="n">
        <v>1886.116</v>
      </c>
      <c r="M44" s="85" t="n">
        <v>37.3783</v>
      </c>
      <c r="N44" s="85" t="n">
        <v>41.0368</v>
      </c>
      <c r="O44" s="85" t="n">
        <v>42.1551</v>
      </c>
      <c r="P44" s="85" t="n">
        <v>9320.641</v>
      </c>
      <c r="Q44" s="85" t="n">
        <v>15.163</v>
      </c>
      <c r="R44" s="59" t="n">
        <f aca="false">P44/3600</f>
        <v>2.58906694444444</v>
      </c>
      <c r="S44" s="56" t="str">
        <f aca="false">IF(AND(D44=L44,E44=M44,F44=N44,G44=O44),"","!")</f>
        <v/>
      </c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11.9232</v>
      </c>
      <c r="E45" s="85" t="n">
        <v>34.4684</v>
      </c>
      <c r="F45" s="85" t="n">
        <v>39.3202</v>
      </c>
      <c r="G45" s="85" t="n">
        <v>40.2668</v>
      </c>
      <c r="H45" s="85" t="n">
        <v>8123.807</v>
      </c>
      <c r="I45" s="85" t="n">
        <v>12.526</v>
      </c>
      <c r="J45" s="59" t="n">
        <f aca="false">H45/3600</f>
        <v>2.25661305555556</v>
      </c>
      <c r="L45" s="84" t="n">
        <v>911.9232</v>
      </c>
      <c r="M45" s="85" t="n">
        <v>34.4684</v>
      </c>
      <c r="N45" s="85" t="n">
        <v>39.3202</v>
      </c>
      <c r="O45" s="85" t="n">
        <v>40.2668</v>
      </c>
      <c r="P45" s="85" t="n">
        <v>8453.842</v>
      </c>
      <c r="Q45" s="85" t="n">
        <v>12.745</v>
      </c>
      <c r="R45" s="59" t="n">
        <f aca="false">P45/3600</f>
        <v>2.34828944444444</v>
      </c>
      <c r="S45" s="56" t="str">
        <f aca="false">IF(AND(D45=L45,E45=M45,F45=N45,G45=O45),"","!")</f>
        <v/>
      </c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66.4944</v>
      </c>
      <c r="E46" s="89" t="n">
        <v>31.6312</v>
      </c>
      <c r="F46" s="89" t="n">
        <v>38.0548</v>
      </c>
      <c r="G46" s="89" t="n">
        <v>38.9194</v>
      </c>
      <c r="H46" s="89" t="n">
        <v>7505.11</v>
      </c>
      <c r="I46" s="89" t="n">
        <v>10.764</v>
      </c>
      <c r="J46" s="67" t="n">
        <f aca="false">H46/3600</f>
        <v>2.08475277777778</v>
      </c>
      <c r="L46" s="88" t="n">
        <v>466.4944</v>
      </c>
      <c r="M46" s="89" t="n">
        <v>31.6312</v>
      </c>
      <c r="N46" s="89" t="n">
        <v>38.0548</v>
      </c>
      <c r="O46" s="89" t="n">
        <v>38.9194</v>
      </c>
      <c r="P46" s="89" t="n">
        <v>7777.69</v>
      </c>
      <c r="Q46" s="89" t="n">
        <v>11.06</v>
      </c>
      <c r="R46" s="67" t="n">
        <f aca="false">P46/3600</f>
        <v>2.16046944444444</v>
      </c>
      <c r="S46" s="56" t="str">
        <f aca="false">IF(AND(D46=L46,E46=M46,F46=N46,G46=O46),"","!")</f>
        <v/>
      </c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0" t="n">
        <v>8067.0136</v>
      </c>
      <c r="E47" s="81" t="n">
        <v>38.4255</v>
      </c>
      <c r="F47" s="81" t="n">
        <v>41.0091</v>
      </c>
      <c r="G47" s="81" t="n">
        <v>41.9161</v>
      </c>
      <c r="H47" s="81" t="n">
        <v>10552.794</v>
      </c>
      <c r="I47" s="81" t="n">
        <v>19.5</v>
      </c>
      <c r="J47" s="52" t="n">
        <f aca="false">H47/3600</f>
        <v>2.93133166666667</v>
      </c>
      <c r="L47" s="80" t="n">
        <v>8067.0136</v>
      </c>
      <c r="M47" s="81" t="n">
        <v>38.4255</v>
      </c>
      <c r="N47" s="81" t="n">
        <v>41.0091</v>
      </c>
      <c r="O47" s="81" t="n">
        <v>41.9161</v>
      </c>
      <c r="P47" s="81" t="n">
        <v>10576.381</v>
      </c>
      <c r="Q47" s="81" t="n">
        <v>19.827</v>
      </c>
      <c r="R47" s="52" t="n">
        <f aca="false">P47/3600</f>
        <v>2.93788361111111</v>
      </c>
      <c r="S47" s="56" t="str">
        <f aca="false">IF(AND(D47=L47,E47=M47,F47=N47,G47=O47),"","!")</f>
        <v/>
      </c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42.2472</v>
      </c>
      <c r="E48" s="85" t="n">
        <v>34.6187</v>
      </c>
      <c r="F48" s="85" t="n">
        <v>38.3208</v>
      </c>
      <c r="G48" s="85" t="n">
        <v>39.1395</v>
      </c>
      <c r="H48" s="85" t="n">
        <v>8966.848</v>
      </c>
      <c r="I48" s="85" t="n">
        <v>15.678</v>
      </c>
      <c r="J48" s="59" t="n">
        <f aca="false">H48/3600</f>
        <v>2.49079111111111</v>
      </c>
      <c r="L48" s="84" t="n">
        <v>3442.2472</v>
      </c>
      <c r="M48" s="85" t="n">
        <v>34.6187</v>
      </c>
      <c r="N48" s="85" t="n">
        <v>38.3208</v>
      </c>
      <c r="O48" s="85" t="n">
        <v>39.1395</v>
      </c>
      <c r="P48" s="85" t="n">
        <v>8983.104</v>
      </c>
      <c r="Q48" s="85" t="n">
        <v>15.756</v>
      </c>
      <c r="R48" s="59" t="n">
        <f aca="false">P48/3600</f>
        <v>2.49530666666667</v>
      </c>
      <c r="S48" s="56" t="str">
        <f aca="false">IF(AND(D48=L48,E48=M48,F48=N48,G48=O48),"","!")</f>
        <v/>
      </c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9.848</v>
      </c>
      <c r="E49" s="85" t="n">
        <v>31.1572</v>
      </c>
      <c r="F49" s="85" t="n">
        <v>36.4012</v>
      </c>
      <c r="G49" s="85" t="n">
        <v>37.1726</v>
      </c>
      <c r="H49" s="85" t="n">
        <v>7763.65</v>
      </c>
      <c r="I49" s="85" t="n">
        <v>13.15</v>
      </c>
      <c r="J49" s="59" t="n">
        <f aca="false">H49/3600</f>
        <v>2.15656944444444</v>
      </c>
      <c r="L49" s="84" t="n">
        <v>1499.848</v>
      </c>
      <c r="M49" s="85" t="n">
        <v>31.1572</v>
      </c>
      <c r="N49" s="85" t="n">
        <v>36.4012</v>
      </c>
      <c r="O49" s="85" t="n">
        <v>37.1726</v>
      </c>
      <c r="P49" s="85" t="n">
        <v>7770.467</v>
      </c>
      <c r="Q49" s="85" t="n">
        <v>13.15</v>
      </c>
      <c r="R49" s="59" t="n">
        <f aca="false">P49/3600</f>
        <v>2.15846305555556</v>
      </c>
      <c r="S49" s="56" t="str">
        <f aca="false">IF(AND(D49=L49,E49=M49,F49=N49,G49=O49),"","!")</f>
        <v/>
      </c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53.2632</v>
      </c>
      <c r="E50" s="89" t="n">
        <v>27.9734</v>
      </c>
      <c r="F50" s="89" t="n">
        <v>35.0411</v>
      </c>
      <c r="G50" s="89" t="n">
        <v>35.8153</v>
      </c>
      <c r="H50" s="89" t="n">
        <v>6872.217</v>
      </c>
      <c r="I50" s="89" t="n">
        <v>11.029</v>
      </c>
      <c r="J50" s="67" t="n">
        <f aca="false">H50/3600</f>
        <v>1.90894916666667</v>
      </c>
      <c r="L50" s="88" t="n">
        <v>653.2632</v>
      </c>
      <c r="M50" s="89" t="n">
        <v>27.9734</v>
      </c>
      <c r="N50" s="89" t="n">
        <v>35.0411</v>
      </c>
      <c r="O50" s="89" t="n">
        <v>35.8153</v>
      </c>
      <c r="P50" s="89" t="n">
        <v>6914.727</v>
      </c>
      <c r="Q50" s="89" t="n">
        <v>11.294</v>
      </c>
      <c r="R50" s="67" t="n">
        <f aca="false">P50/3600</f>
        <v>1.9207575</v>
      </c>
      <c r="S50" s="56" t="str">
        <f aca="false">IF(AND(D50=L50,E50=M50,F50=N50,G50=O50),"","!")</f>
        <v/>
      </c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0" t="n">
        <v>5815.856</v>
      </c>
      <c r="E51" s="81" t="n">
        <v>39.9916</v>
      </c>
      <c r="F51" s="81" t="n">
        <v>41.5258</v>
      </c>
      <c r="G51" s="81" t="n">
        <v>42.847</v>
      </c>
      <c r="H51" s="81" t="n">
        <v>7532.083</v>
      </c>
      <c r="I51" s="81" t="n">
        <v>13.275</v>
      </c>
      <c r="J51" s="52" t="n">
        <f aca="false">H51/3600</f>
        <v>2.09224527777778</v>
      </c>
      <c r="L51" s="80" t="n">
        <v>5815.856</v>
      </c>
      <c r="M51" s="81" t="n">
        <v>39.9916</v>
      </c>
      <c r="N51" s="81" t="n">
        <v>41.5258</v>
      </c>
      <c r="O51" s="81" t="n">
        <v>42.847</v>
      </c>
      <c r="P51" s="81" t="n">
        <v>7532.317</v>
      </c>
      <c r="Q51" s="81" t="n">
        <v>13.431</v>
      </c>
      <c r="R51" s="52" t="n">
        <f aca="false">P51/3600</f>
        <v>2.09231027777778</v>
      </c>
      <c r="S51" s="56" t="str">
        <f aca="false">IF(AND(D51=L51,E51=M51,F51=N51,G51=O51),"","!")</f>
        <v/>
      </c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94.7</v>
      </c>
      <c r="E52" s="85" t="n">
        <v>36.3042</v>
      </c>
      <c r="F52" s="85" t="n">
        <v>38.9144</v>
      </c>
      <c r="G52" s="85" t="n">
        <v>40.5144</v>
      </c>
      <c r="H52" s="85" t="n">
        <v>6488.878</v>
      </c>
      <c r="I52" s="85" t="n">
        <v>14.742</v>
      </c>
      <c r="J52" s="59" t="n">
        <f aca="false">H52/3600</f>
        <v>1.80246611111111</v>
      </c>
      <c r="L52" s="84" t="n">
        <v>2294.7</v>
      </c>
      <c r="M52" s="85" t="n">
        <v>36.3042</v>
      </c>
      <c r="N52" s="85" t="n">
        <v>38.9144</v>
      </c>
      <c r="O52" s="85" t="n">
        <v>40.5144</v>
      </c>
      <c r="P52" s="85" t="n">
        <v>6503.885</v>
      </c>
      <c r="Q52" s="85" t="n">
        <v>10.701</v>
      </c>
      <c r="R52" s="59" t="n">
        <f aca="false">P52/3600</f>
        <v>1.80663472222222</v>
      </c>
      <c r="S52" s="56" t="str">
        <f aca="false">IF(AND(D52=L52,E52=M52,F52=N52,G52=O52),"","!")</f>
        <v/>
      </c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9.2048</v>
      </c>
      <c r="E53" s="85" t="n">
        <v>33.1341</v>
      </c>
      <c r="F53" s="85" t="n">
        <v>37.0202</v>
      </c>
      <c r="G53" s="85" t="n">
        <v>38.7712</v>
      </c>
      <c r="H53" s="85" t="n">
        <v>5655.524</v>
      </c>
      <c r="I53" s="85" t="n">
        <v>9.11</v>
      </c>
      <c r="J53" s="59" t="n">
        <f aca="false">H53/3600</f>
        <v>1.57097888888889</v>
      </c>
      <c r="L53" s="84" t="n">
        <v>1009.2048</v>
      </c>
      <c r="M53" s="85" t="n">
        <v>33.1341</v>
      </c>
      <c r="N53" s="85" t="n">
        <v>37.0202</v>
      </c>
      <c r="O53" s="85" t="n">
        <v>38.7712</v>
      </c>
      <c r="P53" s="85" t="n">
        <v>5667.458</v>
      </c>
      <c r="Q53" s="85" t="n">
        <v>9.172</v>
      </c>
      <c r="R53" s="59" t="n">
        <f aca="false">P53/3600</f>
        <v>1.57429388888889</v>
      </c>
      <c r="S53" s="56" t="str">
        <f aca="false">IF(AND(D53=L53,E53=M53,F53=N53,G53=O53),"","!")</f>
        <v/>
      </c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63.096</v>
      </c>
      <c r="E54" s="89" t="n">
        <v>30.2733</v>
      </c>
      <c r="F54" s="89" t="n">
        <v>35.7335</v>
      </c>
      <c r="G54" s="89" t="n">
        <v>37.4729</v>
      </c>
      <c r="H54" s="89" t="n">
        <v>5084.797</v>
      </c>
      <c r="I54" s="89" t="n">
        <v>7.316</v>
      </c>
      <c r="J54" s="67" t="n">
        <f aca="false">H54/3600</f>
        <v>1.41244361111111</v>
      </c>
      <c r="L54" s="88" t="n">
        <v>463.096</v>
      </c>
      <c r="M54" s="89" t="n">
        <v>30.2733</v>
      </c>
      <c r="N54" s="89" t="n">
        <v>35.7335</v>
      </c>
      <c r="O54" s="89" t="n">
        <v>37.4729</v>
      </c>
      <c r="P54" s="89" t="n">
        <v>4834.838</v>
      </c>
      <c r="Q54" s="89" t="n">
        <v>7.534</v>
      </c>
      <c r="R54" s="67" t="n">
        <f aca="false">P54/3600</f>
        <v>1.34301055555556</v>
      </c>
      <c r="S54" s="56" t="str">
        <f aca="false">IF(AND(D54=L54,E54=M54,F54=N54,G54=O54),"","!")</f>
        <v/>
      </c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6</v>
      </c>
      <c r="B55" s="7" t="s">
        <v>53</v>
      </c>
      <c r="C55" s="7" t="n">
        <v>22</v>
      </c>
      <c r="D55" s="80" t="n">
        <v>1759.5624</v>
      </c>
      <c r="E55" s="81" t="n">
        <v>40.9847</v>
      </c>
      <c r="F55" s="81" t="n">
        <v>43.6263</v>
      </c>
      <c r="G55" s="81" t="n">
        <v>43.0521</v>
      </c>
      <c r="H55" s="81" t="n">
        <v>2394.105</v>
      </c>
      <c r="I55" s="81" t="n">
        <v>4.009</v>
      </c>
      <c r="J55" s="52" t="n">
        <f aca="false">H55/3600</f>
        <v>0.665029166666667</v>
      </c>
      <c r="L55" s="80" t="n">
        <v>1759.5624</v>
      </c>
      <c r="M55" s="81" t="n">
        <v>40.9847</v>
      </c>
      <c r="N55" s="81" t="n">
        <v>43.6263</v>
      </c>
      <c r="O55" s="81" t="n">
        <v>43.0521</v>
      </c>
      <c r="P55" s="81" t="n">
        <v>2483.071</v>
      </c>
      <c r="Q55" s="81" t="n">
        <v>4.134</v>
      </c>
      <c r="R55" s="52" t="n">
        <f aca="false">P55/3600</f>
        <v>0.689741944444444</v>
      </c>
      <c r="S55" s="56" t="str">
        <f aca="false">IF(AND(D55=L55,E55=M55,F55=N55,G55=O55),"","!")</f>
        <v/>
      </c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4" t="n">
        <v>872.396</v>
      </c>
      <c r="E56" s="85" t="n">
        <v>37.1315</v>
      </c>
      <c r="F56" s="85" t="n">
        <v>40.9119</v>
      </c>
      <c r="G56" s="85" t="n">
        <v>39.896</v>
      </c>
      <c r="H56" s="85" t="n">
        <v>2216.717</v>
      </c>
      <c r="I56" s="85" t="n">
        <v>3.588</v>
      </c>
      <c r="J56" s="59" t="n">
        <f aca="false">H56/3600</f>
        <v>0.615754722222222</v>
      </c>
      <c r="L56" s="84" t="n">
        <v>872.396</v>
      </c>
      <c r="M56" s="85" t="n">
        <v>37.1315</v>
      </c>
      <c r="N56" s="85" t="n">
        <v>40.9119</v>
      </c>
      <c r="O56" s="85" t="n">
        <v>39.896</v>
      </c>
      <c r="P56" s="85" t="n">
        <v>2218.292</v>
      </c>
      <c r="Q56" s="85" t="n">
        <v>3.603</v>
      </c>
      <c r="R56" s="59" t="n">
        <f aca="false">P56/3600</f>
        <v>0.616192222222222</v>
      </c>
      <c r="S56" s="56" t="str">
        <f aca="false">IF(AND(D56=L56,E56=M56,F56=N56,G56=O56),"","!")</f>
        <v/>
      </c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4.2032</v>
      </c>
      <c r="E57" s="85" t="n">
        <v>33.6481</v>
      </c>
      <c r="F57" s="85" t="n">
        <v>38.8646</v>
      </c>
      <c r="G57" s="85" t="n">
        <v>37.5835</v>
      </c>
      <c r="H57" s="85" t="n">
        <v>1909.958</v>
      </c>
      <c r="I57" s="85" t="n">
        <v>2.917</v>
      </c>
      <c r="J57" s="59" t="n">
        <f aca="false">H57/3600</f>
        <v>0.530543888888889</v>
      </c>
      <c r="L57" s="84" t="n">
        <v>424.2032</v>
      </c>
      <c r="M57" s="85" t="n">
        <v>33.6481</v>
      </c>
      <c r="N57" s="85" t="n">
        <v>38.8646</v>
      </c>
      <c r="O57" s="85" t="n">
        <v>37.5835</v>
      </c>
      <c r="P57" s="85" t="n">
        <v>1994.011</v>
      </c>
      <c r="Q57" s="85" t="n">
        <v>2.964</v>
      </c>
      <c r="R57" s="59" t="n">
        <f aca="false">P57/3600</f>
        <v>0.553891944444445</v>
      </c>
      <c r="S57" s="56" t="str">
        <f aca="false">IF(AND(D57=L57,E57=M57,F57=N57,G57=O57),"","!")</f>
        <v/>
      </c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216.3792</v>
      </c>
      <c r="E58" s="89" t="n">
        <v>30.728</v>
      </c>
      <c r="F58" s="89" t="n">
        <v>37.4912</v>
      </c>
      <c r="G58" s="89" t="n">
        <v>35.9239</v>
      </c>
      <c r="H58" s="89" t="n">
        <v>1784.393</v>
      </c>
      <c r="I58" s="89" t="n">
        <v>2.496</v>
      </c>
      <c r="J58" s="67" t="n">
        <f aca="false">H58/3600</f>
        <v>0.495664722222222</v>
      </c>
      <c r="L58" s="88" t="n">
        <v>216.3792</v>
      </c>
      <c r="M58" s="89" t="n">
        <v>30.728</v>
      </c>
      <c r="N58" s="89" t="n">
        <v>37.4912</v>
      </c>
      <c r="O58" s="89" t="n">
        <v>35.9239</v>
      </c>
      <c r="P58" s="89" t="n">
        <v>1786.14</v>
      </c>
      <c r="Q58" s="89" t="n">
        <v>2.527</v>
      </c>
      <c r="R58" s="67" t="n">
        <f aca="false">P58/3600</f>
        <v>0.49615</v>
      </c>
      <c r="S58" s="56" t="str">
        <f aca="false">IF(AND(D58=L58,E58=M58,F58=N58,G58=O58),"","!")</f>
        <v/>
      </c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59</v>
      </c>
      <c r="C59" s="7" t="n">
        <v>22</v>
      </c>
      <c r="D59" s="80" t="n">
        <v>2197.3544</v>
      </c>
      <c r="E59" s="81" t="n">
        <v>38.3944</v>
      </c>
      <c r="F59" s="81" t="n">
        <v>42.5792</v>
      </c>
      <c r="G59" s="81" t="n">
        <v>43.5626</v>
      </c>
      <c r="H59" s="81" t="n">
        <v>2858.33</v>
      </c>
      <c r="I59" s="81" t="n">
        <v>5.553</v>
      </c>
      <c r="J59" s="52" t="n">
        <f aca="false">H59/3600</f>
        <v>0.793980555555556</v>
      </c>
      <c r="L59" s="80" t="n">
        <v>2197.3544</v>
      </c>
      <c r="M59" s="81" t="n">
        <v>38.3944</v>
      </c>
      <c r="N59" s="81" t="n">
        <v>42.5792</v>
      </c>
      <c r="O59" s="81" t="n">
        <v>43.5626</v>
      </c>
      <c r="P59" s="81" t="n">
        <v>2858.283</v>
      </c>
      <c r="Q59" s="81" t="n">
        <v>5.787</v>
      </c>
      <c r="R59" s="52" t="n">
        <f aca="false">P59/3600</f>
        <v>0.7939675</v>
      </c>
      <c r="S59" s="56" t="str">
        <f aca="false">IF(AND(D59=L59,E59=M59,F59=N59,G59=O59),"","!")</f>
        <v/>
      </c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1.3656</v>
      </c>
      <c r="E60" s="85" t="n">
        <v>34.6721</v>
      </c>
      <c r="F60" s="85" t="n">
        <v>40.6171</v>
      </c>
      <c r="G60" s="85" t="n">
        <v>41.5762</v>
      </c>
      <c r="H60" s="85" t="n">
        <v>2393.59</v>
      </c>
      <c r="I60" s="85" t="n">
        <v>4.305</v>
      </c>
      <c r="J60" s="59" t="n">
        <f aca="false">H60/3600</f>
        <v>0.664886111111111</v>
      </c>
      <c r="L60" s="84" t="n">
        <v>761.3656</v>
      </c>
      <c r="M60" s="85" t="n">
        <v>34.6721</v>
      </c>
      <c r="N60" s="85" t="n">
        <v>40.6171</v>
      </c>
      <c r="O60" s="85" t="n">
        <v>41.5762</v>
      </c>
      <c r="P60" s="85" t="n">
        <v>2307.306</v>
      </c>
      <c r="Q60" s="85" t="n">
        <v>4.149</v>
      </c>
      <c r="R60" s="59" t="n">
        <f aca="false">P60/3600</f>
        <v>0.640918333333333</v>
      </c>
      <c r="S60" s="56" t="str">
        <f aca="false">IF(AND(D60=L60,E60=M60,F60=N60,G60=O60),"","!")</f>
        <v/>
      </c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0.22</v>
      </c>
      <c r="E61" s="85" t="n">
        <v>31.5013</v>
      </c>
      <c r="F61" s="85" t="n">
        <v>39.1945</v>
      </c>
      <c r="G61" s="85" t="n">
        <v>40.052</v>
      </c>
      <c r="H61" s="85" t="n">
        <v>2188.559</v>
      </c>
      <c r="I61" s="85" t="n">
        <v>3.447</v>
      </c>
      <c r="J61" s="59" t="n">
        <f aca="false">H61/3600</f>
        <v>0.607933055555556</v>
      </c>
      <c r="L61" s="84" t="n">
        <v>300.22</v>
      </c>
      <c r="M61" s="85" t="n">
        <v>31.5013</v>
      </c>
      <c r="N61" s="85" t="n">
        <v>39.1945</v>
      </c>
      <c r="O61" s="85" t="n">
        <v>40.052</v>
      </c>
      <c r="P61" s="85" t="n">
        <v>2075.427</v>
      </c>
      <c r="Q61" s="85" t="n">
        <v>3.65</v>
      </c>
      <c r="R61" s="59" t="n">
        <f aca="false">P61/3600</f>
        <v>0.5765075</v>
      </c>
      <c r="S61" s="56" t="str">
        <f aca="false">IF(AND(D61=L61,E61=M61,F61=N61,G61=O61),"","!")</f>
        <v/>
      </c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30.8056</v>
      </c>
      <c r="E62" s="89" t="n">
        <v>28.5357</v>
      </c>
      <c r="F62" s="89" t="n">
        <v>38.2132</v>
      </c>
      <c r="G62" s="89" t="n">
        <v>39.0176</v>
      </c>
      <c r="H62" s="89" t="n">
        <v>1856.621</v>
      </c>
      <c r="I62" s="89" t="n">
        <v>3.135</v>
      </c>
      <c r="J62" s="67" t="n">
        <f aca="false">H62/3600</f>
        <v>0.515728055555556</v>
      </c>
      <c r="L62" s="88" t="n">
        <v>130.8056</v>
      </c>
      <c r="M62" s="89" t="n">
        <v>28.5357</v>
      </c>
      <c r="N62" s="89" t="n">
        <v>38.2132</v>
      </c>
      <c r="O62" s="89" t="n">
        <v>39.0176</v>
      </c>
      <c r="P62" s="89" t="n">
        <v>1864.686</v>
      </c>
      <c r="Q62" s="89" t="n">
        <v>3.244</v>
      </c>
      <c r="R62" s="67" t="n">
        <f aca="false">P62/3600</f>
        <v>0.517968333333333</v>
      </c>
      <c r="S62" s="56" t="str">
        <f aca="false">IF(AND(D62=L62,E62=M62,F62=N62,G62=O62),"","!")</f>
        <v/>
      </c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80" t="n">
        <v>1945.0824</v>
      </c>
      <c r="E63" s="81" t="n">
        <v>38.0978</v>
      </c>
      <c r="F63" s="81" t="n">
        <v>40.6686</v>
      </c>
      <c r="G63" s="81" t="n">
        <v>41.3513</v>
      </c>
      <c r="H63" s="81" t="n">
        <v>2438.346</v>
      </c>
      <c r="I63" s="81" t="n">
        <v>4.29</v>
      </c>
      <c r="J63" s="52" t="n">
        <f aca="false">H63/3600</f>
        <v>0.677318333333333</v>
      </c>
      <c r="L63" s="80" t="n">
        <v>1945.0824</v>
      </c>
      <c r="M63" s="81" t="n">
        <v>38.0978</v>
      </c>
      <c r="N63" s="81" t="n">
        <v>40.6686</v>
      </c>
      <c r="O63" s="81" t="n">
        <v>41.3513</v>
      </c>
      <c r="P63" s="81" t="n">
        <v>2394.807</v>
      </c>
      <c r="Q63" s="81" t="n">
        <v>4.477</v>
      </c>
      <c r="R63" s="52" t="n">
        <f aca="false">P63/3600</f>
        <v>0.665224166666667</v>
      </c>
      <c r="S63" s="56" t="str">
        <f aca="false">IF(AND(D63=L63,E63=M63,F63=N63,G63=O63),"","!")</f>
        <v/>
      </c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26.1744</v>
      </c>
      <c r="E64" s="85" t="n">
        <v>34.3582</v>
      </c>
      <c r="F64" s="85" t="n">
        <v>38.0036</v>
      </c>
      <c r="G64" s="85" t="n">
        <v>38.579</v>
      </c>
      <c r="H64" s="85" t="n">
        <v>2015.149</v>
      </c>
      <c r="I64" s="85" t="n">
        <v>3.432</v>
      </c>
      <c r="J64" s="59" t="n">
        <f aca="false">H64/3600</f>
        <v>0.559763611111111</v>
      </c>
      <c r="L64" s="84" t="n">
        <v>826.1744</v>
      </c>
      <c r="M64" s="85" t="n">
        <v>34.3582</v>
      </c>
      <c r="N64" s="85" t="n">
        <v>38.0036</v>
      </c>
      <c r="O64" s="85" t="n">
        <v>38.579</v>
      </c>
      <c r="P64" s="85" t="n">
        <v>2019.189</v>
      </c>
      <c r="Q64" s="85" t="n">
        <v>3.4</v>
      </c>
      <c r="R64" s="59" t="n">
        <f aca="false">P64/3600</f>
        <v>0.560885833333333</v>
      </c>
      <c r="S64" s="56" t="str">
        <f aca="false">IF(AND(D64=L64,E64=M64,F64=N64,G64=O64),"","!")</f>
        <v/>
      </c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4.224</v>
      </c>
      <c r="E65" s="85" t="n">
        <v>30.9176</v>
      </c>
      <c r="F65" s="85" t="n">
        <v>36.0776</v>
      </c>
      <c r="G65" s="85" t="n">
        <v>36.6014</v>
      </c>
      <c r="H65" s="85" t="n">
        <v>1677.236</v>
      </c>
      <c r="I65" s="85" t="n">
        <v>2.496</v>
      </c>
      <c r="J65" s="59" t="n">
        <f aca="false">H65/3600</f>
        <v>0.465898888888889</v>
      </c>
      <c r="L65" s="84" t="n">
        <v>354.224</v>
      </c>
      <c r="M65" s="85" t="n">
        <v>30.9176</v>
      </c>
      <c r="N65" s="85" t="n">
        <v>36.0776</v>
      </c>
      <c r="O65" s="85" t="n">
        <v>36.6014</v>
      </c>
      <c r="P65" s="85" t="n">
        <v>1743.646</v>
      </c>
      <c r="Q65" s="85" t="n">
        <v>2.636</v>
      </c>
      <c r="R65" s="59" t="n">
        <f aca="false">P65/3600</f>
        <v>0.484346111111111</v>
      </c>
      <c r="S65" s="56" t="str">
        <f aca="false">IF(AND(D65=L65,E65=M65,F65=N65,G65=O65),"","!")</f>
        <v/>
      </c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52.2976</v>
      </c>
      <c r="E66" s="89" t="n">
        <v>27.9199</v>
      </c>
      <c r="F66" s="89" t="n">
        <v>34.6761</v>
      </c>
      <c r="G66" s="89" t="n">
        <v>35.1224</v>
      </c>
      <c r="H66" s="89" t="n">
        <v>1539.426</v>
      </c>
      <c r="I66" s="89" t="n">
        <v>2.09</v>
      </c>
      <c r="J66" s="67" t="n">
        <f aca="false">H66/3600</f>
        <v>0.427618333333333</v>
      </c>
      <c r="L66" s="88" t="n">
        <v>152.2976</v>
      </c>
      <c r="M66" s="89" t="n">
        <v>27.9199</v>
      </c>
      <c r="N66" s="89" t="n">
        <v>34.6761</v>
      </c>
      <c r="O66" s="89" t="n">
        <v>35.1224</v>
      </c>
      <c r="P66" s="89" t="n">
        <v>1564.651</v>
      </c>
      <c r="Q66" s="89" t="n">
        <v>2.106</v>
      </c>
      <c r="R66" s="67" t="n">
        <f aca="false">P66/3600</f>
        <v>0.434625277777778</v>
      </c>
      <c r="S66" s="56" t="str">
        <f aca="false">IF(AND(D66=L66,E66=M66,F66=N66,G66=O66),"","!")</f>
        <v/>
      </c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0" t="n">
        <v>1369.8552</v>
      </c>
      <c r="E67" s="81" t="n">
        <v>40.0065</v>
      </c>
      <c r="F67" s="81" t="n">
        <v>41.2953</v>
      </c>
      <c r="G67" s="81" t="n">
        <v>42.3265</v>
      </c>
      <c r="H67" s="81" t="n">
        <v>1772.007</v>
      </c>
      <c r="I67" s="81" t="n">
        <v>3.276</v>
      </c>
      <c r="J67" s="52" t="n">
        <f aca="false">H67/3600</f>
        <v>0.492224166666667</v>
      </c>
      <c r="L67" s="80" t="n">
        <v>1369.8552</v>
      </c>
      <c r="M67" s="81" t="n">
        <v>40.0065</v>
      </c>
      <c r="N67" s="81" t="n">
        <v>41.2953</v>
      </c>
      <c r="O67" s="81" t="n">
        <v>42.3265</v>
      </c>
      <c r="P67" s="81" t="n">
        <v>1770.285</v>
      </c>
      <c r="Q67" s="81" t="n">
        <v>3.229</v>
      </c>
      <c r="R67" s="52" t="n">
        <f aca="false">P67/3600</f>
        <v>0.491745833333333</v>
      </c>
      <c r="S67" s="56" t="str">
        <f aca="false">IF(AND(D67=L67,E67=M67,F67=N67,G67=O67),"","!")</f>
        <v/>
      </c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8.236</v>
      </c>
      <c r="E68" s="85" t="n">
        <v>35.9256</v>
      </c>
      <c r="F68" s="85" t="n">
        <v>38.4707</v>
      </c>
      <c r="G68" s="85" t="n">
        <v>39.6571</v>
      </c>
      <c r="H68" s="85" t="n">
        <v>1563.294</v>
      </c>
      <c r="I68" s="85" t="n">
        <v>2.683</v>
      </c>
      <c r="J68" s="59" t="n">
        <f aca="false">H68/3600</f>
        <v>0.434248333333333</v>
      </c>
      <c r="L68" s="84" t="n">
        <v>648.236</v>
      </c>
      <c r="M68" s="85" t="n">
        <v>35.9256</v>
      </c>
      <c r="N68" s="85" t="n">
        <v>38.4707</v>
      </c>
      <c r="O68" s="85" t="n">
        <v>39.6571</v>
      </c>
      <c r="P68" s="85" t="n">
        <v>1564.726</v>
      </c>
      <c r="Q68" s="85" t="n">
        <v>2.667</v>
      </c>
      <c r="R68" s="59" t="n">
        <f aca="false">P68/3600</f>
        <v>0.434646111111111</v>
      </c>
      <c r="S68" s="56" t="str">
        <f aca="false">IF(AND(D68=L68,E68=M68,F68=N68,G68=O68),"","!")</f>
        <v/>
      </c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3.5752</v>
      </c>
      <c r="E69" s="85" t="n">
        <v>32.3091</v>
      </c>
      <c r="F69" s="85" t="n">
        <v>36.4883</v>
      </c>
      <c r="G69" s="85" t="n">
        <v>37.6358</v>
      </c>
      <c r="H69" s="85" t="n">
        <v>1367.857</v>
      </c>
      <c r="I69" s="85" t="n">
        <v>2.137</v>
      </c>
      <c r="J69" s="59" t="n">
        <f aca="false">H69/3600</f>
        <v>0.379960277777778</v>
      </c>
      <c r="L69" s="84" t="n">
        <v>303.5752</v>
      </c>
      <c r="M69" s="85" t="n">
        <v>32.3091</v>
      </c>
      <c r="N69" s="85" t="n">
        <v>36.4883</v>
      </c>
      <c r="O69" s="85" t="n">
        <v>37.6358</v>
      </c>
      <c r="P69" s="85" t="n">
        <v>1369.12</v>
      </c>
      <c r="Q69" s="85" t="n">
        <v>2.152</v>
      </c>
      <c r="R69" s="59" t="n">
        <f aca="false">P69/3600</f>
        <v>0.380311111111111</v>
      </c>
      <c r="S69" s="56" t="str">
        <f aca="false">IF(AND(D69=L69,E69=M69,F69=N69,G69=O69),"","!")</f>
        <v/>
      </c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6.0736</v>
      </c>
      <c r="E70" s="89" t="n">
        <v>29.4584</v>
      </c>
      <c r="F70" s="89" t="n">
        <v>35.057</v>
      </c>
      <c r="G70" s="89" t="n">
        <v>36.1527</v>
      </c>
      <c r="H70" s="89" t="n">
        <v>1155.509</v>
      </c>
      <c r="I70" s="89" t="n">
        <v>1.622</v>
      </c>
      <c r="J70" s="67" t="n">
        <f aca="false">H70/3600</f>
        <v>0.320974722222222</v>
      </c>
      <c r="L70" s="88" t="n">
        <v>146.0736</v>
      </c>
      <c r="M70" s="89" t="n">
        <v>29.4584</v>
      </c>
      <c r="N70" s="89" t="n">
        <v>35.057</v>
      </c>
      <c r="O70" s="89" t="n">
        <v>36.1527</v>
      </c>
      <c r="P70" s="89" t="n">
        <v>1202.262</v>
      </c>
      <c r="Q70" s="89" t="n">
        <v>1.7</v>
      </c>
      <c r="R70" s="67" t="n">
        <f aca="false">P70/3600</f>
        <v>0.333961666666667</v>
      </c>
      <c r="S70" s="56" t="str">
        <f aca="false">IF(AND(D70=L70,E70=M70,F70=N70,G70=O70),"","!")</f>
        <v/>
      </c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97</v>
      </c>
      <c r="B71" s="7" t="s">
        <v>82</v>
      </c>
      <c r="C71" s="7" t="n">
        <v>22</v>
      </c>
      <c r="D71" s="80" t="n">
        <v>2099.94</v>
      </c>
      <c r="E71" s="81" t="n">
        <v>43.4879</v>
      </c>
      <c r="F71" s="81" t="n">
        <v>46.7469</v>
      </c>
      <c r="G71" s="81" t="n">
        <v>47.6914</v>
      </c>
      <c r="H71" s="81" t="n">
        <v>16350.529</v>
      </c>
      <c r="I71" s="81" t="n">
        <v>24.648</v>
      </c>
      <c r="J71" s="52" t="n">
        <f aca="false">H71/3600</f>
        <v>4.54181361111111</v>
      </c>
      <c r="L71" s="80" t="n">
        <v>2099.94</v>
      </c>
      <c r="M71" s="81" t="n">
        <v>43.4879</v>
      </c>
      <c r="N71" s="81" t="n">
        <v>46.7469</v>
      </c>
      <c r="O71" s="81" t="n">
        <v>47.6914</v>
      </c>
      <c r="P71" s="81" t="n">
        <v>16959.85</v>
      </c>
      <c r="Q71" s="81" t="n">
        <v>25.303</v>
      </c>
      <c r="R71" s="52" t="n">
        <f aca="false">P71/3600</f>
        <v>4.71106944444444</v>
      </c>
      <c r="S71" s="56" t="str">
        <f aca="false">IF(AND(D71=L71,E71=M71,F71=N71,G71=O71),"","!")</f>
        <v/>
      </c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8</v>
      </c>
      <c r="B72" s="11"/>
      <c r="C72" s="11" t="n">
        <v>27</v>
      </c>
      <c r="D72" s="84" t="n">
        <v>756.2816</v>
      </c>
      <c r="E72" s="85" t="n">
        <v>41.2789</v>
      </c>
      <c r="F72" s="85" t="n">
        <v>45.4196</v>
      </c>
      <c r="G72" s="85" t="n">
        <v>46.0658</v>
      </c>
      <c r="H72" s="85" t="n">
        <v>15634.16</v>
      </c>
      <c r="I72" s="85" t="n">
        <v>21.684</v>
      </c>
      <c r="J72" s="59" t="n">
        <f aca="false">H72/3600</f>
        <v>4.34282222222222</v>
      </c>
      <c r="L72" s="84" t="n">
        <v>756.2816</v>
      </c>
      <c r="M72" s="85" t="n">
        <v>41.2789</v>
      </c>
      <c r="N72" s="85" t="n">
        <v>45.4196</v>
      </c>
      <c r="O72" s="85" t="n">
        <v>46.0658</v>
      </c>
      <c r="P72" s="85" t="n">
        <v>15679.431</v>
      </c>
      <c r="Q72" s="85" t="n">
        <v>21.73</v>
      </c>
      <c r="R72" s="59" t="n">
        <f aca="false">P72/3600</f>
        <v>4.3553975</v>
      </c>
      <c r="S72" s="56" t="str">
        <f aca="false">IF(AND(D72=L72,E72=M72,F72=N72,G72=O72),"","!")</f>
        <v/>
      </c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358.9368</v>
      </c>
      <c r="E73" s="85" t="n">
        <v>38.8103</v>
      </c>
      <c r="F73" s="85" t="n">
        <v>44.0523</v>
      </c>
      <c r="G73" s="85" t="n">
        <v>44.4711</v>
      </c>
      <c r="H73" s="85" t="n">
        <v>14703.166</v>
      </c>
      <c r="I73" s="85" t="n">
        <v>18.61</v>
      </c>
      <c r="J73" s="59" t="n">
        <f aca="false">H73/3600</f>
        <v>4.08421277777778</v>
      </c>
      <c r="L73" s="84" t="n">
        <v>358.9368</v>
      </c>
      <c r="M73" s="85" t="n">
        <v>38.8103</v>
      </c>
      <c r="N73" s="85" t="n">
        <v>44.0523</v>
      </c>
      <c r="O73" s="85" t="n">
        <v>44.4711</v>
      </c>
      <c r="P73" s="85" t="n">
        <v>14778.295</v>
      </c>
      <c r="Q73" s="85" t="n">
        <v>18.798</v>
      </c>
      <c r="R73" s="59" t="n">
        <f aca="false">P73/3600</f>
        <v>4.10508194444445</v>
      </c>
      <c r="S73" s="56" t="str">
        <f aca="false">IF(AND(D73=L73,E73=M73,F73=N73,G73=O73),"","!")</f>
        <v/>
      </c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190.1664</v>
      </c>
      <c r="E74" s="89" t="n">
        <v>36.1384</v>
      </c>
      <c r="F74" s="89" t="n">
        <v>43.0521</v>
      </c>
      <c r="G74" s="89" t="n">
        <v>43.298</v>
      </c>
      <c r="H74" s="89" t="n">
        <v>13783.841</v>
      </c>
      <c r="I74" s="89" t="n">
        <v>16.988</v>
      </c>
      <c r="J74" s="67" t="n">
        <f aca="false">H74/3600</f>
        <v>3.82884472222222</v>
      </c>
      <c r="L74" s="88" t="n">
        <v>190.1664</v>
      </c>
      <c r="M74" s="89" t="n">
        <v>36.1384</v>
      </c>
      <c r="N74" s="89" t="n">
        <v>43.0521</v>
      </c>
      <c r="O74" s="89" t="n">
        <v>43.298</v>
      </c>
      <c r="P74" s="89" t="n">
        <v>14325.567</v>
      </c>
      <c r="Q74" s="89" t="n">
        <v>17.3</v>
      </c>
      <c r="R74" s="67" t="n">
        <f aca="false">P74/3600</f>
        <v>3.97932416666667</v>
      </c>
      <c r="S74" s="56" t="str">
        <f aca="false">IF(AND(D74=L74,E74=M74,F74=N74,G74=O74),"","!")</f>
        <v/>
      </c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83</v>
      </c>
      <c r="C75" s="7" t="n">
        <v>22</v>
      </c>
      <c r="D75" s="80" t="n">
        <v>2775.3128</v>
      </c>
      <c r="E75" s="81" t="n">
        <v>43.3459</v>
      </c>
      <c r="F75" s="81" t="n">
        <v>48.3319</v>
      </c>
      <c r="G75" s="81" t="n">
        <v>47.8843</v>
      </c>
      <c r="H75" s="81" t="n">
        <v>17198.921</v>
      </c>
      <c r="I75" s="81" t="n">
        <v>26.972</v>
      </c>
      <c r="J75" s="52" t="n">
        <f aca="false">H75/3600</f>
        <v>4.77747805555556</v>
      </c>
      <c r="L75" s="80" t="n">
        <v>2775.3128</v>
      </c>
      <c r="M75" s="81" t="n">
        <v>43.3459</v>
      </c>
      <c r="N75" s="81" t="n">
        <v>48.3319</v>
      </c>
      <c r="O75" s="81" t="n">
        <v>47.8843</v>
      </c>
      <c r="P75" s="81" t="n">
        <v>17205.878</v>
      </c>
      <c r="Q75" s="81" t="n">
        <v>27.144</v>
      </c>
      <c r="R75" s="52" t="n">
        <f aca="false">P75/3600</f>
        <v>4.77941055555556</v>
      </c>
      <c r="S75" s="56" t="str">
        <f aca="false">IF(AND(D75=L75,E75=M75,F75=N75,G75=O75),"","!")</f>
        <v/>
      </c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901.4592</v>
      </c>
      <c r="E76" s="85" t="n">
        <v>41.0824</v>
      </c>
      <c r="F76" s="85" t="n">
        <v>46.9274</v>
      </c>
      <c r="G76" s="85" t="n">
        <v>46.0417</v>
      </c>
      <c r="H76" s="85" t="n">
        <v>15594.972</v>
      </c>
      <c r="I76" s="85" t="n">
        <v>22.729</v>
      </c>
      <c r="J76" s="59" t="n">
        <f aca="false">H76/3600</f>
        <v>4.33193666666667</v>
      </c>
      <c r="L76" s="84" t="n">
        <v>901.4592</v>
      </c>
      <c r="M76" s="85" t="n">
        <v>41.0824</v>
      </c>
      <c r="N76" s="85" t="n">
        <v>46.9274</v>
      </c>
      <c r="O76" s="85" t="n">
        <v>46.0417</v>
      </c>
      <c r="P76" s="85" t="n">
        <v>15638.699</v>
      </c>
      <c r="Q76" s="85" t="n">
        <v>22.838</v>
      </c>
      <c r="R76" s="59" t="n">
        <f aca="false">P76/3600</f>
        <v>4.34408305555556</v>
      </c>
      <c r="S76" s="56" t="str">
        <f aca="false">IF(AND(D76=L76,E76=M76,F76=N76,G76=O76),"","!")</f>
        <v/>
      </c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418.8832</v>
      </c>
      <c r="E77" s="85" t="n">
        <v>38.5794</v>
      </c>
      <c r="F77" s="85" t="n">
        <v>45.662</v>
      </c>
      <c r="G77" s="85" t="n">
        <v>44.1608</v>
      </c>
      <c r="H77" s="85" t="n">
        <v>14278.486</v>
      </c>
      <c r="I77" s="85" t="n">
        <v>20.186</v>
      </c>
      <c r="J77" s="59" t="n">
        <f aca="false">H77/3600</f>
        <v>3.96624611111111</v>
      </c>
      <c r="L77" s="84" t="n">
        <v>418.8832</v>
      </c>
      <c r="M77" s="85" t="n">
        <v>38.5794</v>
      </c>
      <c r="N77" s="85" t="n">
        <v>45.662</v>
      </c>
      <c r="O77" s="85" t="n">
        <v>44.1608</v>
      </c>
      <c r="P77" s="85" t="n">
        <v>14859.119</v>
      </c>
      <c r="Q77" s="85" t="n">
        <v>20.935</v>
      </c>
      <c r="R77" s="59" t="n">
        <f aca="false">P77/3600</f>
        <v>4.12753305555556</v>
      </c>
      <c r="S77" s="56" t="str">
        <f aca="false">IF(AND(D77=L77,E77=M77,F77=N77,G77=O77),"","!")</f>
        <v/>
      </c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222.4976</v>
      </c>
      <c r="E78" s="89" t="n">
        <v>35.6749</v>
      </c>
      <c r="F78" s="89" t="n">
        <v>44.8646</v>
      </c>
      <c r="G78" s="89" t="n">
        <v>42.8906</v>
      </c>
      <c r="H78" s="89" t="n">
        <v>14265.398</v>
      </c>
      <c r="I78" s="89" t="n">
        <v>18.314</v>
      </c>
      <c r="J78" s="67" t="n">
        <f aca="false">H78/3600</f>
        <v>3.96261055555556</v>
      </c>
      <c r="L78" s="88" t="n">
        <v>222.4976</v>
      </c>
      <c r="M78" s="89" t="n">
        <v>35.6749</v>
      </c>
      <c r="N78" s="89" t="n">
        <v>44.8646</v>
      </c>
      <c r="O78" s="89" t="n">
        <v>42.8906</v>
      </c>
      <c r="P78" s="89" t="n">
        <v>14341.229</v>
      </c>
      <c r="Q78" s="89" t="n">
        <v>18.876</v>
      </c>
      <c r="R78" s="67" t="n">
        <f aca="false">P78/3600</f>
        <v>3.98367472222222</v>
      </c>
      <c r="S78" s="56" t="str">
        <f aca="false">IF(AND(D78=L78,E78=M78,F78=N78,G78=O78),"","!")</f>
        <v/>
      </c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84</v>
      </c>
      <c r="C79" s="7" t="n">
        <v>22</v>
      </c>
      <c r="D79" s="80" t="n">
        <v>2382.5888</v>
      </c>
      <c r="E79" s="81" t="n">
        <v>43.2443</v>
      </c>
      <c r="F79" s="81" t="n">
        <v>48.1332</v>
      </c>
      <c r="G79" s="81" t="n">
        <v>48.3391</v>
      </c>
      <c r="H79" s="81" t="n">
        <v>16591.627</v>
      </c>
      <c r="I79" s="81" t="n">
        <v>25.225</v>
      </c>
      <c r="J79" s="52" t="n">
        <f aca="false">H79/3600</f>
        <v>4.60878527777778</v>
      </c>
      <c r="L79" s="80" t="n">
        <v>2382.5888</v>
      </c>
      <c r="M79" s="81" t="n">
        <v>43.2443</v>
      </c>
      <c r="N79" s="81" t="n">
        <v>48.1332</v>
      </c>
      <c r="O79" s="81" t="n">
        <v>48.3391</v>
      </c>
      <c r="P79" s="81" t="n">
        <v>17240.651</v>
      </c>
      <c r="Q79" s="81" t="n">
        <v>26.052</v>
      </c>
      <c r="R79" s="52" t="n">
        <f aca="false">P79/3600</f>
        <v>4.78906972222222</v>
      </c>
      <c r="S79" s="56" t="str">
        <f aca="false">IF(AND(D79=L79,E79=M79,F79=N79,G79=O79),"","!")</f>
        <v/>
      </c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50.8544</v>
      </c>
      <c r="E80" s="85" t="n">
        <v>40.892</v>
      </c>
      <c r="F80" s="85" t="n">
        <v>46.4007</v>
      </c>
      <c r="G80" s="85" t="n">
        <v>46.513</v>
      </c>
      <c r="H80" s="85" t="n">
        <v>15010.642</v>
      </c>
      <c r="I80" s="85" t="n">
        <v>21.543</v>
      </c>
      <c r="J80" s="59" t="n">
        <f aca="false">H80/3600</f>
        <v>4.16962277777778</v>
      </c>
      <c r="L80" s="84" t="n">
        <v>750.8544</v>
      </c>
      <c r="M80" s="85" t="n">
        <v>40.892</v>
      </c>
      <c r="N80" s="85" t="n">
        <v>46.4007</v>
      </c>
      <c r="O80" s="85" t="n">
        <v>46.513</v>
      </c>
      <c r="P80" s="85" t="n">
        <v>15602.024</v>
      </c>
      <c r="Q80" s="85" t="n">
        <v>23.103</v>
      </c>
      <c r="R80" s="59" t="n">
        <f aca="false">P80/3600</f>
        <v>4.33389555555556</v>
      </c>
      <c r="S80" s="56" t="str">
        <f aca="false">IF(AND(D80=L80,E80=M80,F80=N80,G80=O80),"","!")</f>
        <v/>
      </c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5.3792</v>
      </c>
      <c r="E81" s="85" t="n">
        <v>38.3888</v>
      </c>
      <c r="F81" s="85" t="n">
        <v>44.7715</v>
      </c>
      <c r="G81" s="85" t="n">
        <v>44.7431</v>
      </c>
      <c r="H81" s="85" t="n">
        <v>14747.283</v>
      </c>
      <c r="I81" s="85" t="n">
        <v>19.671</v>
      </c>
      <c r="J81" s="59" t="n">
        <f aca="false">H81/3600</f>
        <v>4.0964675</v>
      </c>
      <c r="L81" s="84" t="n">
        <v>325.3792</v>
      </c>
      <c r="M81" s="85" t="n">
        <v>38.3888</v>
      </c>
      <c r="N81" s="85" t="n">
        <v>44.7715</v>
      </c>
      <c r="O81" s="85" t="n">
        <v>44.7431</v>
      </c>
      <c r="P81" s="85" t="n">
        <v>14803.349</v>
      </c>
      <c r="Q81" s="85" t="n">
        <v>19.593</v>
      </c>
      <c r="R81" s="59" t="n">
        <f aca="false">P81/3600</f>
        <v>4.11204138888889</v>
      </c>
      <c r="S81" s="56" t="str">
        <f aca="false">IF(AND(D81=L81,E81=M81,F81=N81,G81=O81),"","!")</f>
        <v/>
      </c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168.7288</v>
      </c>
      <c r="E82" s="89" t="n">
        <v>35.7873</v>
      </c>
      <c r="F82" s="89" t="n">
        <v>43.5547</v>
      </c>
      <c r="G82" s="89" t="n">
        <v>43.5879</v>
      </c>
      <c r="H82" s="89" t="n">
        <v>13779.987</v>
      </c>
      <c r="I82" s="89" t="n">
        <v>17.222</v>
      </c>
      <c r="J82" s="67" t="n">
        <f aca="false">H82/3600</f>
        <v>3.82777416666667</v>
      </c>
      <c r="L82" s="88" t="n">
        <v>168.7288</v>
      </c>
      <c r="M82" s="89" t="n">
        <v>35.7873</v>
      </c>
      <c r="N82" s="89" t="n">
        <v>43.5547</v>
      </c>
      <c r="O82" s="89" t="n">
        <v>43.5879</v>
      </c>
      <c r="P82" s="89" t="n">
        <v>14330.528</v>
      </c>
      <c r="Q82" s="89" t="n">
        <v>17.316</v>
      </c>
      <c r="R82" s="67" t="n">
        <f aca="false">P82/3600</f>
        <v>3.98070222222222</v>
      </c>
      <c r="S82" s="56" t="str">
        <f aca="false">IF(AND(D82=L82,E82=M82,F82=N82,G82=O82),"","!")</f>
        <v/>
      </c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93" t="s">
        <v>99</v>
      </c>
      <c r="B83" s="93" t="s">
        <v>50</v>
      </c>
      <c r="C83" s="93" t="n">
        <v>22</v>
      </c>
      <c r="D83" s="80" t="n">
        <v>3906.1128</v>
      </c>
      <c r="E83" s="81" t="n">
        <v>40.4286</v>
      </c>
      <c r="F83" s="81" t="n">
        <v>42.5666</v>
      </c>
      <c r="G83" s="81" t="n">
        <v>43.0899</v>
      </c>
      <c r="H83" s="81" t="n">
        <v>9553.815</v>
      </c>
      <c r="I83" s="81" t="n">
        <v>13.821</v>
      </c>
      <c r="J83" s="52" t="n">
        <f aca="false">H83/3600</f>
        <v>2.6538375</v>
      </c>
      <c r="L83" s="80" t="n">
        <v>3906.1128</v>
      </c>
      <c r="M83" s="81" t="n">
        <v>40.4286</v>
      </c>
      <c r="N83" s="81" t="n">
        <v>42.5666</v>
      </c>
      <c r="O83" s="81" t="n">
        <v>43.0899</v>
      </c>
      <c r="P83" s="81" t="n">
        <v>9146.148</v>
      </c>
      <c r="Q83" s="81" t="n">
        <v>14.445</v>
      </c>
      <c r="R83" s="52" t="n">
        <f aca="false">P83/3600</f>
        <v>2.54059666666667</v>
      </c>
      <c r="S83" s="56" t="str">
        <f aca="false">IF(AND(D83=L83,E83=M83,F83=N83,G83=O83),"","!")</f>
        <v/>
      </c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4" t="n">
        <v>1830.7688</v>
      </c>
      <c r="E84" s="85" t="n">
        <v>37.1688</v>
      </c>
      <c r="F84" s="85" t="n">
        <v>39.8586</v>
      </c>
      <c r="G84" s="85" t="n">
        <v>40.1887</v>
      </c>
      <c r="H84" s="85" t="n">
        <v>8017.821</v>
      </c>
      <c r="I84" s="85" t="n">
        <v>12.355</v>
      </c>
      <c r="J84" s="59" t="n">
        <f aca="false">H84/3600</f>
        <v>2.2271725</v>
      </c>
      <c r="L84" s="84" t="n">
        <v>1830.7688</v>
      </c>
      <c r="M84" s="85" t="n">
        <v>37.1688</v>
      </c>
      <c r="N84" s="85" t="n">
        <v>39.8586</v>
      </c>
      <c r="O84" s="85" t="n">
        <v>40.1887</v>
      </c>
      <c r="P84" s="85" t="n">
        <v>8037.929</v>
      </c>
      <c r="Q84" s="85" t="n">
        <v>12.48</v>
      </c>
      <c r="R84" s="59" t="n">
        <f aca="false">P84/3600</f>
        <v>2.23275805555556</v>
      </c>
      <c r="S84" s="56" t="str">
        <f aca="false">IF(AND(D84=L84,E84=M84,F84=N84,G84=O84),"","!")</f>
        <v/>
      </c>
      <c r="T84" s="63"/>
      <c r="U84" s="40"/>
      <c r="V84" s="40"/>
      <c r="W84" s="63"/>
      <c r="X84" s="40"/>
      <c r="Y84" s="64"/>
    </row>
    <row r="85" customFormat="false" ht="12" hidden="false" customHeight="false" outlineLevel="0" collapsed="false">
      <c r="A85" s="94"/>
      <c r="B85" s="94"/>
      <c r="C85" s="94" t="n">
        <v>32</v>
      </c>
      <c r="D85" s="84" t="n">
        <v>886.8864</v>
      </c>
      <c r="E85" s="85" t="n">
        <v>34.2531</v>
      </c>
      <c r="F85" s="85" t="n">
        <v>37.6477</v>
      </c>
      <c r="G85" s="85" t="n">
        <v>37.9217</v>
      </c>
      <c r="H85" s="85" t="n">
        <v>7115.936</v>
      </c>
      <c r="I85" s="85" t="n">
        <v>10.483</v>
      </c>
      <c r="J85" s="59" t="n">
        <f aca="false">H85/3600</f>
        <v>1.97664888888889</v>
      </c>
      <c r="L85" s="84" t="n">
        <v>886.8864</v>
      </c>
      <c r="M85" s="85" t="n">
        <v>34.2531</v>
      </c>
      <c r="N85" s="85" t="n">
        <v>37.6477</v>
      </c>
      <c r="O85" s="85" t="n">
        <v>37.9217</v>
      </c>
      <c r="P85" s="85" t="n">
        <v>7129.727</v>
      </c>
      <c r="Q85" s="85" t="n">
        <v>10.327</v>
      </c>
      <c r="R85" s="59" t="n">
        <f aca="false">P85/3600</f>
        <v>1.98047972222222</v>
      </c>
      <c r="S85" s="56" t="str">
        <f aca="false">IF(AND(D85=L85,E85=M85,F85=N85,G85=O85),"","!")</f>
        <v/>
      </c>
      <c r="T85" s="63"/>
      <c r="U85" s="40"/>
      <c r="V85" s="40"/>
      <c r="W85" s="63"/>
      <c r="X85" s="40"/>
      <c r="Y85" s="64"/>
    </row>
    <row r="86" customFormat="false" ht="12.75" hidden="false" customHeight="false" outlineLevel="0" collapsed="false">
      <c r="A86" s="94"/>
      <c r="B86" s="95"/>
      <c r="C86" s="95" t="n">
        <v>37</v>
      </c>
      <c r="D86" s="88" t="n">
        <v>463.7696</v>
      </c>
      <c r="E86" s="89" t="n">
        <v>31.6574</v>
      </c>
      <c r="F86" s="89" t="n">
        <v>36.0903</v>
      </c>
      <c r="G86" s="89" t="n">
        <v>36.2976</v>
      </c>
      <c r="H86" s="89" t="n">
        <v>6481.795</v>
      </c>
      <c r="I86" s="89" t="n">
        <v>8.845</v>
      </c>
      <c r="J86" s="67" t="n">
        <f aca="false">H86/3600</f>
        <v>1.80049861111111</v>
      </c>
      <c r="L86" s="88" t="n">
        <v>463.7696</v>
      </c>
      <c r="M86" s="89" t="n">
        <v>31.6574</v>
      </c>
      <c r="N86" s="89" t="n">
        <v>36.0903</v>
      </c>
      <c r="O86" s="89" t="n">
        <v>36.2976</v>
      </c>
      <c r="P86" s="89" t="n">
        <v>6493.854</v>
      </c>
      <c r="Q86" s="89" t="n">
        <v>8.86</v>
      </c>
      <c r="R86" s="67" t="n">
        <f aca="false">P86/3600</f>
        <v>1.80384833333333</v>
      </c>
      <c r="S86" s="56" t="str">
        <f aca="false">IF(AND(D86=L86,E86=M86,F86=N86,G86=O86),"","!")</f>
        <v/>
      </c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94"/>
      <c r="B87" s="93" t="s">
        <v>69</v>
      </c>
      <c r="C87" s="93" t="n">
        <v>22</v>
      </c>
      <c r="D87" s="80" t="n">
        <v>5825.2133</v>
      </c>
      <c r="E87" s="81" t="n">
        <v>42.8733</v>
      </c>
      <c r="F87" s="81" t="n">
        <v>45.5238</v>
      </c>
      <c r="G87" s="81" t="n">
        <v>45.8228</v>
      </c>
      <c r="H87" s="81" t="n">
        <v>19615.63</v>
      </c>
      <c r="I87" s="81" t="n">
        <v>27.565</v>
      </c>
      <c r="J87" s="52" t="n">
        <f aca="false">H87/3600</f>
        <v>5.44878611111111</v>
      </c>
      <c r="L87" s="80" t="n">
        <v>5825.2133</v>
      </c>
      <c r="M87" s="81" t="n">
        <v>42.8733</v>
      </c>
      <c r="N87" s="81" t="n">
        <v>45.5238</v>
      </c>
      <c r="O87" s="81" t="n">
        <v>45.8228</v>
      </c>
      <c r="P87" s="81" t="n">
        <v>18948.183</v>
      </c>
      <c r="Q87" s="81" t="n">
        <v>26.832</v>
      </c>
      <c r="R87" s="52" t="n">
        <f aca="false">P87/3600</f>
        <v>5.26338416666667</v>
      </c>
      <c r="S87" s="56" t="str">
        <f aca="false">IF(AND(D87=L87,E87=M87,F87=N87,G87=O87),"","!")</f>
        <v/>
      </c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4" t="n">
        <v>2893.0142</v>
      </c>
      <c r="E88" s="85" t="n">
        <v>38.8902</v>
      </c>
      <c r="F88" s="85" t="n">
        <v>42.635</v>
      </c>
      <c r="G88" s="85" t="n">
        <v>42.8938</v>
      </c>
      <c r="H88" s="85" t="n">
        <v>17157.253</v>
      </c>
      <c r="I88" s="85" t="n">
        <v>23.899</v>
      </c>
      <c r="J88" s="59" t="n">
        <f aca="false">H88/3600</f>
        <v>4.76590361111111</v>
      </c>
      <c r="L88" s="84" t="n">
        <v>2893.0142</v>
      </c>
      <c r="M88" s="85" t="n">
        <v>38.8902</v>
      </c>
      <c r="N88" s="85" t="n">
        <v>42.635</v>
      </c>
      <c r="O88" s="85" t="n">
        <v>42.8938</v>
      </c>
      <c r="P88" s="85" t="n">
        <v>17192.93</v>
      </c>
      <c r="Q88" s="85" t="n">
        <v>24.336</v>
      </c>
      <c r="R88" s="59" t="n">
        <f aca="false">P88/3600</f>
        <v>4.77581388888889</v>
      </c>
      <c r="S88" s="56" t="str">
        <f aca="false">IF(AND(D88=L88,E88=M88,F88=N88,G88=O88),"","!")</f>
        <v/>
      </c>
      <c r="T88" s="63"/>
      <c r="U88" s="40"/>
      <c r="V88" s="40"/>
      <c r="W88" s="63"/>
      <c r="X88" s="40"/>
      <c r="Y88" s="64"/>
    </row>
    <row r="89" customFormat="false" ht="12" hidden="false" customHeight="false" outlineLevel="0" collapsed="false">
      <c r="A89" s="94"/>
      <c r="B89" s="94"/>
      <c r="C89" s="94" t="n">
        <v>32</v>
      </c>
      <c r="D89" s="84" t="n">
        <v>1376.4634</v>
      </c>
      <c r="E89" s="85" t="n">
        <v>35.1606</v>
      </c>
      <c r="F89" s="85" t="n">
        <v>40.4946</v>
      </c>
      <c r="G89" s="85" t="n">
        <v>40.3422</v>
      </c>
      <c r="H89" s="85" t="n">
        <v>15006.992</v>
      </c>
      <c r="I89" s="85" t="n">
        <v>20.685</v>
      </c>
      <c r="J89" s="59" t="n">
        <f aca="false">H89/3600</f>
        <v>4.16860888888889</v>
      </c>
      <c r="L89" s="84" t="n">
        <v>1376.4634</v>
      </c>
      <c r="M89" s="85" t="n">
        <v>35.1606</v>
      </c>
      <c r="N89" s="85" t="n">
        <v>40.4946</v>
      </c>
      <c r="O89" s="85" t="n">
        <v>40.3422</v>
      </c>
      <c r="P89" s="85" t="n">
        <v>15036.703</v>
      </c>
      <c r="Q89" s="85" t="n">
        <v>20.467</v>
      </c>
      <c r="R89" s="59" t="n">
        <f aca="false">P89/3600</f>
        <v>4.17686194444444</v>
      </c>
      <c r="S89" s="56" t="str">
        <f aca="false">IF(AND(D89=L89,E89=M89,F89=N89,G89=O89),"","!")</f>
        <v/>
      </c>
      <c r="T89" s="63"/>
      <c r="U89" s="40"/>
      <c r="V89" s="40"/>
      <c r="W89" s="63"/>
      <c r="X89" s="40"/>
      <c r="Y89" s="64"/>
    </row>
    <row r="90" customFormat="false" ht="12.75" hidden="false" customHeight="false" outlineLevel="0" collapsed="false">
      <c r="A90" s="94"/>
      <c r="B90" s="95"/>
      <c r="C90" s="95" t="n">
        <v>37</v>
      </c>
      <c r="D90" s="88" t="n">
        <v>630.2837</v>
      </c>
      <c r="E90" s="89" t="n">
        <v>31.879</v>
      </c>
      <c r="F90" s="89" t="n">
        <v>38.9758</v>
      </c>
      <c r="G90" s="89" t="n">
        <v>38.2589</v>
      </c>
      <c r="H90" s="89" t="n">
        <v>13264.375</v>
      </c>
      <c r="I90" s="89" t="n">
        <v>17.05</v>
      </c>
      <c r="J90" s="67" t="n">
        <f aca="false">H90/3600</f>
        <v>3.68454861111111</v>
      </c>
      <c r="L90" s="88" t="n">
        <v>630.2837</v>
      </c>
      <c r="M90" s="89" t="n">
        <v>31.879</v>
      </c>
      <c r="N90" s="89" t="n">
        <v>38.9758</v>
      </c>
      <c r="O90" s="89" t="n">
        <v>38.2589</v>
      </c>
      <c r="P90" s="89" t="n">
        <v>13400.688</v>
      </c>
      <c r="Q90" s="89" t="n">
        <v>17.425</v>
      </c>
      <c r="R90" s="67" t="n">
        <f aca="false">P90/3600</f>
        <v>3.72241333333333</v>
      </c>
      <c r="S90" s="56" t="str">
        <f aca="false">IF(AND(D90=L90,E90=M90,F90=N90,G90=O90),"","!")</f>
        <v/>
      </c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94"/>
      <c r="B91" s="93" t="s">
        <v>79</v>
      </c>
      <c r="C91" s="93" t="n">
        <v>22</v>
      </c>
      <c r="D91" s="80" t="n">
        <v>351.2328</v>
      </c>
      <c r="E91" s="81" t="n">
        <v>46.6211</v>
      </c>
      <c r="F91" s="81" t="n">
        <v>44.7141</v>
      </c>
      <c r="G91" s="81" t="n">
        <v>44.7432</v>
      </c>
      <c r="H91" s="81" t="n">
        <v>7049.699</v>
      </c>
      <c r="I91" s="81" t="n">
        <v>7.316</v>
      </c>
      <c r="J91" s="52" t="n">
        <f aca="false">H91/3600</f>
        <v>1.95824972222222</v>
      </c>
      <c r="L91" s="80" t="n">
        <v>351.2328</v>
      </c>
      <c r="M91" s="81" t="n">
        <v>46.6211</v>
      </c>
      <c r="N91" s="81" t="n">
        <v>44.7141</v>
      </c>
      <c r="O91" s="81" t="n">
        <v>44.7432</v>
      </c>
      <c r="P91" s="81" t="n">
        <v>7067.327</v>
      </c>
      <c r="Q91" s="81" t="n">
        <v>7.378</v>
      </c>
      <c r="R91" s="52" t="n">
        <f aca="false">P91/3600</f>
        <v>1.96314638888889</v>
      </c>
      <c r="S91" s="56" t="str">
        <f aca="false">IF(AND(D91=L91,E91=M91,F91=N91,G91=O91),"","!")</f>
        <v/>
      </c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4" t="n">
        <v>256.4688</v>
      </c>
      <c r="E92" s="85" t="n">
        <v>42.5391</v>
      </c>
      <c r="F92" s="85" t="n">
        <v>41.0179</v>
      </c>
      <c r="G92" s="85" t="n">
        <v>41.162</v>
      </c>
      <c r="H92" s="85" t="n">
        <v>6834.606</v>
      </c>
      <c r="I92" s="85" t="n">
        <v>10.108</v>
      </c>
      <c r="J92" s="59" t="n">
        <f aca="false">H92/3600</f>
        <v>1.89850166666667</v>
      </c>
      <c r="L92" s="84" t="n">
        <v>256.4688</v>
      </c>
      <c r="M92" s="85" t="n">
        <v>42.5391</v>
      </c>
      <c r="N92" s="85" t="n">
        <v>41.0179</v>
      </c>
      <c r="O92" s="85" t="n">
        <v>41.162</v>
      </c>
      <c r="P92" s="85" t="n">
        <v>6938.704</v>
      </c>
      <c r="Q92" s="85" t="n">
        <v>7.347</v>
      </c>
      <c r="R92" s="59" t="n">
        <f aca="false">P92/3600</f>
        <v>1.92741777777778</v>
      </c>
      <c r="S92" s="56" t="str">
        <f aca="false">IF(AND(D92=L92,E92=M92,F92=N92,G92=O92),"","!")</f>
        <v/>
      </c>
      <c r="T92" s="63"/>
      <c r="U92" s="40"/>
      <c r="V92" s="40"/>
      <c r="W92" s="63"/>
      <c r="X92" s="40"/>
      <c r="Y92" s="64"/>
    </row>
    <row r="93" customFormat="false" ht="12" hidden="false" customHeight="false" outlineLevel="0" collapsed="false">
      <c r="A93" s="94"/>
      <c r="B93" s="94"/>
      <c r="C93" s="94" t="n">
        <v>32</v>
      </c>
      <c r="D93" s="84" t="n">
        <v>189.1432</v>
      </c>
      <c r="E93" s="85" t="n">
        <v>38.0138</v>
      </c>
      <c r="F93" s="85" t="n">
        <v>39.0432</v>
      </c>
      <c r="G93" s="85" t="n">
        <v>39.2188</v>
      </c>
      <c r="H93" s="85" t="n">
        <v>6824.465</v>
      </c>
      <c r="I93" s="85" t="n">
        <v>7.332</v>
      </c>
      <c r="J93" s="59" t="n">
        <f aca="false">H93/3600</f>
        <v>1.89568472222222</v>
      </c>
      <c r="L93" s="84" t="n">
        <v>189.1432</v>
      </c>
      <c r="M93" s="85" t="n">
        <v>38.0138</v>
      </c>
      <c r="N93" s="85" t="n">
        <v>39.0432</v>
      </c>
      <c r="O93" s="85" t="n">
        <v>39.2188</v>
      </c>
      <c r="P93" s="85" t="n">
        <v>6582.868</v>
      </c>
      <c r="Q93" s="85" t="n">
        <v>7.035</v>
      </c>
      <c r="R93" s="59" t="n">
        <f aca="false">P93/3600</f>
        <v>1.82857444444444</v>
      </c>
      <c r="S93" s="56" t="str">
        <f aca="false">IF(AND(D93=L93,E93=M93,F93=N93,G93=O93),"","!")</f>
        <v/>
      </c>
      <c r="T93" s="63"/>
      <c r="U93" s="40"/>
      <c r="V93" s="40"/>
      <c r="W93" s="63"/>
      <c r="X93" s="40"/>
      <c r="Y93" s="64"/>
    </row>
    <row r="94" customFormat="false" ht="12.75" hidden="false" customHeight="false" outlineLevel="0" collapsed="false">
      <c r="A94" s="94"/>
      <c r="B94" s="95"/>
      <c r="C94" s="95" t="n">
        <v>37</v>
      </c>
      <c r="D94" s="88" t="n">
        <v>134.9656</v>
      </c>
      <c r="E94" s="89" t="n">
        <v>33.3589</v>
      </c>
      <c r="F94" s="89" t="n">
        <v>37.9749</v>
      </c>
      <c r="G94" s="89" t="n">
        <v>37.9562</v>
      </c>
      <c r="H94" s="89" t="n">
        <v>6817.976</v>
      </c>
      <c r="I94" s="89" t="n">
        <v>7.566</v>
      </c>
      <c r="J94" s="67" t="n">
        <f aca="false">H94/3600</f>
        <v>1.89388222222222</v>
      </c>
      <c r="L94" s="88" t="n">
        <v>134.9656</v>
      </c>
      <c r="M94" s="89" t="n">
        <v>33.3589</v>
      </c>
      <c r="N94" s="89" t="n">
        <v>37.9749</v>
      </c>
      <c r="O94" s="89" t="n">
        <v>37.9562</v>
      </c>
      <c r="P94" s="89" t="n">
        <v>6758.087</v>
      </c>
      <c r="Q94" s="89" t="n">
        <v>7.285</v>
      </c>
      <c r="R94" s="67" t="n">
        <f aca="false">P94/3600</f>
        <v>1.87724638888889</v>
      </c>
      <c r="S94" s="56" t="str">
        <f aca="false">IF(AND(D94=L94,E94=M94,F94=N94,G94=O94),"","!")</f>
        <v/>
      </c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94"/>
      <c r="B95" s="93" t="s">
        <v>80</v>
      </c>
      <c r="C95" s="93" t="n">
        <v>22</v>
      </c>
      <c r="D95" s="80" t="n">
        <v>706.0483</v>
      </c>
      <c r="E95" s="81" t="n">
        <v>48.8723</v>
      </c>
      <c r="F95" s="81" t="n">
        <v>52.1786</v>
      </c>
      <c r="G95" s="81" t="n">
        <v>53.256</v>
      </c>
      <c r="H95" s="81" t="n">
        <v>13396.336</v>
      </c>
      <c r="I95" s="81" t="n">
        <v>16.926</v>
      </c>
      <c r="J95" s="52" t="n">
        <f aca="false">H95/3600</f>
        <v>3.72120444444444</v>
      </c>
      <c r="L95" s="80" t="n">
        <v>706.0483</v>
      </c>
      <c r="M95" s="81" t="n">
        <v>48.8723</v>
      </c>
      <c r="N95" s="81" t="n">
        <v>52.1786</v>
      </c>
      <c r="O95" s="81" t="n">
        <v>53.256</v>
      </c>
      <c r="P95" s="81" t="n">
        <v>12890.926</v>
      </c>
      <c r="Q95" s="81" t="n">
        <v>16.208</v>
      </c>
      <c r="R95" s="52" t="n">
        <f aca="false">P95/3600</f>
        <v>3.58081277777778</v>
      </c>
      <c r="S95" s="56" t="str">
        <f aca="false">IF(AND(D95=L95,E95=M95,F95=N95,G95=O95),"","!")</f>
        <v/>
      </c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4" t="n">
        <v>415.1821</v>
      </c>
      <c r="E96" s="85" t="n">
        <v>45.2028</v>
      </c>
      <c r="F96" s="85" t="n">
        <v>49.0404</v>
      </c>
      <c r="G96" s="85" t="n">
        <v>50.2669</v>
      </c>
      <c r="H96" s="85" t="n">
        <v>12942.001</v>
      </c>
      <c r="I96" s="85" t="n">
        <v>16.645</v>
      </c>
      <c r="J96" s="59" t="n">
        <f aca="false">H96/3600</f>
        <v>3.59500027777778</v>
      </c>
      <c r="L96" s="84" t="n">
        <v>415.1821</v>
      </c>
      <c r="M96" s="85" t="n">
        <v>45.2028</v>
      </c>
      <c r="N96" s="85" t="n">
        <v>49.0404</v>
      </c>
      <c r="O96" s="85" t="n">
        <v>50.2669</v>
      </c>
      <c r="P96" s="85" t="n">
        <v>12994.448</v>
      </c>
      <c r="Q96" s="85" t="n">
        <v>16.972</v>
      </c>
      <c r="R96" s="59" t="n">
        <f aca="false">P96/3600</f>
        <v>3.60956888888889</v>
      </c>
      <c r="S96" s="56" t="str">
        <f aca="false">IF(AND(D96=L96,E96=M96,F96=N96,G96=O96),"","!")</f>
        <v/>
      </c>
      <c r="T96" s="63"/>
      <c r="U96" s="40"/>
      <c r="V96" s="40"/>
      <c r="W96" s="63"/>
      <c r="X96" s="40"/>
      <c r="Y96" s="64"/>
    </row>
    <row r="97" customFormat="false" ht="12" hidden="false" customHeight="false" outlineLevel="0" collapsed="false">
      <c r="A97" s="94"/>
      <c r="B97" s="94"/>
      <c r="C97" s="94" t="n">
        <v>32</v>
      </c>
      <c r="D97" s="84" t="n">
        <v>245.1843</v>
      </c>
      <c r="E97" s="85" t="n">
        <v>41.564</v>
      </c>
      <c r="F97" s="85" t="n">
        <v>46.5506</v>
      </c>
      <c r="G97" s="85" t="n">
        <v>48.0117</v>
      </c>
      <c r="H97" s="85" t="n">
        <v>12570.829</v>
      </c>
      <c r="I97" s="85" t="n">
        <v>16.629</v>
      </c>
      <c r="J97" s="59" t="n">
        <f aca="false">H97/3600</f>
        <v>3.49189694444444</v>
      </c>
      <c r="L97" s="84" t="n">
        <v>245.1843</v>
      </c>
      <c r="M97" s="85" t="n">
        <v>41.564</v>
      </c>
      <c r="N97" s="85" t="n">
        <v>46.5506</v>
      </c>
      <c r="O97" s="85" t="n">
        <v>48.0117</v>
      </c>
      <c r="P97" s="85" t="n">
        <v>12540.752</v>
      </c>
      <c r="Q97" s="85" t="n">
        <v>16.582</v>
      </c>
      <c r="R97" s="59" t="n">
        <f aca="false">P97/3600</f>
        <v>3.48354222222222</v>
      </c>
      <c r="S97" s="56" t="str">
        <f aca="false">IF(AND(D97=L97,E97=M97,F97=N97,G97=O97),"","!")</f>
        <v/>
      </c>
      <c r="T97" s="63"/>
      <c r="U97" s="40"/>
      <c r="V97" s="40"/>
      <c r="W97" s="63"/>
      <c r="X97" s="40"/>
      <c r="Y97" s="64"/>
    </row>
    <row r="98" customFormat="false" ht="12.75" hidden="false" customHeight="false" outlineLevel="0" collapsed="false">
      <c r="A98" s="95"/>
      <c r="B98" s="95"/>
      <c r="C98" s="95" t="n">
        <v>37</v>
      </c>
      <c r="D98" s="88" t="n">
        <v>153.4131</v>
      </c>
      <c r="E98" s="89" t="n">
        <v>37.9636</v>
      </c>
      <c r="F98" s="89" t="n">
        <v>44.8854</v>
      </c>
      <c r="G98" s="89" t="n">
        <v>46.4014</v>
      </c>
      <c r="H98" s="89" t="n">
        <v>12243.915</v>
      </c>
      <c r="I98" s="89" t="n">
        <v>15.896</v>
      </c>
      <c r="J98" s="67" t="n">
        <f aca="false">H98/3600</f>
        <v>3.4010875</v>
      </c>
      <c r="L98" s="88" t="n">
        <v>153.4131</v>
      </c>
      <c r="M98" s="89" t="n">
        <v>37.9636</v>
      </c>
      <c r="N98" s="89" t="n">
        <v>44.8854</v>
      </c>
      <c r="O98" s="89" t="n">
        <v>46.4014</v>
      </c>
      <c r="P98" s="89" t="n">
        <v>11814.306</v>
      </c>
      <c r="Q98" s="89" t="n">
        <v>15.693</v>
      </c>
      <c r="R98" s="67" t="n">
        <f aca="false">P98/3600</f>
        <v>3.28175166666667</v>
      </c>
      <c r="S98" s="56" t="str">
        <f aca="false">IF(AND(D98=L98,E98=M98,F98=N98,G98=O98),"","!")</f>
        <v/>
      </c>
      <c r="T98" s="63"/>
      <c r="U98" s="40"/>
      <c r="V98" s="40"/>
      <c r="W98" s="63"/>
      <c r="X98" s="40"/>
      <c r="Y98" s="64"/>
    </row>
    <row r="99" customFormat="false" ht="12" hidden="false" customHeight="false" outlineLevel="0" collapsed="false">
      <c r="B99" s="1" t="s">
        <v>3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6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1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100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96" t="n">
        <f aca="false">GEOMEAN(I3:I98)</f>
        <v>14.6354317149845</v>
      </c>
      <c r="J106" s="96" t="n">
        <f aca="false">GEOMEAN(J3:J98)</f>
        <v>2.63826025355709</v>
      </c>
      <c r="Q106" s="96" t="n">
        <f aca="false">GEOMEAN(Q3:Q98)</f>
        <v>14.5895002380676</v>
      </c>
      <c r="R106" s="96" t="n">
        <f aca="false">GEOMEAN(R3:R98)</f>
        <v>2.66036658460029</v>
      </c>
    </row>
    <row r="107" customFormat="false" ht="12" hidden="false" customHeight="false" outlineLevel="0" collapsed="false">
      <c r="B107" s="1" t="s">
        <v>102</v>
      </c>
      <c r="Q107" s="97" t="n">
        <f aca="false">Q106/I106</f>
        <v>0.996861624732949</v>
      </c>
      <c r="R107" s="97" t="n">
        <f aca="false">R106/J106</f>
        <v>1.00837913204863</v>
      </c>
    </row>
    <row r="108" customFormat="false" ht="12" hidden="false" customHeight="false" outlineLevel="0" collapsed="false">
      <c r="B108" s="1" t="s">
        <v>103</v>
      </c>
      <c r="I108" s="96" t="n">
        <f aca="false">SUM(I3:I98)/3600</f>
        <v>0.506433055555556</v>
      </c>
      <c r="J108" s="96" t="n">
        <f aca="false">SUM(J3:J98)</f>
        <v>320.215696388889</v>
      </c>
      <c r="Q108" s="96" t="n">
        <f aca="false">SUM(Q3:Q98)/3600</f>
        <v>0.508343333333333</v>
      </c>
      <c r="R108" s="96" t="n">
        <f aca="false">SUM(R3:R98)</f>
        <v>323.812548055556</v>
      </c>
    </row>
    <row r="111" customFormat="false" ht="12.75" hidden="false" customHeight="false" outlineLevel="0" collapsed="false">
      <c r="B111" s="1" t="s">
        <v>104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5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96" t="n">
        <f aca="false">GEOMEAN(I3:I10,I19:I82)</f>
        <v>14.952530120032</v>
      </c>
      <c r="J113" s="96" t="n">
        <f aca="false">GEOMEAN(J3:J10,J19:J82)</f>
        <v>2.59037230082878</v>
      </c>
      <c r="Q113" s="96" t="n">
        <f aca="false">GEOMEAN(Q3:Q10,Q19:Q82)</f>
        <v>14.9840212300656</v>
      </c>
      <c r="R113" s="96" t="n">
        <f aca="false">GEOMEAN(R3:R10,R19:R82)</f>
        <v>2.62397851096789</v>
      </c>
    </row>
    <row r="114" customFormat="false" ht="12" hidden="false" customHeight="false" outlineLevel="0" collapsed="false">
      <c r="B114" s="1" t="s">
        <v>102</v>
      </c>
      <c r="Q114" s="97" t="n">
        <f aca="false">Q113/I113</f>
        <v>1.00210607233564</v>
      </c>
      <c r="R114" s="97" t="n">
        <f aca="false">R113/J113</f>
        <v>1.012973505827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R13" activeCellId="0" sqref="R13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85</v>
      </c>
      <c r="E1" s="44"/>
      <c r="F1" s="44"/>
      <c r="G1" s="44"/>
      <c r="H1" s="44"/>
      <c r="I1" s="44"/>
      <c r="J1" s="44"/>
      <c r="L1" s="44" t="s">
        <v>86</v>
      </c>
      <c r="M1" s="44"/>
      <c r="N1" s="44"/>
      <c r="O1" s="44"/>
      <c r="P1" s="44"/>
      <c r="Q1" s="44"/>
      <c r="R1" s="44"/>
      <c r="S1" s="45"/>
      <c r="T1" s="44" t="s">
        <v>87</v>
      </c>
      <c r="U1" s="44"/>
      <c r="V1" s="44"/>
      <c r="W1" s="44" t="s">
        <v>88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9</v>
      </c>
      <c r="D2" s="38" t="s">
        <v>43</v>
      </c>
      <c r="E2" s="39" t="s">
        <v>44</v>
      </c>
      <c r="F2" s="39" t="s">
        <v>45</v>
      </c>
      <c r="G2" s="39" t="s">
        <v>46</v>
      </c>
      <c r="H2" s="39" t="s">
        <v>90</v>
      </c>
      <c r="I2" s="39" t="s">
        <v>91</v>
      </c>
      <c r="J2" s="49" t="s">
        <v>92</v>
      </c>
      <c r="K2" s="45"/>
      <c r="L2" s="38" t="s">
        <v>43</v>
      </c>
      <c r="M2" s="39" t="s">
        <v>44</v>
      </c>
      <c r="N2" s="39" t="s">
        <v>45</v>
      </c>
      <c r="O2" s="39" t="s">
        <v>46</v>
      </c>
      <c r="P2" s="39" t="s">
        <v>90</v>
      </c>
      <c r="Q2" s="39" t="s">
        <v>91</v>
      </c>
      <c r="R2" s="49" t="s">
        <v>92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31</v>
      </c>
      <c r="B3" s="7" t="s">
        <v>42</v>
      </c>
      <c r="C3" s="7" t="n">
        <v>22</v>
      </c>
      <c r="D3" s="50" t="n">
        <v>110473.4528</v>
      </c>
      <c r="E3" s="51" t="n">
        <v>43.4047</v>
      </c>
      <c r="F3" s="51" t="n">
        <v>43.105</v>
      </c>
      <c r="G3" s="51" t="n">
        <v>44.8888</v>
      </c>
      <c r="H3" s="51" t="n">
        <v>2753.482</v>
      </c>
      <c r="I3" s="51" t="n">
        <v>70.231</v>
      </c>
      <c r="J3" s="52" t="n">
        <f aca="false">H3/3600</f>
        <v>0.764856111111111</v>
      </c>
      <c r="L3" s="53" t="n">
        <v>110473.4528</v>
      </c>
      <c r="M3" s="54" t="n">
        <v>43.4047</v>
      </c>
      <c r="N3" s="54" t="n">
        <v>43.105</v>
      </c>
      <c r="O3" s="54" t="n">
        <v>44.8888</v>
      </c>
      <c r="P3" s="54" t="n">
        <v>2762.109</v>
      </c>
      <c r="Q3" s="54" t="n">
        <v>70.714</v>
      </c>
      <c r="R3" s="55" t="n">
        <f aca="false">P3/3600</f>
        <v>0.7672525</v>
      </c>
      <c r="S3" s="56" t="str">
        <f aca="false">IF(AND(D3=L3,E3=M3,F3=N3,G3=O3),"","!")</f>
        <v/>
      </c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3</v>
      </c>
      <c r="B4" s="11"/>
      <c r="C4" s="11" t="n">
        <v>27</v>
      </c>
      <c r="D4" s="57" t="n">
        <v>62554.8016</v>
      </c>
      <c r="E4" s="58" t="n">
        <v>40.2401</v>
      </c>
      <c r="F4" s="58" t="n">
        <v>40.4973</v>
      </c>
      <c r="G4" s="58" t="n">
        <v>42.4541</v>
      </c>
      <c r="H4" s="58" t="n">
        <v>2504.677</v>
      </c>
      <c r="I4" s="58" t="n">
        <v>58.203</v>
      </c>
      <c r="J4" s="59" t="n">
        <f aca="false">H4/3600</f>
        <v>0.695743611111111</v>
      </c>
      <c r="L4" s="60" t="n">
        <v>62554.8016</v>
      </c>
      <c r="M4" s="61" t="n">
        <v>40.2401</v>
      </c>
      <c r="N4" s="61" t="n">
        <v>40.4973</v>
      </c>
      <c r="O4" s="61" t="n">
        <v>42.4541</v>
      </c>
      <c r="P4" s="61" t="n">
        <v>2522.337</v>
      </c>
      <c r="Q4" s="61" t="n">
        <v>58.156</v>
      </c>
      <c r="R4" s="62" t="n">
        <f aca="false">P4/3600</f>
        <v>0.700649166666667</v>
      </c>
      <c r="S4" s="56" t="str">
        <f aca="false">IF(AND(D4=L4,E4=M4,F4=N4,G4=O4),"","!")</f>
        <v/>
      </c>
      <c r="T4" s="63"/>
      <c r="U4" s="40"/>
      <c r="V4" s="64"/>
      <c r="W4" s="63"/>
      <c r="X4" s="40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5673.4016</v>
      </c>
      <c r="E5" s="58" t="n">
        <v>37.2212</v>
      </c>
      <c r="F5" s="58" t="n">
        <v>38.6614</v>
      </c>
      <c r="G5" s="58" t="n">
        <v>40.6904</v>
      </c>
      <c r="H5" s="58" t="n">
        <v>2240.054</v>
      </c>
      <c r="I5" s="58" t="n">
        <v>49.093</v>
      </c>
      <c r="J5" s="59" t="n">
        <f aca="false">H5/3600</f>
        <v>0.622237222222222</v>
      </c>
      <c r="L5" s="60" t="n">
        <v>35673.4016</v>
      </c>
      <c r="M5" s="61" t="n">
        <v>37.2212</v>
      </c>
      <c r="N5" s="61" t="n">
        <v>38.6614</v>
      </c>
      <c r="O5" s="61" t="n">
        <v>40.6904</v>
      </c>
      <c r="P5" s="61" t="n">
        <v>2321.377</v>
      </c>
      <c r="Q5" s="61" t="n">
        <v>50.887</v>
      </c>
      <c r="R5" s="62" t="n">
        <f aca="false">P5/3600</f>
        <v>0.644826944444444</v>
      </c>
      <c r="S5" s="56" t="str">
        <f aca="false">IF(AND(D5=L5,E5=M5,F5=N5,G5=O5),"","!")</f>
        <v/>
      </c>
      <c r="T5" s="63"/>
      <c r="U5" s="40"/>
      <c r="V5" s="64"/>
      <c r="W5" s="63"/>
      <c r="X5" s="40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20346.3088</v>
      </c>
      <c r="E6" s="66" t="n">
        <v>34.287</v>
      </c>
      <c r="F6" s="66" t="n">
        <v>37.3802</v>
      </c>
      <c r="G6" s="66" t="n">
        <v>39.4873</v>
      </c>
      <c r="H6" s="66" t="n">
        <v>2112.883</v>
      </c>
      <c r="I6" s="66" t="n">
        <v>43.851</v>
      </c>
      <c r="J6" s="67" t="n">
        <f aca="false">H6/3600</f>
        <v>0.586911944444444</v>
      </c>
      <c r="L6" s="68" t="n">
        <v>20346.3088</v>
      </c>
      <c r="M6" s="69" t="n">
        <v>34.287</v>
      </c>
      <c r="N6" s="69" t="n">
        <v>37.3802</v>
      </c>
      <c r="O6" s="69" t="n">
        <v>39.4873</v>
      </c>
      <c r="P6" s="69" t="n">
        <v>2194.19</v>
      </c>
      <c r="Q6" s="69" t="n">
        <v>44.865</v>
      </c>
      <c r="R6" s="70" t="n">
        <f aca="false">P6/3600</f>
        <v>0.609497222222222</v>
      </c>
      <c r="S6" s="56" t="str">
        <f aca="false">IF(AND(D6=L6,E6=M6,F6=N6,G6=O6),"","!")</f>
        <v/>
      </c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76</v>
      </c>
      <c r="C7" s="7" t="n">
        <v>22</v>
      </c>
      <c r="D7" s="50" t="n">
        <v>112115.4832</v>
      </c>
      <c r="E7" s="51" t="n">
        <v>43.2283</v>
      </c>
      <c r="F7" s="51" t="n">
        <v>45.6741</v>
      </c>
      <c r="G7" s="51" t="n">
        <v>45.4049</v>
      </c>
      <c r="H7" s="51" t="n">
        <v>2690.552</v>
      </c>
      <c r="I7" s="51" t="n">
        <v>67.891</v>
      </c>
      <c r="J7" s="52" t="n">
        <f aca="false">H7/3600</f>
        <v>0.747375555555556</v>
      </c>
      <c r="L7" s="53" t="n">
        <v>112115.4832</v>
      </c>
      <c r="M7" s="54" t="n">
        <v>43.2283</v>
      </c>
      <c r="N7" s="54" t="n">
        <v>45.6741</v>
      </c>
      <c r="O7" s="54" t="n">
        <v>45.4049</v>
      </c>
      <c r="P7" s="54" t="n">
        <v>2787.646</v>
      </c>
      <c r="Q7" s="54" t="n">
        <v>70.839</v>
      </c>
      <c r="R7" s="55" t="n">
        <f aca="false">P7/3600</f>
        <v>0.774346111111111</v>
      </c>
      <c r="S7" s="56" t="str">
        <f aca="false">IF(AND(D7=L7,E7=M7,F7=N7,G7=O7),"","!")</f>
        <v/>
      </c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5699.9344</v>
      </c>
      <c r="E8" s="58" t="n">
        <v>39.8599</v>
      </c>
      <c r="F8" s="58" t="n">
        <v>43.2894</v>
      </c>
      <c r="G8" s="58" t="n">
        <v>43.5169</v>
      </c>
      <c r="H8" s="58" t="n">
        <v>2537.406</v>
      </c>
      <c r="I8" s="58" t="n">
        <v>60.044</v>
      </c>
      <c r="J8" s="59" t="n">
        <f aca="false">H8/3600</f>
        <v>0.704835</v>
      </c>
      <c r="L8" s="60" t="n">
        <v>65699.9344</v>
      </c>
      <c r="M8" s="61" t="n">
        <v>39.8599</v>
      </c>
      <c r="N8" s="61" t="n">
        <v>43.2894</v>
      </c>
      <c r="O8" s="61" t="n">
        <v>43.5169</v>
      </c>
      <c r="P8" s="61" t="n">
        <v>2544.395</v>
      </c>
      <c r="Q8" s="61" t="n">
        <v>60.403</v>
      </c>
      <c r="R8" s="62" t="n">
        <f aca="false">P8/3600</f>
        <v>0.706776388888889</v>
      </c>
      <c r="S8" s="56" t="str">
        <f aca="false">IF(AND(D8=L8,E8=M8,F8=N8,G8=O8),"","!")</f>
        <v/>
      </c>
      <c r="T8" s="63"/>
      <c r="U8" s="40"/>
      <c r="V8" s="40"/>
      <c r="W8" s="63"/>
      <c r="X8" s="40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746.896</v>
      </c>
      <c r="E9" s="58" t="n">
        <v>36.7802</v>
      </c>
      <c r="F9" s="58" t="n">
        <v>41.3344</v>
      </c>
      <c r="G9" s="58" t="n">
        <v>41.8579</v>
      </c>
      <c r="H9" s="58" t="n">
        <v>2268.259</v>
      </c>
      <c r="I9" s="58" t="n">
        <v>52.01</v>
      </c>
      <c r="J9" s="59" t="n">
        <f aca="false">H9/3600</f>
        <v>0.630071944444445</v>
      </c>
      <c r="L9" s="60" t="n">
        <v>37746.896</v>
      </c>
      <c r="M9" s="61" t="n">
        <v>36.7802</v>
      </c>
      <c r="N9" s="61" t="n">
        <v>41.3344</v>
      </c>
      <c r="O9" s="61" t="n">
        <v>41.8579</v>
      </c>
      <c r="P9" s="61" t="n">
        <v>2357.132</v>
      </c>
      <c r="Q9" s="61" t="n">
        <v>54.116</v>
      </c>
      <c r="R9" s="62" t="n">
        <f aca="false">P9/3600</f>
        <v>0.654758888888889</v>
      </c>
      <c r="S9" s="56" t="str">
        <f aca="false">IF(AND(D9=L9,E9=M9,F9=N9,G9=O9),"","!")</f>
        <v/>
      </c>
      <c r="T9" s="63"/>
      <c r="U9" s="74"/>
      <c r="V9" s="40"/>
      <c r="W9" s="63"/>
      <c r="X9" s="40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2031.7536</v>
      </c>
      <c r="E10" s="66" t="n">
        <v>33.9511</v>
      </c>
      <c r="F10" s="66" t="n">
        <v>39.8383</v>
      </c>
      <c r="G10" s="66" t="n">
        <v>40.5805</v>
      </c>
      <c r="H10" s="66" t="n">
        <v>2142.85</v>
      </c>
      <c r="I10" s="66" t="n">
        <v>46.706</v>
      </c>
      <c r="J10" s="67" t="n">
        <f aca="false">H10/3600</f>
        <v>0.595236111111111</v>
      </c>
      <c r="L10" s="68" t="n">
        <v>22031.7536</v>
      </c>
      <c r="M10" s="69" t="n">
        <v>33.9511</v>
      </c>
      <c r="N10" s="69" t="n">
        <v>39.8383</v>
      </c>
      <c r="O10" s="69" t="n">
        <v>40.5805</v>
      </c>
      <c r="P10" s="69" t="n">
        <v>2168.232</v>
      </c>
      <c r="Q10" s="69" t="n">
        <v>46.924</v>
      </c>
      <c r="R10" s="70" t="n">
        <f aca="false">P10/3600</f>
        <v>0.602286666666667</v>
      </c>
      <c r="S10" s="56" t="str">
        <f aca="false">IF(AND(D10=L10,E10=M10,F10=N10,G10=O10),"","!")</f>
        <v/>
      </c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75"/>
      <c r="B11" s="76" t="s">
        <v>73</v>
      </c>
      <c r="C11" s="76" t="n">
        <v>22</v>
      </c>
      <c r="D11" s="50" t="n">
        <v>428020.6416</v>
      </c>
      <c r="E11" s="51" t="n">
        <v>41.9559</v>
      </c>
      <c r="F11" s="51" t="n">
        <v>41.2232</v>
      </c>
      <c r="G11" s="51" t="n">
        <v>40.5388</v>
      </c>
      <c r="H11" s="51" t="n">
        <v>6343.523</v>
      </c>
      <c r="I11" s="51" t="n">
        <v>161.694</v>
      </c>
      <c r="J11" s="52" t="n">
        <f aca="false">H11/3600</f>
        <v>1.76208972222222</v>
      </c>
      <c r="L11" s="53" t="n">
        <v>428020.6416</v>
      </c>
      <c r="M11" s="54" t="n">
        <v>41.9559</v>
      </c>
      <c r="N11" s="54" t="n">
        <v>41.2232</v>
      </c>
      <c r="O11" s="54" t="n">
        <v>40.5388</v>
      </c>
      <c r="P11" s="54" t="n">
        <v>6357.728</v>
      </c>
      <c r="Q11" s="54" t="n">
        <v>161.475</v>
      </c>
      <c r="R11" s="55" t="n">
        <f aca="false">P11/3600</f>
        <v>1.76603555555556</v>
      </c>
      <c r="S11" s="56" t="str">
        <f aca="false">IF(AND(D11=L11,E11=M11,F11=N11,G11=O11),"","!")</f>
        <v/>
      </c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5"/>
      <c r="B12" s="75"/>
      <c r="C12" s="75" t="n">
        <v>27</v>
      </c>
      <c r="D12" s="57" t="n">
        <v>262834.5296</v>
      </c>
      <c r="E12" s="58" t="n">
        <v>38.3891</v>
      </c>
      <c r="F12" s="58" t="n">
        <v>38.6281</v>
      </c>
      <c r="G12" s="58" t="n">
        <v>37.4003</v>
      </c>
      <c r="H12" s="58" t="n">
        <v>5732.526</v>
      </c>
      <c r="I12" s="58" t="n">
        <v>126.672</v>
      </c>
      <c r="J12" s="59" t="n">
        <f aca="false">H12/3600</f>
        <v>1.59236833333333</v>
      </c>
      <c r="L12" s="60" t="n">
        <v>262834.5296</v>
      </c>
      <c r="M12" s="61" t="n">
        <v>38.3891</v>
      </c>
      <c r="N12" s="61" t="n">
        <v>38.6281</v>
      </c>
      <c r="O12" s="61" t="n">
        <v>37.4003</v>
      </c>
      <c r="P12" s="61" t="n">
        <v>5757.283</v>
      </c>
      <c r="Q12" s="61" t="n">
        <v>128.497</v>
      </c>
      <c r="R12" s="62" t="n">
        <f aca="false">P12/3600</f>
        <v>1.59924527777778</v>
      </c>
      <c r="S12" s="56" t="str">
        <f aca="false">IF(AND(D12=L12,E12=M12,F12=N12,G12=O12),"","!")</f>
        <v/>
      </c>
      <c r="T12" s="63"/>
      <c r="U12" s="40"/>
      <c r="V12" s="40"/>
      <c r="W12" s="63"/>
      <c r="X12" s="40"/>
      <c r="Y12" s="64"/>
    </row>
    <row r="13" customFormat="false" ht="12" hidden="false" customHeight="false" outlineLevel="0" collapsed="false">
      <c r="A13" s="75"/>
      <c r="B13" s="75"/>
      <c r="C13" s="75" t="n">
        <v>32</v>
      </c>
      <c r="D13" s="57" t="n">
        <v>160856.5616</v>
      </c>
      <c r="E13" s="58" t="n">
        <v>34.5282</v>
      </c>
      <c r="F13" s="58" t="n">
        <v>37.0951</v>
      </c>
      <c r="G13" s="58" t="n">
        <v>35.8666</v>
      </c>
      <c r="H13" s="58" t="n">
        <v>5082.66</v>
      </c>
      <c r="I13" s="58" t="n">
        <v>104.41</v>
      </c>
      <c r="J13" s="59" t="n">
        <f aca="false">H13/3600</f>
        <v>1.41185</v>
      </c>
      <c r="L13" s="60" t="n">
        <v>160856.5616</v>
      </c>
      <c r="M13" s="61" t="n">
        <v>34.5282</v>
      </c>
      <c r="N13" s="61" t="n">
        <v>37.0951</v>
      </c>
      <c r="O13" s="61" t="n">
        <v>35.8666</v>
      </c>
      <c r="P13" s="61" t="n">
        <v>5247.542</v>
      </c>
      <c r="Q13" s="61" t="n">
        <v>107.39</v>
      </c>
      <c r="R13" s="79" t="n">
        <f aca="false">P13/3600</f>
        <v>1.45765055555556</v>
      </c>
      <c r="S13" s="56" t="str">
        <f aca="false">IF(AND(D13=L13,E13=M13,F13=N13,G13=O13),"","!")</f>
        <v/>
      </c>
      <c r="T13" s="63"/>
      <c r="U13" s="40"/>
      <c r="V13" s="40"/>
      <c r="W13" s="63"/>
      <c r="X13" s="40"/>
      <c r="Y13" s="64"/>
    </row>
    <row r="14" customFormat="false" ht="12.75" hidden="false" customHeight="false" outlineLevel="0" collapsed="false">
      <c r="A14" s="75"/>
      <c r="B14" s="77"/>
      <c r="C14" s="77" t="n">
        <v>37</v>
      </c>
      <c r="D14" s="65" t="n">
        <v>89438.7552</v>
      </c>
      <c r="E14" s="66" t="n">
        <v>30.7726</v>
      </c>
      <c r="F14" s="66" t="n">
        <v>35.9451</v>
      </c>
      <c r="G14" s="66" t="n">
        <v>34.7876</v>
      </c>
      <c r="H14" s="66" t="n">
        <v>4857.028</v>
      </c>
      <c r="I14" s="66" t="n">
        <v>96.954</v>
      </c>
      <c r="J14" s="67" t="n">
        <f aca="false">H14/3600</f>
        <v>1.34917444444444</v>
      </c>
      <c r="L14" s="68" t="n">
        <v>89438.7552</v>
      </c>
      <c r="M14" s="69" t="n">
        <v>30.7726</v>
      </c>
      <c r="N14" s="69" t="n">
        <v>35.9451</v>
      </c>
      <c r="O14" s="69" t="n">
        <v>34.7876</v>
      </c>
      <c r="P14" s="69" t="n">
        <v>4904.243</v>
      </c>
      <c r="Q14" s="69" t="n">
        <v>96.954</v>
      </c>
      <c r="R14" s="70" t="n">
        <f aca="false">P14/3600</f>
        <v>1.36228972222222</v>
      </c>
      <c r="S14" s="56" t="str">
        <f aca="false">IF(AND(D14=L14,E14=M14,F14=N14,G14=O14),"","!")</f>
        <v/>
      </c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75"/>
      <c r="B15" s="76" t="s">
        <v>81</v>
      </c>
      <c r="C15" s="76" t="n">
        <v>22</v>
      </c>
      <c r="D15" s="50" t="n">
        <v>112754.704</v>
      </c>
      <c r="E15" s="51" t="n">
        <v>43.8116</v>
      </c>
      <c r="F15" s="51" t="n">
        <v>46.5515</v>
      </c>
      <c r="G15" s="51" t="n">
        <v>46.1778</v>
      </c>
      <c r="H15" s="51" t="n">
        <v>4914.039</v>
      </c>
      <c r="I15" s="51" t="n">
        <v>109.34</v>
      </c>
      <c r="J15" s="52" t="n">
        <f aca="false">H15/3600</f>
        <v>1.36501083333333</v>
      </c>
      <c r="L15" s="53" t="n">
        <v>112754.704</v>
      </c>
      <c r="M15" s="54" t="n">
        <v>43.8116</v>
      </c>
      <c r="N15" s="54" t="n">
        <v>46.5515</v>
      </c>
      <c r="O15" s="54" t="n">
        <v>46.1778</v>
      </c>
      <c r="P15" s="54" t="n">
        <v>4893.229</v>
      </c>
      <c r="Q15" s="54" t="n">
        <v>102.991</v>
      </c>
      <c r="R15" s="55" t="n">
        <f aca="false">P15/3600</f>
        <v>1.35923027777778</v>
      </c>
      <c r="S15" s="56" t="str">
        <f aca="false">IF(AND(D15=L15,E15=M15,F15=N15,G15=O15),"","!")</f>
        <v/>
      </c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5"/>
      <c r="B16" s="75"/>
      <c r="C16" s="75" t="n">
        <v>27</v>
      </c>
      <c r="D16" s="57" t="n">
        <v>53123.5136</v>
      </c>
      <c r="E16" s="58" t="n">
        <v>41.4589</v>
      </c>
      <c r="F16" s="58" t="n">
        <v>45.7095</v>
      </c>
      <c r="G16" s="58" t="n">
        <v>45.4504</v>
      </c>
      <c r="H16" s="58" t="n">
        <v>4407.694</v>
      </c>
      <c r="I16" s="58" t="n">
        <v>84.427</v>
      </c>
      <c r="J16" s="59" t="n">
        <f aca="false">H16/3600</f>
        <v>1.22435944444444</v>
      </c>
      <c r="L16" s="60" t="n">
        <v>53123.5136</v>
      </c>
      <c r="M16" s="61" t="n">
        <v>41.4589</v>
      </c>
      <c r="N16" s="61" t="n">
        <v>45.7095</v>
      </c>
      <c r="O16" s="61" t="n">
        <v>45.4504</v>
      </c>
      <c r="P16" s="61" t="n">
        <v>4417.038</v>
      </c>
      <c r="Q16" s="61" t="n">
        <v>86.268</v>
      </c>
      <c r="R16" s="62" t="n">
        <f aca="false">P16/3600</f>
        <v>1.226955</v>
      </c>
      <c r="S16" s="56" t="str">
        <f aca="false">IF(AND(D16=L16,E16=M16,F16=N16,G16=O16),"","!")</f>
        <v/>
      </c>
      <c r="T16" s="63"/>
      <c r="U16" s="40"/>
      <c r="V16" s="40"/>
      <c r="W16" s="63"/>
      <c r="X16" s="40"/>
      <c r="Y16" s="64"/>
    </row>
    <row r="17" customFormat="false" ht="12" hidden="false" customHeight="false" outlineLevel="0" collapsed="false">
      <c r="A17" s="75"/>
      <c r="B17" s="75"/>
      <c r="C17" s="75" t="n">
        <v>32</v>
      </c>
      <c r="D17" s="57" t="n">
        <v>27920</v>
      </c>
      <c r="E17" s="58" t="n">
        <v>39.8109</v>
      </c>
      <c r="F17" s="58" t="n">
        <v>45.1087</v>
      </c>
      <c r="G17" s="58" t="n">
        <v>44.9819</v>
      </c>
      <c r="H17" s="58" t="n">
        <v>3953.358</v>
      </c>
      <c r="I17" s="58" t="n">
        <v>73.46</v>
      </c>
      <c r="J17" s="59" t="n">
        <f aca="false">H17/3600</f>
        <v>1.098155</v>
      </c>
      <c r="L17" s="60" t="n">
        <v>27920</v>
      </c>
      <c r="M17" s="61" t="n">
        <v>39.8109</v>
      </c>
      <c r="N17" s="61" t="n">
        <v>45.1087</v>
      </c>
      <c r="O17" s="61" t="n">
        <v>44.9819</v>
      </c>
      <c r="P17" s="61" t="n">
        <v>4143.115</v>
      </c>
      <c r="Q17" s="61" t="n">
        <v>75.691</v>
      </c>
      <c r="R17" s="62" t="n">
        <f aca="false">P17/3600</f>
        <v>1.15086527777778</v>
      </c>
      <c r="S17" s="56" t="str">
        <f aca="false">IF(AND(D17=L17,E17=M17,F17=N17,G17=O17),"","!")</f>
        <v/>
      </c>
      <c r="T17" s="63"/>
      <c r="U17" s="40"/>
      <c r="V17" s="40"/>
      <c r="W17" s="63"/>
      <c r="X17" s="40"/>
      <c r="Y17" s="64"/>
    </row>
    <row r="18" customFormat="false" ht="12.75" hidden="false" customHeight="false" outlineLevel="0" collapsed="false">
      <c r="A18" s="77"/>
      <c r="B18" s="77"/>
      <c r="C18" s="77" t="n">
        <v>37</v>
      </c>
      <c r="D18" s="65" t="n">
        <v>15529.7968</v>
      </c>
      <c r="E18" s="66" t="n">
        <v>38.1568</v>
      </c>
      <c r="F18" s="66" t="n">
        <v>44.5704</v>
      </c>
      <c r="G18" s="66" t="n">
        <v>44.5144</v>
      </c>
      <c r="H18" s="66" t="n">
        <v>3821.211</v>
      </c>
      <c r="I18" s="66" t="n">
        <v>70.044</v>
      </c>
      <c r="J18" s="67" t="n">
        <f aca="false">H18/3600</f>
        <v>1.0614475</v>
      </c>
      <c r="L18" s="68" t="n">
        <v>15529.7968</v>
      </c>
      <c r="M18" s="69" t="n">
        <v>38.1568</v>
      </c>
      <c r="N18" s="69" t="n">
        <v>44.5704</v>
      </c>
      <c r="O18" s="69" t="n">
        <v>44.5144</v>
      </c>
      <c r="P18" s="69" t="n">
        <v>3969.302</v>
      </c>
      <c r="Q18" s="69" t="n">
        <v>71.604</v>
      </c>
      <c r="R18" s="70" t="n">
        <f aca="false">P18/3600</f>
        <v>1.10258388888889</v>
      </c>
      <c r="S18" s="56" t="str">
        <f aca="false">IF(AND(D18=L18,E18=M18,F18=N18,G18=O18),"","!")</f>
        <v/>
      </c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1</v>
      </c>
      <c r="B19" s="7" t="s">
        <v>71</v>
      </c>
      <c r="C19" s="7" t="n">
        <v>22</v>
      </c>
      <c r="D19" s="80" t="n">
        <v>26142.3672</v>
      </c>
      <c r="E19" s="81" t="n">
        <v>42.8419</v>
      </c>
      <c r="F19" s="81" t="n">
        <v>44.6248</v>
      </c>
      <c r="G19" s="81" t="n">
        <v>46.0672</v>
      </c>
      <c r="H19" s="81" t="n">
        <v>2036.755</v>
      </c>
      <c r="I19" s="81" t="n">
        <v>44.132</v>
      </c>
      <c r="J19" s="52" t="n">
        <f aca="false">H19/3600</f>
        <v>0.565765277777778</v>
      </c>
      <c r="L19" s="82" t="n">
        <v>26142.3672</v>
      </c>
      <c r="M19" s="83" t="n">
        <v>42.8419</v>
      </c>
      <c r="N19" s="83" t="n">
        <v>44.6248</v>
      </c>
      <c r="O19" s="83" t="n">
        <v>46.0672</v>
      </c>
      <c r="P19" s="83" t="n">
        <v>1971.141</v>
      </c>
      <c r="Q19" s="83" t="n">
        <v>42.744</v>
      </c>
      <c r="R19" s="52" t="n">
        <f aca="false">P19/3600</f>
        <v>0.547539166666667</v>
      </c>
      <c r="S19" s="56" t="str">
        <f aca="false">IF(AND(D19=L19,E19=M19,F19=N19,G19=O19),"","!")</f>
        <v/>
      </c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4" t="n">
        <v>13339.1056</v>
      </c>
      <c r="E20" s="85" t="n">
        <v>41.0298</v>
      </c>
      <c r="F20" s="85" t="n">
        <v>42.7782</v>
      </c>
      <c r="G20" s="85" t="n">
        <v>43.8811</v>
      </c>
      <c r="H20" s="85" t="n">
        <v>1761.009</v>
      </c>
      <c r="I20" s="85" t="n">
        <v>34.881</v>
      </c>
      <c r="J20" s="59" t="n">
        <f aca="false">H20/3600</f>
        <v>0.489169166666667</v>
      </c>
      <c r="L20" s="86" t="n">
        <v>13339.1056</v>
      </c>
      <c r="M20" s="87" t="n">
        <v>41.0298</v>
      </c>
      <c r="N20" s="87" t="n">
        <v>42.7782</v>
      </c>
      <c r="O20" s="87" t="n">
        <v>43.8811</v>
      </c>
      <c r="P20" s="87" t="n">
        <v>1860.225</v>
      </c>
      <c r="Q20" s="87" t="n">
        <v>35.911</v>
      </c>
      <c r="R20" s="59" t="n">
        <f aca="false">P20/3600</f>
        <v>0.516729166666667</v>
      </c>
      <c r="S20" s="56" t="str">
        <f aca="false">IF(AND(D20=L20,E20=M20,F20=N20,G20=O20),"","!")</f>
        <v/>
      </c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55.0872</v>
      </c>
      <c r="E21" s="85" t="n">
        <v>38.9778</v>
      </c>
      <c r="F21" s="85" t="n">
        <v>41.3505</v>
      </c>
      <c r="G21" s="85" t="n">
        <v>42.3261</v>
      </c>
      <c r="H21" s="85" t="n">
        <v>1728.841</v>
      </c>
      <c r="I21" s="85" t="n">
        <v>32.276</v>
      </c>
      <c r="J21" s="59" t="n">
        <f aca="false">H21/3600</f>
        <v>0.480233611111111</v>
      </c>
      <c r="L21" s="86" t="n">
        <v>7455.0872</v>
      </c>
      <c r="M21" s="87" t="n">
        <v>38.9778</v>
      </c>
      <c r="N21" s="87" t="n">
        <v>41.3505</v>
      </c>
      <c r="O21" s="87" t="n">
        <v>42.3261</v>
      </c>
      <c r="P21" s="87" t="n">
        <v>1734.489</v>
      </c>
      <c r="Q21" s="87" t="n">
        <v>32.151</v>
      </c>
      <c r="R21" s="59" t="n">
        <f aca="false">P21/3600</f>
        <v>0.4818025</v>
      </c>
      <c r="S21" s="56" t="str">
        <f aca="false">IF(AND(D21=L21,E21=M21,F21=N21,G21=O21),"","!")</f>
        <v/>
      </c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4183.2432</v>
      </c>
      <c r="E22" s="89" t="n">
        <v>36.6076</v>
      </c>
      <c r="F22" s="89" t="n">
        <v>40.3011</v>
      </c>
      <c r="G22" s="89" t="n">
        <v>41.3473</v>
      </c>
      <c r="H22" s="89" t="n">
        <v>1596.257</v>
      </c>
      <c r="I22" s="89" t="n">
        <v>29.421</v>
      </c>
      <c r="J22" s="67" t="n">
        <f aca="false">H22/3600</f>
        <v>0.443404722222222</v>
      </c>
      <c r="L22" s="90" t="n">
        <v>4183.2432</v>
      </c>
      <c r="M22" s="91" t="n">
        <v>36.6076</v>
      </c>
      <c r="N22" s="91" t="n">
        <v>40.3011</v>
      </c>
      <c r="O22" s="91" t="n">
        <v>41.3473</v>
      </c>
      <c r="P22" s="91" t="n">
        <v>1666.238</v>
      </c>
      <c r="Q22" s="91" t="n">
        <v>30.014</v>
      </c>
      <c r="R22" s="67" t="n">
        <f aca="false">P22/3600</f>
        <v>0.462843888888889</v>
      </c>
      <c r="S22" s="56" t="str">
        <f aca="false">IF(AND(D22=L22,E22=M22,F22=N22,G22=O22),"","!")</f>
        <v/>
      </c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0" t="n">
        <v>57618.3152</v>
      </c>
      <c r="E23" s="81" t="n">
        <v>41.8094</v>
      </c>
      <c r="F23" s="81" t="n">
        <v>43.3457</v>
      </c>
      <c r="G23" s="81" t="n">
        <v>44.206</v>
      </c>
      <c r="H23" s="81" t="n">
        <v>2265.155</v>
      </c>
      <c r="I23" s="81" t="n">
        <v>60.871</v>
      </c>
      <c r="J23" s="52" t="n">
        <f aca="false">H23/3600</f>
        <v>0.629209722222222</v>
      </c>
      <c r="L23" s="82" t="n">
        <v>57618.3152</v>
      </c>
      <c r="M23" s="83" t="n">
        <v>41.8094</v>
      </c>
      <c r="N23" s="83" t="n">
        <v>43.3457</v>
      </c>
      <c r="O23" s="83" t="n">
        <v>44.206</v>
      </c>
      <c r="P23" s="83" t="n">
        <v>2351.501</v>
      </c>
      <c r="Q23" s="83" t="n">
        <v>63.086</v>
      </c>
      <c r="R23" s="52" t="n">
        <f aca="false">P23/3600</f>
        <v>0.653194722222222</v>
      </c>
      <c r="S23" s="56" t="str">
        <f aca="false">IF(AND(D23=L23,E23=M23,F23=N23,G23=O23),"","!")</f>
        <v/>
      </c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367.7712</v>
      </c>
      <c r="E24" s="85" t="n">
        <v>38.7175</v>
      </c>
      <c r="F24" s="85" t="n">
        <v>40.7846</v>
      </c>
      <c r="G24" s="85" t="n">
        <v>41.5889</v>
      </c>
      <c r="H24" s="85" t="n">
        <v>1989.923</v>
      </c>
      <c r="I24" s="85" t="n">
        <v>48.547</v>
      </c>
      <c r="J24" s="59" t="n">
        <f aca="false">H24/3600</f>
        <v>0.552756388888889</v>
      </c>
      <c r="L24" s="86" t="n">
        <v>31367.7712</v>
      </c>
      <c r="M24" s="87" t="n">
        <v>38.7175</v>
      </c>
      <c r="N24" s="87" t="n">
        <v>40.7846</v>
      </c>
      <c r="O24" s="87" t="n">
        <v>41.5889</v>
      </c>
      <c r="P24" s="87" t="n">
        <v>2072.276</v>
      </c>
      <c r="Q24" s="87" t="n">
        <v>50.45</v>
      </c>
      <c r="R24" s="59" t="n">
        <f aca="false">P24/3600</f>
        <v>0.575632222222222</v>
      </c>
      <c r="S24" s="56" t="str">
        <f aca="false">IF(AND(D24=L24,E24=M24,F24=N24,G24=O24),"","!")</f>
        <v/>
      </c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91.54</v>
      </c>
      <c r="E25" s="85" t="n">
        <v>35.766</v>
      </c>
      <c r="F25" s="85" t="n">
        <v>38.9028</v>
      </c>
      <c r="G25" s="85" t="n">
        <v>39.9117</v>
      </c>
      <c r="H25" s="85" t="n">
        <v>1797.622</v>
      </c>
      <c r="I25" s="85" t="n">
        <v>40.731</v>
      </c>
      <c r="J25" s="59" t="n">
        <f aca="false">H25/3600</f>
        <v>0.499339444444444</v>
      </c>
      <c r="L25" s="86" t="n">
        <v>16491.54</v>
      </c>
      <c r="M25" s="87" t="n">
        <v>35.766</v>
      </c>
      <c r="N25" s="87" t="n">
        <v>38.9028</v>
      </c>
      <c r="O25" s="87" t="n">
        <v>39.9117</v>
      </c>
      <c r="P25" s="87" t="n">
        <v>1872.876</v>
      </c>
      <c r="Q25" s="87" t="n">
        <v>42.182</v>
      </c>
      <c r="R25" s="59" t="n">
        <f aca="false">P25/3600</f>
        <v>0.520243333333333</v>
      </c>
      <c r="S25" s="56" t="str">
        <f aca="false">IF(AND(D25=L25,E25=M25,F25=N25,G25=O25),"","!")</f>
        <v/>
      </c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8265.4208</v>
      </c>
      <c r="E26" s="89" t="n">
        <v>32.9995</v>
      </c>
      <c r="F26" s="89" t="n">
        <v>37.6318</v>
      </c>
      <c r="G26" s="89" t="n">
        <v>38.962</v>
      </c>
      <c r="H26" s="89" t="n">
        <v>1736.173</v>
      </c>
      <c r="I26" s="89" t="n">
        <v>35.817</v>
      </c>
      <c r="J26" s="67" t="n">
        <f aca="false">H26/3600</f>
        <v>0.482270277777778</v>
      </c>
      <c r="L26" s="90" t="n">
        <v>8265.4208</v>
      </c>
      <c r="M26" s="91" t="n">
        <v>32.9995</v>
      </c>
      <c r="N26" s="91" t="n">
        <v>37.6318</v>
      </c>
      <c r="O26" s="91" t="n">
        <v>38.962</v>
      </c>
      <c r="P26" s="91" t="n">
        <v>1744.675</v>
      </c>
      <c r="Q26" s="91" t="n">
        <v>36.02</v>
      </c>
      <c r="R26" s="67" t="n">
        <f aca="false">P26/3600</f>
        <v>0.484631944444444</v>
      </c>
      <c r="S26" s="56" t="str">
        <f aca="false">IF(AND(D26=L26,E26=M26,F26=N26,G26=O26),"","!")</f>
        <v/>
      </c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63</v>
      </c>
      <c r="C27" s="7" t="n">
        <v>22</v>
      </c>
      <c r="D27" s="80" t="n">
        <v>124320.996</v>
      </c>
      <c r="E27" s="81" t="n">
        <v>41.0184</v>
      </c>
      <c r="F27" s="81" t="n">
        <v>41.9903</v>
      </c>
      <c r="G27" s="81" t="n">
        <v>44.2044</v>
      </c>
      <c r="H27" s="81" t="n">
        <v>4981.26</v>
      </c>
      <c r="I27" s="81" t="n">
        <v>131.695</v>
      </c>
      <c r="J27" s="52" t="n">
        <f aca="false">H27/3600</f>
        <v>1.38368333333333</v>
      </c>
      <c r="L27" s="82" t="n">
        <v>124320.996</v>
      </c>
      <c r="M27" s="83" t="n">
        <v>41.0184</v>
      </c>
      <c r="N27" s="83" t="n">
        <v>41.9903</v>
      </c>
      <c r="O27" s="83" t="n">
        <v>44.2044</v>
      </c>
      <c r="P27" s="83" t="n">
        <v>4989.762</v>
      </c>
      <c r="Q27" s="83" t="n">
        <v>132.242</v>
      </c>
      <c r="R27" s="52" t="n">
        <f aca="false">P27/3600</f>
        <v>1.386045</v>
      </c>
      <c r="S27" s="56" t="str">
        <f aca="false">IF(AND(D27=L27,E27=M27,F27=N27,G27=O27),"","!")</f>
        <v/>
      </c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491.2872</v>
      </c>
      <c r="E28" s="85" t="n">
        <v>38.0668</v>
      </c>
      <c r="F28" s="85" t="n">
        <v>39.6562</v>
      </c>
      <c r="G28" s="85" t="n">
        <v>42.0952</v>
      </c>
      <c r="H28" s="85" t="n">
        <v>4076.599</v>
      </c>
      <c r="I28" s="85" t="n">
        <v>97.515</v>
      </c>
      <c r="J28" s="59" t="n">
        <f aca="false">H28/3600</f>
        <v>1.13238861111111</v>
      </c>
      <c r="L28" s="86" t="n">
        <v>55491.2872</v>
      </c>
      <c r="M28" s="87" t="n">
        <v>38.0668</v>
      </c>
      <c r="N28" s="87" t="n">
        <v>39.6562</v>
      </c>
      <c r="O28" s="87" t="n">
        <v>42.0952</v>
      </c>
      <c r="P28" s="87" t="n">
        <v>4244.424</v>
      </c>
      <c r="Q28" s="87" t="n">
        <v>99.169</v>
      </c>
      <c r="R28" s="59" t="n">
        <f aca="false">P28/3600</f>
        <v>1.17900666666667</v>
      </c>
      <c r="S28" s="56" t="str">
        <f aca="false">IF(AND(D28=L28,E28=M28,F28=N28,G28=O28),"","!")</f>
        <v/>
      </c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880.3528</v>
      </c>
      <c r="E29" s="85" t="n">
        <v>35.7959</v>
      </c>
      <c r="F29" s="85" t="n">
        <v>38.4432</v>
      </c>
      <c r="G29" s="85" t="n">
        <v>40.3934</v>
      </c>
      <c r="H29" s="85" t="n">
        <v>3856.139</v>
      </c>
      <c r="I29" s="85" t="n">
        <v>83.241</v>
      </c>
      <c r="J29" s="59" t="n">
        <f aca="false">H29/3600</f>
        <v>1.07114972222222</v>
      </c>
      <c r="L29" s="86" t="n">
        <v>28880.3528</v>
      </c>
      <c r="M29" s="87" t="n">
        <v>35.7959</v>
      </c>
      <c r="N29" s="87" t="n">
        <v>38.4432</v>
      </c>
      <c r="O29" s="87" t="n">
        <v>40.3934</v>
      </c>
      <c r="P29" s="87" t="n">
        <v>3865.312</v>
      </c>
      <c r="Q29" s="87" t="n">
        <v>83.085</v>
      </c>
      <c r="R29" s="59" t="n">
        <f aca="false">P29/3600</f>
        <v>1.07369777777778</v>
      </c>
      <c r="S29" s="56" t="str">
        <f aca="false">IF(AND(D29=L29,E29=M29,F29=N29,G29=O29),"","!")</f>
        <v/>
      </c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5786.684</v>
      </c>
      <c r="E30" s="89" t="n">
        <v>33.4406</v>
      </c>
      <c r="F30" s="89" t="n">
        <v>37.6014</v>
      </c>
      <c r="G30" s="89" t="n">
        <v>39.1006</v>
      </c>
      <c r="H30" s="89" t="n">
        <v>3487.136</v>
      </c>
      <c r="I30" s="89" t="n">
        <v>71.151</v>
      </c>
      <c r="J30" s="67" t="n">
        <f aca="false">H30/3600</f>
        <v>0.968648888888889</v>
      </c>
      <c r="L30" s="90" t="n">
        <v>15786.684</v>
      </c>
      <c r="M30" s="91" t="n">
        <v>33.4406</v>
      </c>
      <c r="N30" s="91" t="n">
        <v>37.6014</v>
      </c>
      <c r="O30" s="91" t="n">
        <v>39.1006</v>
      </c>
      <c r="P30" s="91" t="n">
        <v>3629.174</v>
      </c>
      <c r="Q30" s="91" t="n">
        <v>73.132</v>
      </c>
      <c r="R30" s="67" t="n">
        <f aca="false">P30/3600</f>
        <v>1.00810388888889</v>
      </c>
      <c r="S30" s="56" t="str">
        <f aca="false">IF(AND(D30=L30,E30=M30,F30=N30,G30=O30),"","!")</f>
        <v/>
      </c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80" t="n">
        <v>86748.9272</v>
      </c>
      <c r="E31" s="81" t="n">
        <v>41.7002</v>
      </c>
      <c r="F31" s="81" t="n">
        <v>44.4908</v>
      </c>
      <c r="G31" s="81" t="n">
        <v>46.0156</v>
      </c>
      <c r="H31" s="81" t="n">
        <v>4611.742</v>
      </c>
      <c r="I31" s="81" t="n">
        <v>111.68</v>
      </c>
      <c r="J31" s="52" t="n">
        <f aca="false">H31/3600</f>
        <v>1.28103944444444</v>
      </c>
      <c r="L31" s="82" t="n">
        <v>86748.9272</v>
      </c>
      <c r="M31" s="83" t="n">
        <v>41.7002</v>
      </c>
      <c r="N31" s="83" t="n">
        <v>44.4908</v>
      </c>
      <c r="O31" s="83" t="n">
        <v>46.0156</v>
      </c>
      <c r="P31" s="83" t="n">
        <v>4787.024</v>
      </c>
      <c r="Q31" s="83" t="n">
        <v>115.767</v>
      </c>
      <c r="R31" s="52" t="n">
        <f aca="false">P31/3600</f>
        <v>1.32972888888889</v>
      </c>
      <c r="S31" s="56" t="str">
        <f aca="false">IF(AND(D31=L31,E31=M31,F31=N31,G31=O31),"","!")</f>
        <v/>
      </c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3981.1</v>
      </c>
      <c r="E32" s="85" t="n">
        <v>38.892</v>
      </c>
      <c r="F32" s="85" t="n">
        <v>42.9829</v>
      </c>
      <c r="G32" s="85" t="n">
        <v>43.9467</v>
      </c>
      <c r="H32" s="85" t="n">
        <v>3848.37</v>
      </c>
      <c r="I32" s="85" t="n">
        <v>82.352</v>
      </c>
      <c r="J32" s="59" t="n">
        <f aca="false">H32/3600</f>
        <v>1.06899166666667</v>
      </c>
      <c r="L32" s="86" t="n">
        <v>33981.1</v>
      </c>
      <c r="M32" s="87" t="n">
        <v>38.892</v>
      </c>
      <c r="N32" s="87" t="n">
        <v>42.9829</v>
      </c>
      <c r="O32" s="87" t="n">
        <v>43.9467</v>
      </c>
      <c r="P32" s="87" t="n">
        <v>4007.725</v>
      </c>
      <c r="Q32" s="87" t="n">
        <v>84.895</v>
      </c>
      <c r="R32" s="59" t="n">
        <f aca="false">P32/3600</f>
        <v>1.11325694444444</v>
      </c>
      <c r="S32" s="56" t="str">
        <f aca="false">IF(AND(D32=L32,E32=M32,F32=N32,G32=O32),"","!")</f>
        <v/>
      </c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892.6648</v>
      </c>
      <c r="E33" s="85" t="n">
        <v>37.0681</v>
      </c>
      <c r="F33" s="85" t="n">
        <v>41.6355</v>
      </c>
      <c r="G33" s="85" t="n">
        <v>42.1077</v>
      </c>
      <c r="H33" s="85" t="n">
        <v>3689.781</v>
      </c>
      <c r="I33" s="85" t="n">
        <v>73.148</v>
      </c>
      <c r="J33" s="59" t="n">
        <f aca="false">H33/3600</f>
        <v>1.02493916666667</v>
      </c>
      <c r="L33" s="86" t="n">
        <v>16892.6648</v>
      </c>
      <c r="M33" s="87" t="n">
        <v>37.0681</v>
      </c>
      <c r="N33" s="87" t="n">
        <v>41.6355</v>
      </c>
      <c r="O33" s="87" t="n">
        <v>42.1077</v>
      </c>
      <c r="P33" s="87" t="n">
        <v>3673.666</v>
      </c>
      <c r="Q33" s="87" t="n">
        <v>72.898</v>
      </c>
      <c r="R33" s="59" t="n">
        <f aca="false">P33/3600</f>
        <v>1.02046277777778</v>
      </c>
      <c r="S33" s="56" t="str">
        <f aca="false">IF(AND(D33=L33,E33=M33,F33=N33,G33=O33),"","!")</f>
        <v/>
      </c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9404.1136</v>
      </c>
      <c r="E34" s="89" t="n">
        <v>35.1553</v>
      </c>
      <c r="F34" s="89" t="n">
        <v>40.5611</v>
      </c>
      <c r="G34" s="89" t="n">
        <v>40.6895</v>
      </c>
      <c r="H34" s="89" t="n">
        <v>3495.373</v>
      </c>
      <c r="I34" s="89" t="n">
        <v>66.768</v>
      </c>
      <c r="J34" s="67" t="n">
        <f aca="false">H34/3600</f>
        <v>0.970936944444444</v>
      </c>
      <c r="L34" s="90" t="n">
        <v>9404.1136</v>
      </c>
      <c r="M34" s="91" t="n">
        <v>35.1553</v>
      </c>
      <c r="N34" s="91" t="n">
        <v>40.5611</v>
      </c>
      <c r="O34" s="91" t="n">
        <v>40.6895</v>
      </c>
      <c r="P34" s="91" t="n">
        <v>3498.352</v>
      </c>
      <c r="Q34" s="91" t="n">
        <v>66.518</v>
      </c>
      <c r="R34" s="67" t="n">
        <f aca="false">P34/3600</f>
        <v>0.971764444444444</v>
      </c>
      <c r="S34" s="56" t="str">
        <f aca="false">IF(AND(D34=L34,E34=M34,F34=N34,G34=O34),"","!")</f>
        <v/>
      </c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61</v>
      </c>
      <c r="C35" s="7" t="n">
        <v>22</v>
      </c>
      <c r="D35" s="80" t="n">
        <v>188096.5448</v>
      </c>
      <c r="E35" s="81" t="n">
        <v>42.2825</v>
      </c>
      <c r="F35" s="81" t="n">
        <v>42.9627</v>
      </c>
      <c r="G35" s="81" t="n">
        <v>44.5316</v>
      </c>
      <c r="H35" s="81" t="n">
        <v>6101.935</v>
      </c>
      <c r="I35" s="81" t="n">
        <v>165.063</v>
      </c>
      <c r="J35" s="52" t="n">
        <f aca="false">H35/3600</f>
        <v>1.69498194444444</v>
      </c>
      <c r="L35" s="82" t="n">
        <v>188096.5448</v>
      </c>
      <c r="M35" s="83" t="n">
        <v>42.2825</v>
      </c>
      <c r="N35" s="83" t="n">
        <v>42.9627</v>
      </c>
      <c r="O35" s="83" t="n">
        <v>44.5316</v>
      </c>
      <c r="P35" s="83" t="n">
        <v>6336.372</v>
      </c>
      <c r="Q35" s="83" t="n">
        <v>169.135</v>
      </c>
      <c r="R35" s="52" t="n">
        <f aca="false">P35/3600</f>
        <v>1.76010333333333</v>
      </c>
      <c r="S35" s="56" t="str">
        <f aca="false">IF(AND(D35=L35,E35=M35,F35=N35,G35=O35),"","!")</f>
        <v/>
      </c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3032.416</v>
      </c>
      <c r="E36" s="85" t="n">
        <v>37.3746</v>
      </c>
      <c r="F36" s="85" t="n">
        <v>40.9914</v>
      </c>
      <c r="G36" s="85" t="n">
        <v>43.0071</v>
      </c>
      <c r="H36" s="85" t="n">
        <v>5460.664</v>
      </c>
      <c r="I36" s="85" t="n">
        <v>132.319</v>
      </c>
      <c r="J36" s="59" t="n">
        <f aca="false">H36/3600</f>
        <v>1.51685111111111</v>
      </c>
      <c r="L36" s="86" t="n">
        <v>93032.416</v>
      </c>
      <c r="M36" s="87" t="n">
        <v>37.3746</v>
      </c>
      <c r="N36" s="87" t="n">
        <v>40.9914</v>
      </c>
      <c r="O36" s="87" t="n">
        <v>43.0071</v>
      </c>
      <c r="P36" s="87" t="n">
        <v>5477.278</v>
      </c>
      <c r="Q36" s="87" t="n">
        <v>132.553</v>
      </c>
      <c r="R36" s="59" t="n">
        <f aca="false">P36/3600</f>
        <v>1.52146611111111</v>
      </c>
      <c r="S36" s="56" t="str">
        <f aca="false">IF(AND(D36=L36,E36=M36,F36=N36,G36=O36),"","!")</f>
        <v/>
      </c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748.3768</v>
      </c>
      <c r="E37" s="85" t="n">
        <v>34.5929</v>
      </c>
      <c r="F37" s="85" t="n">
        <v>39.5269</v>
      </c>
      <c r="G37" s="85" t="n">
        <v>41.7107</v>
      </c>
      <c r="H37" s="85" t="n">
        <v>4759.895</v>
      </c>
      <c r="I37" s="85" t="n">
        <v>107.796</v>
      </c>
      <c r="J37" s="59" t="n">
        <f aca="false">H37/3600</f>
        <v>1.32219305555556</v>
      </c>
      <c r="L37" s="86" t="n">
        <v>44748.3768</v>
      </c>
      <c r="M37" s="87" t="n">
        <v>34.5929</v>
      </c>
      <c r="N37" s="87" t="n">
        <v>39.5269</v>
      </c>
      <c r="O37" s="87" t="n">
        <v>41.7107</v>
      </c>
      <c r="P37" s="87" t="n">
        <v>4771.096</v>
      </c>
      <c r="Q37" s="87" t="n">
        <v>109.652</v>
      </c>
      <c r="R37" s="59" t="n">
        <f aca="false">P37/3600</f>
        <v>1.32530444444444</v>
      </c>
      <c r="S37" s="56" t="str">
        <f aca="false">IF(AND(D37=L37,E37=M37,F37=N37,G37=O37),"","!")</f>
        <v/>
      </c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24127.7312</v>
      </c>
      <c r="E38" s="89" t="n">
        <v>32.1905</v>
      </c>
      <c r="F38" s="89" t="n">
        <v>38.4767</v>
      </c>
      <c r="G38" s="89" t="n">
        <v>40.7474</v>
      </c>
      <c r="H38" s="89" t="n">
        <v>4259.041</v>
      </c>
      <c r="I38" s="89" t="n">
        <v>90.526</v>
      </c>
      <c r="J38" s="67" t="n">
        <f aca="false">H38/3600</f>
        <v>1.18306694444444</v>
      </c>
      <c r="L38" s="90" t="n">
        <v>24127.7312</v>
      </c>
      <c r="M38" s="91" t="n">
        <v>32.1905</v>
      </c>
      <c r="N38" s="91" t="n">
        <v>38.4767</v>
      </c>
      <c r="O38" s="91" t="n">
        <v>40.7474</v>
      </c>
      <c r="P38" s="91" t="n">
        <v>4422.545</v>
      </c>
      <c r="Q38" s="91" t="n">
        <v>93.428</v>
      </c>
      <c r="R38" s="67" t="n">
        <f aca="false">P38/3600</f>
        <v>1.22848472222222</v>
      </c>
      <c r="S38" s="56" t="str">
        <f aca="false">IF(AND(D38=L38,E38=M38,F38=N38,G38=O38),"","!")</f>
        <v/>
      </c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4</v>
      </c>
      <c r="B39" s="7" t="s">
        <v>48</v>
      </c>
      <c r="C39" s="7" t="n">
        <v>22</v>
      </c>
      <c r="D39" s="80" t="n">
        <v>22675.9224</v>
      </c>
      <c r="E39" s="81" t="n">
        <v>41.8233</v>
      </c>
      <c r="F39" s="81" t="n">
        <v>43.8525</v>
      </c>
      <c r="G39" s="81" t="n">
        <v>44.3951</v>
      </c>
      <c r="H39" s="81" t="n">
        <v>975.266</v>
      </c>
      <c r="I39" s="81" t="n">
        <v>25.958</v>
      </c>
      <c r="J39" s="52" t="n">
        <f aca="false">H39/3600</f>
        <v>0.270907222222222</v>
      </c>
      <c r="L39" s="82" t="n">
        <v>22675.9224</v>
      </c>
      <c r="M39" s="83" t="n">
        <v>41.8233</v>
      </c>
      <c r="N39" s="83" t="n">
        <v>43.8525</v>
      </c>
      <c r="O39" s="83" t="n">
        <v>44.3951</v>
      </c>
      <c r="P39" s="83" t="n">
        <v>972.209</v>
      </c>
      <c r="Q39" s="83" t="n">
        <v>26.426</v>
      </c>
      <c r="R39" s="52" t="n">
        <f aca="false">P39/3600</f>
        <v>0.270058055555556</v>
      </c>
      <c r="S39" s="56" t="str">
        <f aca="false">IF(AND(D39=L39,E39=M39,F39=N39,G39=O39),"","!")</f>
        <v/>
      </c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4" t="n">
        <v>12558.2128</v>
      </c>
      <c r="E40" s="85" t="n">
        <v>38.5122</v>
      </c>
      <c r="F40" s="85" t="n">
        <v>41.1078</v>
      </c>
      <c r="G40" s="85" t="n">
        <v>41.2822</v>
      </c>
      <c r="H40" s="85" t="n">
        <v>860.279</v>
      </c>
      <c r="I40" s="85" t="n">
        <v>21.528</v>
      </c>
      <c r="J40" s="59" t="n">
        <f aca="false">H40/3600</f>
        <v>0.238966388888889</v>
      </c>
      <c r="L40" s="86" t="n">
        <v>12558.2128</v>
      </c>
      <c r="M40" s="87" t="n">
        <v>38.5122</v>
      </c>
      <c r="N40" s="87" t="n">
        <v>41.1078</v>
      </c>
      <c r="O40" s="87" t="n">
        <v>41.2822</v>
      </c>
      <c r="P40" s="87" t="n">
        <v>864.366</v>
      </c>
      <c r="Q40" s="87" t="n">
        <v>21.824</v>
      </c>
      <c r="R40" s="59" t="n">
        <f aca="false">P40/3600</f>
        <v>0.240101666666667</v>
      </c>
      <c r="S40" s="56" t="str">
        <f aca="false">IF(AND(D40=L40,E40=M40,F40=N40,G40=O40),"","!")</f>
        <v/>
      </c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32.328</v>
      </c>
      <c r="E41" s="85" t="n">
        <v>35.5563</v>
      </c>
      <c r="F41" s="85" t="n">
        <v>38.9559</v>
      </c>
      <c r="G41" s="85" t="n">
        <v>38.9076</v>
      </c>
      <c r="H41" s="85" t="n">
        <v>774.369</v>
      </c>
      <c r="I41" s="85" t="n">
        <v>17.394</v>
      </c>
      <c r="J41" s="59" t="n">
        <f aca="false">H41/3600</f>
        <v>0.2151025</v>
      </c>
      <c r="L41" s="86" t="n">
        <v>6732.328</v>
      </c>
      <c r="M41" s="87" t="n">
        <v>35.5563</v>
      </c>
      <c r="N41" s="87" t="n">
        <v>38.9559</v>
      </c>
      <c r="O41" s="87" t="n">
        <v>38.9076</v>
      </c>
      <c r="P41" s="87" t="n">
        <v>774.182</v>
      </c>
      <c r="Q41" s="87" t="n">
        <v>17.44</v>
      </c>
      <c r="R41" s="59" t="n">
        <f aca="false">P41/3600</f>
        <v>0.215050555555556</v>
      </c>
      <c r="S41" s="56" t="str">
        <f aca="false">IF(AND(D41=L41,E41=M41,F41=N41,G41=O41),"","!")</f>
        <v/>
      </c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3679.9296</v>
      </c>
      <c r="E42" s="89" t="n">
        <v>32.9226</v>
      </c>
      <c r="F42" s="89" t="n">
        <v>37.3581</v>
      </c>
      <c r="G42" s="89" t="n">
        <v>37.1894</v>
      </c>
      <c r="H42" s="89" t="n">
        <v>717.226</v>
      </c>
      <c r="I42" s="89" t="n">
        <v>14.773</v>
      </c>
      <c r="J42" s="67" t="n">
        <f aca="false">H42/3600</f>
        <v>0.199229444444444</v>
      </c>
      <c r="L42" s="90" t="n">
        <v>3679.9296</v>
      </c>
      <c r="M42" s="91" t="n">
        <v>32.9226</v>
      </c>
      <c r="N42" s="91" t="n">
        <v>37.3581</v>
      </c>
      <c r="O42" s="91" t="n">
        <v>37.1894</v>
      </c>
      <c r="P42" s="91" t="n">
        <v>720.534</v>
      </c>
      <c r="Q42" s="91" t="n">
        <v>14.664</v>
      </c>
      <c r="R42" s="67" t="n">
        <f aca="false">P42/3600</f>
        <v>0.200148333333333</v>
      </c>
      <c r="S42" s="56" t="str">
        <f aca="false">IF(AND(D42=L42,E42=M42,F42=N42,G42=O42),"","!")</f>
        <v/>
      </c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57</v>
      </c>
      <c r="C43" s="7" t="n">
        <v>22</v>
      </c>
      <c r="D43" s="80" t="n">
        <v>25363.992</v>
      </c>
      <c r="E43" s="81" t="n">
        <v>42.0227</v>
      </c>
      <c r="F43" s="81" t="n">
        <v>44.1535</v>
      </c>
      <c r="G43" s="81" t="n">
        <v>45.4604</v>
      </c>
      <c r="H43" s="81" t="n">
        <v>1128.49</v>
      </c>
      <c r="I43" s="81" t="n">
        <v>29.062</v>
      </c>
      <c r="J43" s="52" t="n">
        <f aca="false">H43/3600</f>
        <v>0.313469444444444</v>
      </c>
      <c r="L43" s="82" t="n">
        <v>25363.992</v>
      </c>
      <c r="M43" s="83" t="n">
        <v>42.0227</v>
      </c>
      <c r="N43" s="83" t="n">
        <v>44.1535</v>
      </c>
      <c r="O43" s="83" t="n">
        <v>45.4604</v>
      </c>
      <c r="P43" s="83" t="n">
        <v>1128.1</v>
      </c>
      <c r="Q43" s="83" t="n">
        <v>29.515</v>
      </c>
      <c r="R43" s="52" t="n">
        <f aca="false">P43/3600</f>
        <v>0.313361111111111</v>
      </c>
      <c r="S43" s="56" t="str">
        <f aca="false">IF(AND(D43=L43,E43=M43,F43=N43,G43=O43),"","!")</f>
        <v/>
      </c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938.7992</v>
      </c>
      <c r="E44" s="85" t="n">
        <v>39.1088</v>
      </c>
      <c r="F44" s="85" t="n">
        <v>41.7897</v>
      </c>
      <c r="G44" s="85" t="n">
        <v>42.8781</v>
      </c>
      <c r="H44" s="85" t="n">
        <v>977.45</v>
      </c>
      <c r="I44" s="85" t="n">
        <v>23.181</v>
      </c>
      <c r="J44" s="59" t="n">
        <f aca="false">H44/3600</f>
        <v>0.271513888888889</v>
      </c>
      <c r="L44" s="86" t="n">
        <v>14938.7992</v>
      </c>
      <c r="M44" s="87" t="n">
        <v>39.1088</v>
      </c>
      <c r="N44" s="87" t="n">
        <v>41.7897</v>
      </c>
      <c r="O44" s="87" t="n">
        <v>42.8781</v>
      </c>
      <c r="P44" s="87" t="n">
        <v>1020.46</v>
      </c>
      <c r="Q44" s="87" t="n">
        <v>24.242</v>
      </c>
      <c r="R44" s="59" t="n">
        <f aca="false">P44/3600</f>
        <v>0.283461111111111</v>
      </c>
      <c r="S44" s="56" t="str">
        <f aca="false">IF(AND(D44=L44,E44=M44,F44=N44,G44=O44),"","!")</f>
        <v/>
      </c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21.7128</v>
      </c>
      <c r="E45" s="85" t="n">
        <v>36.1067</v>
      </c>
      <c r="F45" s="85" t="n">
        <v>39.8868</v>
      </c>
      <c r="G45" s="85" t="n">
        <v>40.8132</v>
      </c>
      <c r="H45" s="85" t="n">
        <v>931.742</v>
      </c>
      <c r="I45" s="85" t="n">
        <v>20.779</v>
      </c>
      <c r="J45" s="59" t="n">
        <f aca="false">H45/3600</f>
        <v>0.258817222222222</v>
      </c>
      <c r="L45" s="86" t="n">
        <v>8821.7128</v>
      </c>
      <c r="M45" s="87" t="n">
        <v>36.1067</v>
      </c>
      <c r="N45" s="87" t="n">
        <v>39.8868</v>
      </c>
      <c r="O45" s="87" t="n">
        <v>40.8132</v>
      </c>
      <c r="P45" s="87" t="n">
        <v>936.157</v>
      </c>
      <c r="Q45" s="87" t="n">
        <v>20.997</v>
      </c>
      <c r="R45" s="59" t="n">
        <f aca="false">P45/3600</f>
        <v>0.260043611111111</v>
      </c>
      <c r="S45" s="56" t="str">
        <f aca="false">IF(AND(D45=L45,E45=M45,F45=N45,G45=O45),"","!")</f>
        <v/>
      </c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5099.1272</v>
      </c>
      <c r="E46" s="89" t="n">
        <v>33.1122</v>
      </c>
      <c r="F46" s="89" t="n">
        <v>38.4805</v>
      </c>
      <c r="G46" s="89" t="n">
        <v>39.3075</v>
      </c>
      <c r="H46" s="89" t="n">
        <v>870.933</v>
      </c>
      <c r="I46" s="89" t="n">
        <v>18.127</v>
      </c>
      <c r="J46" s="67" t="n">
        <f aca="false">H46/3600</f>
        <v>0.241925833333333</v>
      </c>
      <c r="L46" s="90" t="n">
        <v>5099.1272</v>
      </c>
      <c r="M46" s="91" t="n">
        <v>33.1122</v>
      </c>
      <c r="N46" s="91" t="n">
        <v>38.4805</v>
      </c>
      <c r="O46" s="91" t="n">
        <v>39.3075</v>
      </c>
      <c r="P46" s="91" t="n">
        <v>869.779</v>
      </c>
      <c r="Q46" s="91" t="n">
        <v>18.283</v>
      </c>
      <c r="R46" s="67" t="n">
        <f aca="false">P46/3600</f>
        <v>0.241605277777778</v>
      </c>
      <c r="S46" s="56" t="str">
        <f aca="false">IF(AND(D46=L46,E46=M46,F46=N46,G46=O46),"","!")</f>
        <v/>
      </c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0" t="n">
        <v>45895.1696</v>
      </c>
      <c r="E47" s="81" t="n">
        <v>41.034</v>
      </c>
      <c r="F47" s="81" t="n">
        <v>42.5755</v>
      </c>
      <c r="G47" s="81" t="n">
        <v>43.3416</v>
      </c>
      <c r="H47" s="81" t="n">
        <v>1138.287</v>
      </c>
      <c r="I47" s="81" t="n">
        <v>35.614</v>
      </c>
      <c r="J47" s="52" t="n">
        <f aca="false">H47/3600</f>
        <v>0.316190833333333</v>
      </c>
      <c r="L47" s="82" t="n">
        <v>45895.1696</v>
      </c>
      <c r="M47" s="83" t="n">
        <v>41.034</v>
      </c>
      <c r="N47" s="83" t="n">
        <v>42.5755</v>
      </c>
      <c r="O47" s="83" t="n">
        <v>43.3416</v>
      </c>
      <c r="P47" s="83" t="n">
        <v>1140.096</v>
      </c>
      <c r="Q47" s="83" t="n">
        <v>35.77</v>
      </c>
      <c r="R47" s="52" t="n">
        <f aca="false">P47/3600</f>
        <v>0.316693333333333</v>
      </c>
      <c r="S47" s="56" t="str">
        <f aca="false">IF(AND(D47=L47,E47=M47,F47=N47,G47=O47),"","!")</f>
        <v/>
      </c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809.1256</v>
      </c>
      <c r="E48" s="85" t="n">
        <v>36.906</v>
      </c>
      <c r="F48" s="85" t="n">
        <v>39.4161</v>
      </c>
      <c r="G48" s="85" t="n">
        <v>40.1356</v>
      </c>
      <c r="H48" s="85" t="n">
        <v>1024.984</v>
      </c>
      <c r="I48" s="85" t="n">
        <v>28.516</v>
      </c>
      <c r="J48" s="59" t="n">
        <f aca="false">H48/3600</f>
        <v>0.284717777777778</v>
      </c>
      <c r="L48" s="86" t="n">
        <v>28809.1256</v>
      </c>
      <c r="M48" s="87" t="n">
        <v>36.906</v>
      </c>
      <c r="N48" s="87" t="n">
        <v>39.4161</v>
      </c>
      <c r="O48" s="87" t="n">
        <v>40.1356</v>
      </c>
      <c r="P48" s="87" t="n">
        <v>1022.129</v>
      </c>
      <c r="Q48" s="87" t="n">
        <v>29.655</v>
      </c>
      <c r="R48" s="59" t="n">
        <f aca="false">P48/3600</f>
        <v>0.283924722222222</v>
      </c>
      <c r="S48" s="56" t="str">
        <f aca="false">IF(AND(D48=L48,E48=M48,F48=N48,G48=O48),"","!")</f>
        <v/>
      </c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227.8896</v>
      </c>
      <c r="E49" s="85" t="n">
        <v>33.1397</v>
      </c>
      <c r="F49" s="85" t="n">
        <v>37.2328</v>
      </c>
      <c r="G49" s="85" t="n">
        <v>37.8784</v>
      </c>
      <c r="H49" s="85" t="n">
        <v>876.159</v>
      </c>
      <c r="I49" s="85" t="n">
        <v>22.932</v>
      </c>
      <c r="J49" s="59" t="n">
        <f aca="false">H49/3600</f>
        <v>0.2433775</v>
      </c>
      <c r="L49" s="86" t="n">
        <v>17227.8896</v>
      </c>
      <c r="M49" s="87" t="n">
        <v>33.1397</v>
      </c>
      <c r="N49" s="87" t="n">
        <v>37.2328</v>
      </c>
      <c r="O49" s="87" t="n">
        <v>37.8784</v>
      </c>
      <c r="P49" s="87" t="n">
        <v>908.022</v>
      </c>
      <c r="Q49" s="87" t="n">
        <v>23.277</v>
      </c>
      <c r="R49" s="59" t="n">
        <f aca="false">P49/3600</f>
        <v>0.252228333333333</v>
      </c>
      <c r="S49" s="56" t="str">
        <f aca="false">IF(AND(D49=L49,E49=M49,F49=N49,G49=O49),"","!")</f>
        <v/>
      </c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9626.0168</v>
      </c>
      <c r="E50" s="89" t="n">
        <v>29.6094</v>
      </c>
      <c r="F50" s="89" t="n">
        <v>35.6986</v>
      </c>
      <c r="G50" s="89" t="n">
        <v>36.2732</v>
      </c>
      <c r="H50" s="89" t="n">
        <v>816.521</v>
      </c>
      <c r="I50" s="89" t="n">
        <v>19.983</v>
      </c>
      <c r="J50" s="67" t="n">
        <f aca="false">H50/3600</f>
        <v>0.226811388888889</v>
      </c>
      <c r="L50" s="90" t="n">
        <v>9626.0168</v>
      </c>
      <c r="M50" s="91" t="n">
        <v>29.6094</v>
      </c>
      <c r="N50" s="91" t="n">
        <v>35.6986</v>
      </c>
      <c r="O50" s="91" t="n">
        <v>36.2732</v>
      </c>
      <c r="P50" s="91" t="n">
        <v>818.97</v>
      </c>
      <c r="Q50" s="91" t="n">
        <v>19.64</v>
      </c>
      <c r="R50" s="67" t="n">
        <f aca="false">P50/3600</f>
        <v>0.227491666666667</v>
      </c>
      <c r="S50" s="56" t="str">
        <f aca="false">IF(AND(D50=L50,E50=M50,F50=N50,G50=O50),"","!")</f>
        <v/>
      </c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0" t="n">
        <v>16003.3016</v>
      </c>
      <c r="E51" s="81" t="n">
        <v>42.312</v>
      </c>
      <c r="F51" s="81" t="n">
        <v>43.539</v>
      </c>
      <c r="G51" s="81" t="n">
        <v>44.4239</v>
      </c>
      <c r="H51" s="81" t="n">
        <v>566.499</v>
      </c>
      <c r="I51" s="81" t="n">
        <v>14.648</v>
      </c>
      <c r="J51" s="52" t="n">
        <f aca="false">H51/3600</f>
        <v>0.157360833333333</v>
      </c>
      <c r="L51" s="82" t="n">
        <v>16003.3016</v>
      </c>
      <c r="M51" s="83" t="n">
        <v>42.312</v>
      </c>
      <c r="N51" s="83" t="n">
        <v>43.539</v>
      </c>
      <c r="O51" s="83" t="n">
        <v>44.4239</v>
      </c>
      <c r="P51" s="83" t="n">
        <v>560.118</v>
      </c>
      <c r="Q51" s="83" t="n">
        <v>14.664</v>
      </c>
      <c r="R51" s="52" t="n">
        <f aca="false">P51/3600</f>
        <v>0.155588333333333</v>
      </c>
      <c r="S51" s="56" t="str">
        <f aca="false">IF(AND(D51=L51,E51=M51,F51=N51,G51=O51),"","!")</f>
        <v/>
      </c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56.0264</v>
      </c>
      <c r="E52" s="85" t="n">
        <v>38.8918</v>
      </c>
      <c r="F52" s="85" t="n">
        <v>40.4089</v>
      </c>
      <c r="G52" s="85" t="n">
        <v>41.7113</v>
      </c>
      <c r="H52" s="85" t="n">
        <v>525.159</v>
      </c>
      <c r="I52" s="85" t="n">
        <v>12.324</v>
      </c>
      <c r="J52" s="59" t="n">
        <f aca="false">H52/3600</f>
        <v>0.1458775</v>
      </c>
      <c r="L52" s="86" t="n">
        <v>9556.0264</v>
      </c>
      <c r="M52" s="87" t="n">
        <v>38.8918</v>
      </c>
      <c r="N52" s="87" t="n">
        <v>40.4089</v>
      </c>
      <c r="O52" s="87" t="n">
        <v>41.7113</v>
      </c>
      <c r="P52" s="87" t="n">
        <v>523.349</v>
      </c>
      <c r="Q52" s="87" t="n">
        <v>12.37</v>
      </c>
      <c r="R52" s="59" t="n">
        <f aca="false">P52/3600</f>
        <v>0.145374722222222</v>
      </c>
      <c r="S52" s="56" t="str">
        <f aca="false">IF(AND(D52=L52,E52=M52,F52=N52,G52=O52),"","!")</f>
        <v/>
      </c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511.9144</v>
      </c>
      <c r="E53" s="85" t="n">
        <v>35.5671</v>
      </c>
      <c r="F53" s="85" t="n">
        <v>38.1442</v>
      </c>
      <c r="G53" s="85" t="n">
        <v>39.7353</v>
      </c>
      <c r="H53" s="85" t="n">
        <v>477.953</v>
      </c>
      <c r="I53" s="85" t="n">
        <v>10.405</v>
      </c>
      <c r="J53" s="59" t="n">
        <f aca="false">H53/3600</f>
        <v>0.132764722222222</v>
      </c>
      <c r="L53" s="86" t="n">
        <v>5511.9144</v>
      </c>
      <c r="M53" s="87" t="n">
        <v>35.5671</v>
      </c>
      <c r="N53" s="87" t="n">
        <v>38.1442</v>
      </c>
      <c r="O53" s="87" t="n">
        <v>39.7353</v>
      </c>
      <c r="P53" s="87" t="n">
        <v>479.622</v>
      </c>
      <c r="Q53" s="87" t="n">
        <v>10.545</v>
      </c>
      <c r="R53" s="59" t="n">
        <f aca="false">P53/3600</f>
        <v>0.133228333333333</v>
      </c>
      <c r="S53" s="56" t="str">
        <f aca="false">IF(AND(D53=L53,E53=M53,F53=N53,G53=O53),"","!")</f>
        <v/>
      </c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2896.6936</v>
      </c>
      <c r="E54" s="89" t="n">
        <v>32.3665</v>
      </c>
      <c r="F54" s="89" t="n">
        <v>36.6083</v>
      </c>
      <c r="G54" s="89" t="n">
        <v>38.273</v>
      </c>
      <c r="H54" s="89" t="n">
        <v>497.64</v>
      </c>
      <c r="I54" s="89" t="n">
        <v>8.814</v>
      </c>
      <c r="J54" s="67" t="n">
        <f aca="false">H54/3600</f>
        <v>0.138233333333333</v>
      </c>
      <c r="L54" s="90" t="n">
        <v>2896.6936</v>
      </c>
      <c r="M54" s="91" t="n">
        <v>32.3665</v>
      </c>
      <c r="N54" s="91" t="n">
        <v>36.6083</v>
      </c>
      <c r="O54" s="91" t="n">
        <v>38.273</v>
      </c>
      <c r="P54" s="91" t="n">
        <v>441.059</v>
      </c>
      <c r="Q54" s="91" t="n">
        <v>9.079</v>
      </c>
      <c r="R54" s="67" t="n">
        <f aca="false">P54/3600</f>
        <v>0.122516388888889</v>
      </c>
      <c r="S54" s="56" t="str">
        <f aca="false">IF(AND(D54=L54,E54=M54,F54=N54,G54=O54),"","!")</f>
        <v/>
      </c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6</v>
      </c>
      <c r="B55" s="7" t="s">
        <v>53</v>
      </c>
      <c r="C55" s="7" t="n">
        <v>22</v>
      </c>
      <c r="D55" s="80" t="n">
        <v>5636.9576</v>
      </c>
      <c r="E55" s="81" t="n">
        <v>42.9761</v>
      </c>
      <c r="F55" s="81" t="n">
        <v>45.1111</v>
      </c>
      <c r="G55" s="81" t="n">
        <v>44.8669</v>
      </c>
      <c r="H55" s="81" t="n">
        <v>227.245</v>
      </c>
      <c r="I55" s="81" t="n">
        <v>6.068</v>
      </c>
      <c r="J55" s="52" t="n">
        <f aca="false">H55/3600</f>
        <v>0.0631236111111111</v>
      </c>
      <c r="L55" s="82" t="n">
        <v>5636.9576</v>
      </c>
      <c r="M55" s="83" t="n">
        <v>42.9761</v>
      </c>
      <c r="N55" s="83" t="n">
        <v>45.1111</v>
      </c>
      <c r="O55" s="83" t="n">
        <v>44.8669</v>
      </c>
      <c r="P55" s="83" t="n">
        <v>227.276</v>
      </c>
      <c r="Q55" s="83" t="n">
        <v>6.021</v>
      </c>
      <c r="R55" s="52" t="n">
        <f aca="false">P55/3600</f>
        <v>0.0631322222222222</v>
      </c>
      <c r="S55" s="56" t="str">
        <f aca="false">IF(AND(D55=L55,E55=M55,F55=N55,G55=O55),"","!")</f>
        <v/>
      </c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4" t="n">
        <v>3404.3656</v>
      </c>
      <c r="E56" s="85" t="n">
        <v>39.4968</v>
      </c>
      <c r="F56" s="85" t="n">
        <v>42.1672</v>
      </c>
      <c r="G56" s="85" t="n">
        <v>41.6671</v>
      </c>
      <c r="H56" s="85" t="n">
        <v>199.259</v>
      </c>
      <c r="I56" s="85" t="n">
        <v>4.789</v>
      </c>
      <c r="J56" s="59" t="n">
        <f aca="false">H56/3600</f>
        <v>0.0553497222222222</v>
      </c>
      <c r="L56" s="86" t="n">
        <v>3404.3656</v>
      </c>
      <c r="M56" s="87" t="n">
        <v>39.4968</v>
      </c>
      <c r="N56" s="87" t="n">
        <v>42.1672</v>
      </c>
      <c r="O56" s="87" t="n">
        <v>41.6671</v>
      </c>
      <c r="P56" s="87" t="n">
        <v>220.74</v>
      </c>
      <c r="Q56" s="87" t="n">
        <v>4.96</v>
      </c>
      <c r="R56" s="59" t="n">
        <f aca="false">P56/3600</f>
        <v>0.0613166666666667</v>
      </c>
      <c r="S56" s="56" t="str">
        <f aca="false">IF(AND(D56=L56,E56=M56,F56=N56,G56=O56),"","!")</f>
        <v/>
      </c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73.3576</v>
      </c>
      <c r="E57" s="85" t="n">
        <v>36.1702</v>
      </c>
      <c r="F57" s="85" t="n">
        <v>39.8587</v>
      </c>
      <c r="G57" s="85" t="n">
        <v>39.186</v>
      </c>
      <c r="H57" s="85" t="n">
        <v>188.557</v>
      </c>
      <c r="I57" s="85" t="n">
        <v>4.243</v>
      </c>
      <c r="J57" s="59" t="n">
        <f aca="false">H57/3600</f>
        <v>0.0523769444444444</v>
      </c>
      <c r="L57" s="86" t="n">
        <v>1973.3576</v>
      </c>
      <c r="M57" s="87" t="n">
        <v>36.1702</v>
      </c>
      <c r="N57" s="87" t="n">
        <v>39.8587</v>
      </c>
      <c r="O57" s="87" t="n">
        <v>39.186</v>
      </c>
      <c r="P57" s="87" t="n">
        <v>188.37</v>
      </c>
      <c r="Q57" s="87" t="n">
        <v>4.227</v>
      </c>
      <c r="R57" s="59" t="n">
        <f aca="false">P57/3600</f>
        <v>0.052325</v>
      </c>
      <c r="S57" s="56" t="str">
        <f aca="false">IF(AND(D57=L57,E57=M57,F57=N57,G57=O57),"","!")</f>
        <v/>
      </c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114.86</v>
      </c>
      <c r="E58" s="89" t="n">
        <v>33.0885</v>
      </c>
      <c r="F58" s="89" t="n">
        <v>38.1737</v>
      </c>
      <c r="G58" s="89" t="n">
        <v>37.3687</v>
      </c>
      <c r="H58" s="89" t="n">
        <v>174.377</v>
      </c>
      <c r="I58" s="89" t="n">
        <v>3.666</v>
      </c>
      <c r="J58" s="67" t="n">
        <f aca="false">H58/3600</f>
        <v>0.0484380555555556</v>
      </c>
      <c r="L58" s="90" t="n">
        <v>1114.86</v>
      </c>
      <c r="M58" s="91" t="n">
        <v>33.0885</v>
      </c>
      <c r="N58" s="91" t="n">
        <v>38.1737</v>
      </c>
      <c r="O58" s="91" t="n">
        <v>37.3687</v>
      </c>
      <c r="P58" s="91" t="n">
        <v>175.094</v>
      </c>
      <c r="Q58" s="91" t="n">
        <v>3.681</v>
      </c>
      <c r="R58" s="67" t="n">
        <f aca="false">P58/3600</f>
        <v>0.0486372222222222</v>
      </c>
      <c r="S58" s="56" t="str">
        <f aca="false">IF(AND(D58=L58,E58=M58,F58=N58,G58=O58),"","!")</f>
        <v/>
      </c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59</v>
      </c>
      <c r="C59" s="7" t="n">
        <v>22</v>
      </c>
      <c r="D59" s="80" t="n">
        <v>13657.7792</v>
      </c>
      <c r="E59" s="81" t="n">
        <v>41.1123</v>
      </c>
      <c r="F59" s="81" t="n">
        <v>43.4469</v>
      </c>
      <c r="G59" s="81" t="n">
        <v>44.3444</v>
      </c>
      <c r="H59" s="81" t="n">
        <v>313.061</v>
      </c>
      <c r="I59" s="81" t="n">
        <v>9.75</v>
      </c>
      <c r="J59" s="52" t="n">
        <f aca="false">H59/3600</f>
        <v>0.0869613888888889</v>
      </c>
      <c r="L59" s="82" t="n">
        <v>13657.7792</v>
      </c>
      <c r="M59" s="83" t="n">
        <v>41.1123</v>
      </c>
      <c r="N59" s="83" t="n">
        <v>43.4469</v>
      </c>
      <c r="O59" s="83" t="n">
        <v>44.3444</v>
      </c>
      <c r="P59" s="83" t="n">
        <v>324.87</v>
      </c>
      <c r="Q59" s="83" t="n">
        <v>10.14</v>
      </c>
      <c r="R59" s="52" t="n">
        <f aca="false">P59/3600</f>
        <v>0.0902416666666667</v>
      </c>
      <c r="S59" s="56" t="str">
        <f aca="false">IF(AND(D59=L59,E59=M59,F59=N59,G59=O59),"","!")</f>
        <v/>
      </c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800.9488</v>
      </c>
      <c r="E60" s="85" t="n">
        <v>36.8318</v>
      </c>
      <c r="F60" s="85" t="n">
        <v>40.843</v>
      </c>
      <c r="G60" s="85" t="n">
        <v>41.7242</v>
      </c>
      <c r="H60" s="85" t="n">
        <v>293.03</v>
      </c>
      <c r="I60" s="85" t="n">
        <v>8.299</v>
      </c>
      <c r="J60" s="59" t="n">
        <f aca="false">H60/3600</f>
        <v>0.0813972222222222</v>
      </c>
      <c r="L60" s="86" t="n">
        <v>8800.9488</v>
      </c>
      <c r="M60" s="87" t="n">
        <v>36.8318</v>
      </c>
      <c r="N60" s="87" t="n">
        <v>40.843</v>
      </c>
      <c r="O60" s="87" t="n">
        <v>41.7242</v>
      </c>
      <c r="P60" s="87" t="n">
        <v>292.765</v>
      </c>
      <c r="Q60" s="87" t="n">
        <v>8.19</v>
      </c>
      <c r="R60" s="59" t="n">
        <f aca="false">P60/3600</f>
        <v>0.0813236111111111</v>
      </c>
      <c r="S60" s="56" t="str">
        <f aca="false">IF(AND(D60=L60,E60=M60,F60=N60,G60=O60),"","!")</f>
        <v/>
      </c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96.3416</v>
      </c>
      <c r="E61" s="85" t="n">
        <v>33.016</v>
      </c>
      <c r="F61" s="85" t="n">
        <v>39.0879</v>
      </c>
      <c r="G61" s="85" t="n">
        <v>39.8914</v>
      </c>
      <c r="H61" s="85" t="n">
        <v>251.597</v>
      </c>
      <c r="I61" s="85" t="n">
        <v>6.427</v>
      </c>
      <c r="J61" s="59" t="n">
        <f aca="false">H61/3600</f>
        <v>0.0698880555555556</v>
      </c>
      <c r="L61" s="86" t="n">
        <v>5396.3416</v>
      </c>
      <c r="M61" s="87" t="n">
        <v>33.016</v>
      </c>
      <c r="N61" s="87" t="n">
        <v>39.0879</v>
      </c>
      <c r="O61" s="87" t="n">
        <v>39.8914</v>
      </c>
      <c r="P61" s="87" t="n">
        <v>260.941</v>
      </c>
      <c r="Q61" s="87" t="n">
        <v>6.754</v>
      </c>
      <c r="R61" s="59" t="n">
        <f aca="false">P61/3600</f>
        <v>0.0724836111111111</v>
      </c>
      <c r="S61" s="56" t="str">
        <f aca="false">IF(AND(D61=L61,E61=M61,F61=N61,G61=O61),"","!")</f>
        <v/>
      </c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3222.2144</v>
      </c>
      <c r="E62" s="89" t="n">
        <v>29.555</v>
      </c>
      <c r="F62" s="89" t="n">
        <v>37.9187</v>
      </c>
      <c r="G62" s="89" t="n">
        <v>38.5822</v>
      </c>
      <c r="H62" s="89" t="n">
        <v>235.295</v>
      </c>
      <c r="I62" s="89" t="n">
        <v>5.694</v>
      </c>
      <c r="J62" s="67" t="n">
        <f aca="false">H62/3600</f>
        <v>0.0653597222222222</v>
      </c>
      <c r="L62" s="90" t="n">
        <v>3222.2144</v>
      </c>
      <c r="M62" s="91" t="n">
        <v>29.555</v>
      </c>
      <c r="N62" s="91" t="n">
        <v>37.9187</v>
      </c>
      <c r="O62" s="91" t="n">
        <v>38.5822</v>
      </c>
      <c r="P62" s="91" t="n">
        <v>235.451</v>
      </c>
      <c r="Q62" s="91" t="n">
        <v>5.787</v>
      </c>
      <c r="R62" s="67" t="n">
        <f aca="false">P62/3600</f>
        <v>0.0654030555555556</v>
      </c>
      <c r="S62" s="56" t="str">
        <f aca="false">IF(AND(D62=L62,E62=M62,F62=N62,G62=O62),"","!")</f>
        <v/>
      </c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80" t="n">
        <v>11967.2144</v>
      </c>
      <c r="E63" s="81" t="n">
        <v>40.9672</v>
      </c>
      <c r="F63" s="81" t="n">
        <v>42.1954</v>
      </c>
      <c r="G63" s="81" t="n">
        <v>42.8322</v>
      </c>
      <c r="H63" s="81" t="n">
        <v>276.416</v>
      </c>
      <c r="I63" s="81" t="n">
        <v>8.954</v>
      </c>
      <c r="J63" s="52" t="n">
        <f aca="false">H63/3600</f>
        <v>0.0767822222222222</v>
      </c>
      <c r="L63" s="82" t="n">
        <v>11967.2144</v>
      </c>
      <c r="M63" s="83" t="n">
        <v>40.9672</v>
      </c>
      <c r="N63" s="83" t="n">
        <v>42.1954</v>
      </c>
      <c r="O63" s="83" t="n">
        <v>42.8322</v>
      </c>
      <c r="P63" s="83" t="n">
        <v>277.337</v>
      </c>
      <c r="Q63" s="83" t="n">
        <v>9.016</v>
      </c>
      <c r="R63" s="52" t="n">
        <f aca="false">P63/3600</f>
        <v>0.0770380555555556</v>
      </c>
      <c r="S63" s="56" t="str">
        <f aca="false">IF(AND(D63=L63,E63=M63,F63=N63,G63=O63),"","!")</f>
        <v/>
      </c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62.9992</v>
      </c>
      <c r="E64" s="85" t="n">
        <v>36.7501</v>
      </c>
      <c r="F64" s="85" t="n">
        <v>39.1262</v>
      </c>
      <c r="G64" s="85" t="n">
        <v>39.6077</v>
      </c>
      <c r="H64" s="85" t="n">
        <v>247.962</v>
      </c>
      <c r="I64" s="85" t="n">
        <v>7.191</v>
      </c>
      <c r="J64" s="59" t="n">
        <f aca="false">H64/3600</f>
        <v>0.0688783333333333</v>
      </c>
      <c r="L64" s="86" t="n">
        <v>7462.9992</v>
      </c>
      <c r="M64" s="87" t="n">
        <v>36.7501</v>
      </c>
      <c r="N64" s="87" t="n">
        <v>39.1262</v>
      </c>
      <c r="O64" s="87" t="n">
        <v>39.6077</v>
      </c>
      <c r="P64" s="87" t="n">
        <v>247.619</v>
      </c>
      <c r="Q64" s="87" t="n">
        <v>7.207</v>
      </c>
      <c r="R64" s="59" t="n">
        <f aca="false">P64/3600</f>
        <v>0.0687830555555556</v>
      </c>
      <c r="S64" s="56" t="str">
        <f aca="false">IF(AND(D64=L64,E64=M64,F64=N64,G64=O64),"","!")</f>
        <v/>
      </c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28.556</v>
      </c>
      <c r="E65" s="85" t="n">
        <v>32.8984</v>
      </c>
      <c r="F65" s="85" t="n">
        <v>36.8742</v>
      </c>
      <c r="G65" s="85" t="n">
        <v>37.2937</v>
      </c>
      <c r="H65" s="85" t="n">
        <v>211.458</v>
      </c>
      <c r="I65" s="85" t="n">
        <v>5.647</v>
      </c>
      <c r="J65" s="59" t="n">
        <f aca="false">H65/3600</f>
        <v>0.0587383333333333</v>
      </c>
      <c r="L65" s="86" t="n">
        <v>4328.556</v>
      </c>
      <c r="M65" s="87" t="n">
        <v>32.8984</v>
      </c>
      <c r="N65" s="87" t="n">
        <v>36.8742</v>
      </c>
      <c r="O65" s="87" t="n">
        <v>37.2937</v>
      </c>
      <c r="P65" s="87" t="n">
        <v>219.71</v>
      </c>
      <c r="Q65" s="87" t="n">
        <v>5.865</v>
      </c>
      <c r="R65" s="59" t="n">
        <f aca="false">P65/3600</f>
        <v>0.0610305555555556</v>
      </c>
      <c r="S65" s="56" t="str">
        <f aca="false">IF(AND(D65=L65,E65=M65,F65=N65,G65=O65),"","!")</f>
        <v/>
      </c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2306.8176</v>
      </c>
      <c r="E66" s="89" t="n">
        <v>29.4932</v>
      </c>
      <c r="F66" s="89" t="n">
        <v>35.3008</v>
      </c>
      <c r="G66" s="89" t="n">
        <v>35.6986</v>
      </c>
      <c r="H66" s="89" t="n">
        <v>195.047</v>
      </c>
      <c r="I66" s="89" t="n">
        <v>4.758</v>
      </c>
      <c r="J66" s="67" t="n">
        <f aca="false">H66/3600</f>
        <v>0.0541797222222222</v>
      </c>
      <c r="L66" s="90" t="n">
        <v>2306.8176</v>
      </c>
      <c r="M66" s="91" t="n">
        <v>29.4932</v>
      </c>
      <c r="N66" s="91" t="n">
        <v>35.3008</v>
      </c>
      <c r="O66" s="91" t="n">
        <v>35.6986</v>
      </c>
      <c r="P66" s="91" t="n">
        <v>195.062</v>
      </c>
      <c r="Q66" s="91" t="n">
        <v>4.789</v>
      </c>
      <c r="R66" s="67" t="n">
        <f aca="false">P66/3600</f>
        <v>0.0541838888888889</v>
      </c>
      <c r="S66" s="56" t="str">
        <f aca="false">IF(AND(D66=L66,E66=M66,F66=N66,G66=O66),"","!")</f>
        <v/>
      </c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0" t="n">
        <v>4673.7832</v>
      </c>
      <c r="E67" s="81" t="n">
        <v>42.3146</v>
      </c>
      <c r="F67" s="81" t="n">
        <v>43.1341</v>
      </c>
      <c r="G67" s="81" t="n">
        <v>43.9617</v>
      </c>
      <c r="H67" s="81" t="n">
        <v>141.008</v>
      </c>
      <c r="I67" s="81" t="n">
        <v>4.087</v>
      </c>
      <c r="J67" s="52" t="n">
        <f aca="false">H67/3600</f>
        <v>0.0391688888888889</v>
      </c>
      <c r="L67" s="82" t="n">
        <v>4673.7832</v>
      </c>
      <c r="M67" s="83" t="n">
        <v>42.3146</v>
      </c>
      <c r="N67" s="83" t="n">
        <v>43.1341</v>
      </c>
      <c r="O67" s="83" t="n">
        <v>43.9617</v>
      </c>
      <c r="P67" s="83" t="n">
        <v>146.437</v>
      </c>
      <c r="Q67" s="83" t="n">
        <v>4.18</v>
      </c>
      <c r="R67" s="52" t="n">
        <f aca="false">P67/3600</f>
        <v>0.0406769444444444</v>
      </c>
      <c r="S67" s="56" t="str">
        <f aca="false">IF(AND(D67=L67,E67=M67,F67=N67,G67=O67),"","!")</f>
        <v/>
      </c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54.3608</v>
      </c>
      <c r="E68" s="85" t="n">
        <v>38.4093</v>
      </c>
      <c r="F68" s="85" t="n">
        <v>39.8724</v>
      </c>
      <c r="G68" s="85" t="n">
        <v>40.9992</v>
      </c>
      <c r="H68" s="85" t="n">
        <v>166.359</v>
      </c>
      <c r="I68" s="85" t="n">
        <v>4.218</v>
      </c>
      <c r="J68" s="59" t="n">
        <f aca="false">H68/3600</f>
        <v>0.0462108333333333</v>
      </c>
      <c r="L68" s="86" t="n">
        <v>2854.3608</v>
      </c>
      <c r="M68" s="87" t="n">
        <v>38.4093</v>
      </c>
      <c r="N68" s="87" t="n">
        <v>39.8724</v>
      </c>
      <c r="O68" s="87" t="n">
        <v>40.9992</v>
      </c>
      <c r="P68" s="87" t="n">
        <v>132.428</v>
      </c>
      <c r="Q68" s="87" t="n">
        <v>3.432</v>
      </c>
      <c r="R68" s="59" t="n">
        <f aca="false">P68/3600</f>
        <v>0.0367855555555556</v>
      </c>
      <c r="S68" s="56" t="str">
        <f aca="false">IF(AND(D68=L68,E68=M68,F68=N68,G68=O68),"","!")</f>
        <v/>
      </c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9.608</v>
      </c>
      <c r="E69" s="85" t="n">
        <v>34.7404</v>
      </c>
      <c r="F69" s="85" t="n">
        <v>37.5674</v>
      </c>
      <c r="G69" s="85" t="n">
        <v>38.7207</v>
      </c>
      <c r="H69" s="85" t="n">
        <v>115.284</v>
      </c>
      <c r="I69" s="85" t="n">
        <v>2.761</v>
      </c>
      <c r="J69" s="59" t="n">
        <f aca="false">H69/3600</f>
        <v>0.0320233333333333</v>
      </c>
      <c r="L69" s="86" t="n">
        <v>1609.608</v>
      </c>
      <c r="M69" s="87" t="n">
        <v>34.7404</v>
      </c>
      <c r="N69" s="87" t="n">
        <v>37.5674</v>
      </c>
      <c r="O69" s="87" t="n">
        <v>38.7207</v>
      </c>
      <c r="P69" s="87" t="n">
        <v>119.48</v>
      </c>
      <c r="Q69" s="87" t="n">
        <v>2.886</v>
      </c>
      <c r="R69" s="59" t="n">
        <f aca="false">P69/3600</f>
        <v>0.0331888888888889</v>
      </c>
      <c r="S69" s="56" t="str">
        <f aca="false">IF(AND(D69=L69,E69=M69,F69=N69,G69=O69),"","!")</f>
        <v/>
      </c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843.5112</v>
      </c>
      <c r="E70" s="89" t="n">
        <v>31.5735</v>
      </c>
      <c r="F70" s="89" t="n">
        <v>35.9727</v>
      </c>
      <c r="G70" s="89" t="n">
        <v>37.0423</v>
      </c>
      <c r="H70" s="89" t="n">
        <v>104.785</v>
      </c>
      <c r="I70" s="89" t="n">
        <v>2.402</v>
      </c>
      <c r="J70" s="67" t="n">
        <f aca="false">H70/3600</f>
        <v>0.0291069444444444</v>
      </c>
      <c r="L70" s="90" t="n">
        <v>843.5112</v>
      </c>
      <c r="M70" s="91" t="n">
        <v>31.5735</v>
      </c>
      <c r="N70" s="91" t="n">
        <v>35.9727</v>
      </c>
      <c r="O70" s="91" t="n">
        <v>37.0423</v>
      </c>
      <c r="P70" s="91" t="n">
        <v>108.732</v>
      </c>
      <c r="Q70" s="91" t="n">
        <v>2.433</v>
      </c>
      <c r="R70" s="67" t="n">
        <f aca="false">P70/3600</f>
        <v>0.0302033333333333</v>
      </c>
      <c r="S70" s="56" t="str">
        <f aca="false">IF(AND(D70=L70,E70=M70,F70=N70,G70=O70),"","!")</f>
        <v/>
      </c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97</v>
      </c>
      <c r="B71" s="7" t="s">
        <v>82</v>
      </c>
      <c r="C71" s="7" t="n">
        <v>22</v>
      </c>
      <c r="D71" s="80" t="n">
        <v>23378.7872</v>
      </c>
      <c r="E71" s="81" t="n">
        <v>44.7078</v>
      </c>
      <c r="F71" s="81" t="n">
        <v>47.3323</v>
      </c>
      <c r="G71" s="81" t="n">
        <v>48.1424</v>
      </c>
      <c r="H71" s="81" t="n">
        <v>2130.87</v>
      </c>
      <c r="I71" s="81" t="n">
        <v>47.252</v>
      </c>
      <c r="J71" s="52" t="n">
        <f aca="false">H71/3600</f>
        <v>0.591908333333333</v>
      </c>
      <c r="L71" s="82" t="n">
        <v>23378.7872</v>
      </c>
      <c r="M71" s="83" t="n">
        <v>44.7078</v>
      </c>
      <c r="N71" s="83" t="n">
        <v>47.3323</v>
      </c>
      <c r="O71" s="83" t="n">
        <v>48.1424</v>
      </c>
      <c r="P71" s="83" t="n">
        <v>2218.277</v>
      </c>
      <c r="Q71" s="83" t="n">
        <v>48.984</v>
      </c>
      <c r="R71" s="52" t="n">
        <f aca="false">P71/3600</f>
        <v>0.616188055555556</v>
      </c>
      <c r="S71" s="56" t="str">
        <f aca="false">IF(AND(D71=L71,E71=M71,F71=N71,G71=O71),"","!")</f>
        <v/>
      </c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8</v>
      </c>
      <c r="B72" s="11"/>
      <c r="C72" s="11" t="n">
        <v>27</v>
      </c>
      <c r="D72" s="84" t="n">
        <v>13430.4824</v>
      </c>
      <c r="E72" s="85" t="n">
        <v>42.2945</v>
      </c>
      <c r="F72" s="85" t="n">
        <v>45.6353</v>
      </c>
      <c r="G72" s="85" t="n">
        <v>46.2591</v>
      </c>
      <c r="H72" s="85" t="n">
        <v>1976.554</v>
      </c>
      <c r="I72" s="85" t="n">
        <v>40.887</v>
      </c>
      <c r="J72" s="59" t="n">
        <f aca="false">H72/3600</f>
        <v>0.549042777777778</v>
      </c>
      <c r="L72" s="86" t="n">
        <v>13430.4824</v>
      </c>
      <c r="M72" s="87" t="n">
        <v>42.2945</v>
      </c>
      <c r="N72" s="87" t="n">
        <v>45.6353</v>
      </c>
      <c r="O72" s="87" t="n">
        <v>46.2591</v>
      </c>
      <c r="P72" s="87" t="n">
        <v>2064.382</v>
      </c>
      <c r="Q72" s="87" t="n">
        <v>42.432</v>
      </c>
      <c r="R72" s="59" t="n">
        <f aca="false">P72/3600</f>
        <v>0.573439444444445</v>
      </c>
      <c r="S72" s="56" t="str">
        <f aca="false">IF(AND(D72=L72,E72=M72,F72=N72,G72=O72),"","!")</f>
        <v/>
      </c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998.2928</v>
      </c>
      <c r="E73" s="85" t="n">
        <v>39.6892</v>
      </c>
      <c r="F73" s="85" t="n">
        <v>44.0236</v>
      </c>
      <c r="G73" s="85" t="n">
        <v>44.4501</v>
      </c>
      <c r="H73" s="85" t="n">
        <v>1872.58</v>
      </c>
      <c r="I73" s="85" t="n">
        <v>38.048</v>
      </c>
      <c r="J73" s="59" t="n">
        <f aca="false">H73/3600</f>
        <v>0.520161111111111</v>
      </c>
      <c r="L73" s="86" t="n">
        <v>7998.2928</v>
      </c>
      <c r="M73" s="87" t="n">
        <v>39.6892</v>
      </c>
      <c r="N73" s="87" t="n">
        <v>44.0236</v>
      </c>
      <c r="O73" s="87" t="n">
        <v>44.4501</v>
      </c>
      <c r="P73" s="87" t="n">
        <v>1943.685</v>
      </c>
      <c r="Q73" s="87" t="n">
        <v>38.563</v>
      </c>
      <c r="R73" s="59" t="n">
        <f aca="false">P73/3600</f>
        <v>0.5399125</v>
      </c>
      <c r="S73" s="56" t="str">
        <f aca="false">IF(AND(D73=L73,E73=M73,F73=N73,G73=O73),"","!")</f>
        <v/>
      </c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4801.3928</v>
      </c>
      <c r="E74" s="89" t="n">
        <v>36.894</v>
      </c>
      <c r="F74" s="89" t="n">
        <v>42.834</v>
      </c>
      <c r="G74" s="89" t="n">
        <v>43.1728</v>
      </c>
      <c r="H74" s="89" t="n">
        <v>1869.99</v>
      </c>
      <c r="I74" s="89" t="n">
        <v>35.427</v>
      </c>
      <c r="J74" s="67" t="n">
        <f aca="false">H74/3600</f>
        <v>0.519441666666667</v>
      </c>
      <c r="L74" s="90" t="n">
        <v>4801.3928</v>
      </c>
      <c r="M74" s="91" t="n">
        <v>36.894</v>
      </c>
      <c r="N74" s="91" t="n">
        <v>42.834</v>
      </c>
      <c r="O74" s="91" t="n">
        <v>43.1728</v>
      </c>
      <c r="P74" s="91" t="n">
        <v>1874.28</v>
      </c>
      <c r="Q74" s="91" t="n">
        <v>35.287</v>
      </c>
      <c r="R74" s="67" t="n">
        <f aca="false">P74/3600</f>
        <v>0.520633333333333</v>
      </c>
      <c r="S74" s="56" t="str">
        <f aca="false">IF(AND(D74=L74,E74=M74,F74=N74,G74=O74),"","!")</f>
        <v/>
      </c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83</v>
      </c>
      <c r="C75" s="7" t="n">
        <v>22</v>
      </c>
      <c r="D75" s="80" t="n">
        <v>23773.8984</v>
      </c>
      <c r="E75" s="81" t="n">
        <v>44.6142</v>
      </c>
      <c r="F75" s="81" t="n">
        <v>48.5845</v>
      </c>
      <c r="G75" s="81" t="n">
        <v>48.2908</v>
      </c>
      <c r="H75" s="81" t="n">
        <v>2195.095</v>
      </c>
      <c r="I75" s="81" t="n">
        <v>47.392</v>
      </c>
      <c r="J75" s="52" t="n">
        <f aca="false">H75/3600</f>
        <v>0.609748611111111</v>
      </c>
      <c r="L75" s="82" t="n">
        <v>23773.8984</v>
      </c>
      <c r="M75" s="83" t="n">
        <v>44.6142</v>
      </c>
      <c r="N75" s="83" t="n">
        <v>48.5845</v>
      </c>
      <c r="O75" s="83" t="n">
        <v>48.2908</v>
      </c>
      <c r="P75" s="83" t="n">
        <v>2201.6</v>
      </c>
      <c r="Q75" s="83" t="n">
        <v>48.344</v>
      </c>
      <c r="R75" s="52" t="n">
        <f aca="false">P75/3600</f>
        <v>0.611555555555556</v>
      </c>
      <c r="S75" s="56" t="str">
        <f aca="false">IF(AND(D75=L75,E75=M75,F75=N75,G75=O75),"","!")</f>
        <v/>
      </c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4224.8592</v>
      </c>
      <c r="E76" s="85" t="n">
        <v>42.1901</v>
      </c>
      <c r="F76" s="85" t="n">
        <v>46.9006</v>
      </c>
      <c r="G76" s="85" t="n">
        <v>46.0368</v>
      </c>
      <c r="H76" s="85" t="n">
        <v>1971.157</v>
      </c>
      <c r="I76" s="85" t="n">
        <v>40.653</v>
      </c>
      <c r="J76" s="59" t="n">
        <f aca="false">H76/3600</f>
        <v>0.547543611111111</v>
      </c>
      <c r="L76" s="86" t="n">
        <v>14224.8592</v>
      </c>
      <c r="M76" s="87" t="n">
        <v>42.1901</v>
      </c>
      <c r="N76" s="87" t="n">
        <v>46.9006</v>
      </c>
      <c r="O76" s="87" t="n">
        <v>46.0368</v>
      </c>
      <c r="P76" s="87" t="n">
        <v>2044.508</v>
      </c>
      <c r="Q76" s="87" t="n">
        <v>41.979</v>
      </c>
      <c r="R76" s="59" t="n">
        <f aca="false">P76/3600</f>
        <v>0.567918888888889</v>
      </c>
      <c r="S76" s="56" t="str">
        <f aca="false">IF(AND(D76=L76,E76=M76,F76=N76,G76=O76),"","!")</f>
        <v/>
      </c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715.7104</v>
      </c>
      <c r="E77" s="85" t="n">
        <v>39.4245</v>
      </c>
      <c r="F77" s="85" t="n">
        <v>45.5453</v>
      </c>
      <c r="G77" s="85" t="n">
        <v>44.1032</v>
      </c>
      <c r="H77" s="85" t="n">
        <v>1863.875</v>
      </c>
      <c r="I77" s="85" t="n">
        <v>37.19</v>
      </c>
      <c r="J77" s="59" t="n">
        <f aca="false">H77/3600</f>
        <v>0.517743055555556</v>
      </c>
      <c r="L77" s="86" t="n">
        <v>8715.7104</v>
      </c>
      <c r="M77" s="87" t="n">
        <v>39.4245</v>
      </c>
      <c r="N77" s="87" t="n">
        <v>45.5453</v>
      </c>
      <c r="O77" s="87" t="n">
        <v>44.1032</v>
      </c>
      <c r="P77" s="87" t="n">
        <v>1950.783</v>
      </c>
      <c r="Q77" s="87" t="n">
        <v>37.908</v>
      </c>
      <c r="R77" s="59" t="n">
        <f aca="false">P77/3600</f>
        <v>0.541884166666667</v>
      </c>
      <c r="S77" s="56" t="str">
        <f aca="false">IF(AND(D77=L77,E77=M77,F77=N77,G77=O77),"","!")</f>
        <v/>
      </c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5286.5544</v>
      </c>
      <c r="E78" s="89" t="n">
        <v>36.4143</v>
      </c>
      <c r="F78" s="89" t="n">
        <v>44.5466</v>
      </c>
      <c r="G78" s="89" t="n">
        <v>42.7518</v>
      </c>
      <c r="H78" s="89" t="n">
        <v>1786.951</v>
      </c>
      <c r="I78" s="89" t="n">
        <v>33.976</v>
      </c>
      <c r="J78" s="67" t="n">
        <f aca="false">H78/3600</f>
        <v>0.496375277777778</v>
      </c>
      <c r="L78" s="90" t="n">
        <v>5286.5544</v>
      </c>
      <c r="M78" s="91" t="n">
        <v>36.4143</v>
      </c>
      <c r="N78" s="91" t="n">
        <v>44.5466</v>
      </c>
      <c r="O78" s="91" t="n">
        <v>42.7518</v>
      </c>
      <c r="P78" s="91" t="n">
        <v>1868.758</v>
      </c>
      <c r="Q78" s="91" t="n">
        <v>35.817</v>
      </c>
      <c r="R78" s="67" t="n">
        <f aca="false">P78/3600</f>
        <v>0.519099444444444</v>
      </c>
      <c r="S78" s="56" t="str">
        <f aca="false">IF(AND(D78=L78,E78=M78,F78=N78,G78=O78),"","!")</f>
        <v/>
      </c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84</v>
      </c>
      <c r="C79" s="7" t="n">
        <v>22</v>
      </c>
      <c r="D79" s="80" t="n">
        <v>25319.8968</v>
      </c>
      <c r="E79" s="81" t="n">
        <v>44.6685</v>
      </c>
      <c r="F79" s="81" t="n">
        <v>48.5137</v>
      </c>
      <c r="G79" s="81" t="n">
        <v>48.7078</v>
      </c>
      <c r="H79" s="81" t="n">
        <v>2208.683</v>
      </c>
      <c r="I79" s="81" t="n">
        <v>48.874</v>
      </c>
      <c r="J79" s="52" t="n">
        <f aca="false">H79/3600</f>
        <v>0.613523055555556</v>
      </c>
      <c r="L79" s="82" t="n">
        <v>25319.8968</v>
      </c>
      <c r="M79" s="83" t="n">
        <v>44.6685</v>
      </c>
      <c r="N79" s="83" t="n">
        <v>48.5137</v>
      </c>
      <c r="O79" s="83" t="n">
        <v>48.7078</v>
      </c>
      <c r="P79" s="83" t="n">
        <v>2209.993</v>
      </c>
      <c r="Q79" s="83" t="n">
        <v>49.015</v>
      </c>
      <c r="R79" s="52" t="n">
        <f aca="false">P79/3600</f>
        <v>0.613886944444445</v>
      </c>
      <c r="S79" s="56" t="str">
        <f aca="false">IF(AND(D79=L79,E79=M79,F79=N79,G79=O79),"","!")</f>
        <v/>
      </c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493.2152</v>
      </c>
      <c r="E80" s="85" t="n">
        <v>41.9593</v>
      </c>
      <c r="F80" s="85" t="n">
        <v>46.5207</v>
      </c>
      <c r="G80" s="85" t="n">
        <v>46.7141</v>
      </c>
      <c r="H80" s="85" t="n">
        <v>2046.255</v>
      </c>
      <c r="I80" s="85" t="n">
        <v>41.558</v>
      </c>
      <c r="J80" s="59" t="n">
        <f aca="false">H80/3600</f>
        <v>0.568404166666667</v>
      </c>
      <c r="L80" s="86" t="n">
        <v>14493.2152</v>
      </c>
      <c r="M80" s="87" t="n">
        <v>41.9593</v>
      </c>
      <c r="N80" s="87" t="n">
        <v>46.5207</v>
      </c>
      <c r="O80" s="87" t="n">
        <v>46.7141</v>
      </c>
      <c r="P80" s="87" t="n">
        <v>2066.535</v>
      </c>
      <c r="Q80" s="87" t="n">
        <v>42.338</v>
      </c>
      <c r="R80" s="59" t="n">
        <f aca="false">P80/3600</f>
        <v>0.5740375</v>
      </c>
      <c r="S80" s="56" t="str">
        <f aca="false">IF(AND(D80=L80,E80=M80,F80=N80,G80=O80),"","!")</f>
        <v/>
      </c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308.46</v>
      </c>
      <c r="E81" s="85" t="n">
        <v>39.2171</v>
      </c>
      <c r="F81" s="85" t="n">
        <v>44.7811</v>
      </c>
      <c r="G81" s="85" t="n">
        <v>44.8316</v>
      </c>
      <c r="H81" s="85" t="n">
        <v>1938.989</v>
      </c>
      <c r="I81" s="85" t="n">
        <v>37.845</v>
      </c>
      <c r="J81" s="59" t="n">
        <f aca="false">H81/3600</f>
        <v>0.538608055555556</v>
      </c>
      <c r="L81" s="86" t="n">
        <v>8308.46</v>
      </c>
      <c r="M81" s="87" t="n">
        <v>39.2171</v>
      </c>
      <c r="N81" s="87" t="n">
        <v>44.7811</v>
      </c>
      <c r="O81" s="87" t="n">
        <v>44.8316</v>
      </c>
      <c r="P81" s="87" t="n">
        <v>1952.655</v>
      </c>
      <c r="Q81" s="87" t="n">
        <v>38.048</v>
      </c>
      <c r="R81" s="59" t="n">
        <f aca="false">P81/3600</f>
        <v>0.542404166666667</v>
      </c>
      <c r="S81" s="56" t="str">
        <f aca="false">IF(AND(D81=L81,E81=M81,F81=N81,G81=O81),"","!")</f>
        <v/>
      </c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4755.7832</v>
      </c>
      <c r="E82" s="89" t="n">
        <v>36.4937</v>
      </c>
      <c r="F82" s="89" t="n">
        <v>43.4455</v>
      </c>
      <c r="G82" s="89" t="n">
        <v>43.4066</v>
      </c>
      <c r="H82" s="89" t="n">
        <v>1857.885</v>
      </c>
      <c r="I82" s="89" t="n">
        <v>34.429</v>
      </c>
      <c r="J82" s="67" t="n">
        <f aca="false">H82/3600</f>
        <v>0.516079166666667</v>
      </c>
      <c r="L82" s="90" t="n">
        <v>4755.7832</v>
      </c>
      <c r="M82" s="91" t="n">
        <v>36.4937</v>
      </c>
      <c r="N82" s="91" t="n">
        <v>43.4455</v>
      </c>
      <c r="O82" s="91" t="n">
        <v>43.4066</v>
      </c>
      <c r="P82" s="91" t="n">
        <v>1856.918</v>
      </c>
      <c r="Q82" s="91" t="n">
        <v>35.006</v>
      </c>
      <c r="R82" s="67" t="n">
        <f aca="false">P82/3600</f>
        <v>0.515810555555556</v>
      </c>
      <c r="S82" s="56" t="str">
        <f aca="false">IF(AND(D82=L82,E82=M82,F82=N82,G82=O82),"","!")</f>
        <v/>
      </c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93" t="s">
        <v>99</v>
      </c>
      <c r="B83" s="93" t="s">
        <v>50</v>
      </c>
      <c r="C83" s="93" t="n">
        <v>22</v>
      </c>
      <c r="D83" s="80" t="n">
        <v>24755.484</v>
      </c>
      <c r="E83" s="81" t="n">
        <v>41.9881</v>
      </c>
      <c r="F83" s="81" t="n">
        <v>43.6997</v>
      </c>
      <c r="G83" s="81" t="n">
        <v>44.2119</v>
      </c>
      <c r="H83" s="81" t="n">
        <v>1014.173</v>
      </c>
      <c r="I83" s="81" t="n">
        <v>25.693</v>
      </c>
      <c r="J83" s="52" t="n">
        <f aca="false">H83/3600</f>
        <v>0.281714722222222</v>
      </c>
      <c r="L83" s="82" t="n">
        <v>24755.484</v>
      </c>
      <c r="M83" s="83" t="n">
        <v>41.9881</v>
      </c>
      <c r="N83" s="83" t="n">
        <v>43.6997</v>
      </c>
      <c r="O83" s="83" t="n">
        <v>44.2119</v>
      </c>
      <c r="P83" s="83" t="n">
        <v>991.974</v>
      </c>
      <c r="Q83" s="83" t="n">
        <v>26.832</v>
      </c>
      <c r="R83" s="52" t="n">
        <f aca="false">P83/3600</f>
        <v>0.275548333333333</v>
      </c>
      <c r="S83" s="56" t="str">
        <f aca="false">IF(AND(D83=L83,E83=M83,F83=N83,G83=O83),"","!")</f>
        <v/>
      </c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4" t="n">
        <v>14454.16</v>
      </c>
      <c r="E84" s="85" t="n">
        <v>38.5852</v>
      </c>
      <c r="F84" s="85" t="n">
        <v>40.6982</v>
      </c>
      <c r="G84" s="85" t="n">
        <v>40.9024</v>
      </c>
      <c r="H84" s="85" t="n">
        <v>878.484</v>
      </c>
      <c r="I84" s="85" t="n">
        <v>21.824</v>
      </c>
      <c r="J84" s="59" t="n">
        <f aca="false">H84/3600</f>
        <v>0.244023333333333</v>
      </c>
      <c r="L84" s="86" t="n">
        <v>14454.16</v>
      </c>
      <c r="M84" s="87" t="n">
        <v>38.5852</v>
      </c>
      <c r="N84" s="87" t="n">
        <v>40.6982</v>
      </c>
      <c r="O84" s="87" t="n">
        <v>40.9024</v>
      </c>
      <c r="P84" s="87" t="n">
        <v>851.979</v>
      </c>
      <c r="Q84" s="87" t="n">
        <v>21.262</v>
      </c>
      <c r="R84" s="59" t="n">
        <f aca="false">P84/3600</f>
        <v>0.236660833333333</v>
      </c>
      <c r="S84" s="56" t="str">
        <f aca="false">IF(AND(D84=L84,E84=M84,F84=N84,G84=O84),"","!")</f>
        <v/>
      </c>
      <c r="T84" s="63"/>
      <c r="U84" s="40"/>
      <c r="V84" s="40"/>
      <c r="W84" s="63"/>
      <c r="X84" s="40"/>
      <c r="Y84" s="64"/>
    </row>
    <row r="85" customFormat="false" ht="12" hidden="false" customHeight="false" outlineLevel="0" collapsed="false">
      <c r="A85" s="94"/>
      <c r="B85" s="94"/>
      <c r="C85" s="94" t="n">
        <v>32</v>
      </c>
      <c r="D85" s="84" t="n">
        <v>8275.2448</v>
      </c>
      <c r="E85" s="85" t="n">
        <v>35.4794</v>
      </c>
      <c r="F85" s="85" t="n">
        <v>38.3043</v>
      </c>
      <c r="G85" s="85" t="n">
        <v>38.3434</v>
      </c>
      <c r="H85" s="85" t="n">
        <v>796.958</v>
      </c>
      <c r="I85" s="85" t="n">
        <v>18.127</v>
      </c>
      <c r="J85" s="59" t="n">
        <f aca="false">H85/3600</f>
        <v>0.221377222222222</v>
      </c>
      <c r="L85" s="86" t="n">
        <v>8275.2448</v>
      </c>
      <c r="M85" s="87" t="n">
        <v>35.4794</v>
      </c>
      <c r="N85" s="87" t="n">
        <v>38.3043</v>
      </c>
      <c r="O85" s="87" t="n">
        <v>38.3434</v>
      </c>
      <c r="P85" s="87" t="n">
        <v>795.211</v>
      </c>
      <c r="Q85" s="87" t="n">
        <v>18.345</v>
      </c>
      <c r="R85" s="59" t="n">
        <f aca="false">P85/3600</f>
        <v>0.220891944444444</v>
      </c>
      <c r="S85" s="56" t="str">
        <f aca="false">IF(AND(D85=L85,E85=M85,F85=N85,G85=O85),"","!")</f>
        <v/>
      </c>
      <c r="T85" s="63"/>
      <c r="U85" s="40"/>
      <c r="V85" s="40"/>
      <c r="W85" s="63"/>
      <c r="X85" s="40"/>
      <c r="Y85" s="64"/>
    </row>
    <row r="86" customFormat="false" ht="12.75" hidden="false" customHeight="false" outlineLevel="0" collapsed="false">
      <c r="A86" s="94"/>
      <c r="B86" s="95"/>
      <c r="C86" s="95" t="n">
        <v>37</v>
      </c>
      <c r="D86" s="88" t="n">
        <v>4819.5592</v>
      </c>
      <c r="E86" s="89" t="n">
        <v>32.6129</v>
      </c>
      <c r="F86" s="89" t="n">
        <v>36.4884</v>
      </c>
      <c r="G86" s="89" t="n">
        <v>36.4599</v>
      </c>
      <c r="H86" s="89" t="n">
        <v>735.026</v>
      </c>
      <c r="I86" s="89" t="n">
        <v>15.303</v>
      </c>
      <c r="J86" s="67" t="n">
        <f aca="false">H86/3600</f>
        <v>0.204173888888889</v>
      </c>
      <c r="L86" s="90" t="n">
        <v>4819.5592</v>
      </c>
      <c r="M86" s="91" t="n">
        <v>32.6129</v>
      </c>
      <c r="N86" s="91" t="n">
        <v>36.4884</v>
      </c>
      <c r="O86" s="91" t="n">
        <v>36.4599</v>
      </c>
      <c r="P86" s="91" t="n">
        <v>736.945</v>
      </c>
      <c r="Q86" s="91" t="n">
        <v>15.537</v>
      </c>
      <c r="R86" s="67" t="n">
        <f aca="false">P86/3600</f>
        <v>0.204706944444444</v>
      </c>
      <c r="S86" s="56" t="str">
        <f aca="false">IF(AND(D86=L86,E86=M86,F86=N86,G86=O86),"","!")</f>
        <v/>
      </c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94"/>
      <c r="B87" s="93" t="s">
        <v>69</v>
      </c>
      <c r="C87" s="93" t="n">
        <v>22</v>
      </c>
      <c r="D87" s="80" t="n">
        <v>25787.0381</v>
      </c>
      <c r="E87" s="81" t="n">
        <v>44.4353</v>
      </c>
      <c r="F87" s="81" t="n">
        <v>46.3835</v>
      </c>
      <c r="G87" s="81" t="n">
        <v>46.457</v>
      </c>
      <c r="H87" s="81" t="n">
        <v>2491.277</v>
      </c>
      <c r="I87" s="81" t="n">
        <v>58.952</v>
      </c>
      <c r="J87" s="52" t="n">
        <f aca="false">H87/3600</f>
        <v>0.692021388888889</v>
      </c>
      <c r="L87" s="82" t="n">
        <v>25787.0381</v>
      </c>
      <c r="M87" s="83" t="n">
        <v>44.4353</v>
      </c>
      <c r="N87" s="83" t="n">
        <v>46.3835</v>
      </c>
      <c r="O87" s="83" t="n">
        <v>46.457</v>
      </c>
      <c r="P87" s="83" t="n">
        <v>1829.446</v>
      </c>
      <c r="Q87" s="83" t="n">
        <v>45.52</v>
      </c>
      <c r="R87" s="52" t="n">
        <f aca="false">P87/3600</f>
        <v>0.508179444444444</v>
      </c>
      <c r="S87" s="56" t="str">
        <f aca="false">IF(AND(D87=L87,E87=M87,F87=N87,G87=O87),"","!")</f>
        <v/>
      </c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4" t="n">
        <v>17446.3502</v>
      </c>
      <c r="E88" s="85" t="n">
        <v>40.5646</v>
      </c>
      <c r="F88" s="85" t="n">
        <v>43.1443</v>
      </c>
      <c r="G88" s="85" t="n">
        <v>42.9042</v>
      </c>
      <c r="H88" s="85" t="n">
        <v>1704.146</v>
      </c>
      <c r="I88" s="85" t="n">
        <v>39.546</v>
      </c>
      <c r="J88" s="59" t="n">
        <f aca="false">H88/3600</f>
        <v>0.473373888888889</v>
      </c>
      <c r="L88" s="86" t="n">
        <v>17446.3502</v>
      </c>
      <c r="M88" s="87" t="n">
        <v>40.5646</v>
      </c>
      <c r="N88" s="87" t="n">
        <v>43.1443</v>
      </c>
      <c r="O88" s="87" t="n">
        <v>42.9042</v>
      </c>
      <c r="P88" s="87" t="n">
        <v>1698.452</v>
      </c>
      <c r="Q88" s="87" t="n">
        <v>40.201</v>
      </c>
      <c r="R88" s="59" t="n">
        <f aca="false">P88/3600</f>
        <v>0.471792222222222</v>
      </c>
      <c r="S88" s="56" t="str">
        <f aca="false">IF(AND(D88=L88,E88=M88,F88=N88,G88=O88),"","!")</f>
        <v/>
      </c>
      <c r="T88" s="63"/>
      <c r="U88" s="40"/>
      <c r="V88" s="40"/>
      <c r="W88" s="63"/>
      <c r="X88" s="40"/>
      <c r="Y88" s="64"/>
    </row>
    <row r="89" customFormat="false" ht="12" hidden="false" customHeight="false" outlineLevel="0" collapsed="false">
      <c r="A89" s="94"/>
      <c r="B89" s="94"/>
      <c r="C89" s="94" t="n">
        <v>32</v>
      </c>
      <c r="D89" s="84" t="n">
        <v>11423.6117</v>
      </c>
      <c r="E89" s="85" t="n">
        <v>36.7524</v>
      </c>
      <c r="F89" s="85" t="n">
        <v>40.7583</v>
      </c>
      <c r="G89" s="85" t="n">
        <v>40.23</v>
      </c>
      <c r="H89" s="85" t="n">
        <v>1568.645</v>
      </c>
      <c r="I89" s="85" t="n">
        <v>34.647</v>
      </c>
      <c r="J89" s="59" t="n">
        <f aca="false">H89/3600</f>
        <v>0.435734722222222</v>
      </c>
      <c r="L89" s="86" t="n">
        <v>11423.6117</v>
      </c>
      <c r="M89" s="87" t="n">
        <v>36.7524</v>
      </c>
      <c r="N89" s="87" t="n">
        <v>40.7583</v>
      </c>
      <c r="O89" s="87" t="n">
        <v>40.23</v>
      </c>
      <c r="P89" s="87" t="n">
        <v>1579.705</v>
      </c>
      <c r="Q89" s="87" t="n">
        <v>35.146</v>
      </c>
      <c r="R89" s="59" t="n">
        <f aca="false">P89/3600</f>
        <v>0.438806944444444</v>
      </c>
      <c r="S89" s="56" t="str">
        <f aca="false">IF(AND(D89=L89,E89=M89,F89=N89,G89=O89),"","!")</f>
        <v/>
      </c>
      <c r="T89" s="63"/>
      <c r="U89" s="40"/>
      <c r="V89" s="40"/>
      <c r="W89" s="63"/>
      <c r="X89" s="40"/>
      <c r="Y89" s="64"/>
    </row>
    <row r="90" customFormat="false" ht="12.75" hidden="false" customHeight="false" outlineLevel="0" collapsed="false">
      <c r="A90" s="94"/>
      <c r="B90" s="95"/>
      <c r="C90" s="95" t="n">
        <v>37</v>
      </c>
      <c r="D90" s="88" t="n">
        <v>7363.1904</v>
      </c>
      <c r="E90" s="89" t="n">
        <v>33.1714</v>
      </c>
      <c r="F90" s="89" t="n">
        <v>39.0893</v>
      </c>
      <c r="G90" s="89" t="n">
        <v>38.2184</v>
      </c>
      <c r="H90" s="89" t="n">
        <v>1463.532</v>
      </c>
      <c r="I90" s="89" t="n">
        <v>30.997</v>
      </c>
      <c r="J90" s="67" t="n">
        <f aca="false">H90/3600</f>
        <v>0.406536666666667</v>
      </c>
      <c r="L90" s="90" t="n">
        <v>7363.1904</v>
      </c>
      <c r="M90" s="91" t="n">
        <v>33.1714</v>
      </c>
      <c r="N90" s="91" t="n">
        <v>39.0893</v>
      </c>
      <c r="O90" s="91" t="n">
        <v>38.2184</v>
      </c>
      <c r="P90" s="91" t="n">
        <v>1466.043</v>
      </c>
      <c r="Q90" s="91" t="n">
        <v>31.106</v>
      </c>
      <c r="R90" s="67" t="n">
        <f aca="false">P90/3600</f>
        <v>0.407234166666667</v>
      </c>
      <c r="S90" s="56" t="str">
        <f aca="false">IF(AND(D90=L90,E90=M90,F90=N90,G90=O90),"","!")</f>
        <v/>
      </c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94"/>
      <c r="B91" s="93" t="s">
        <v>79</v>
      </c>
      <c r="C91" s="93" t="n">
        <v>22</v>
      </c>
      <c r="D91" s="80" t="n">
        <v>39279.26</v>
      </c>
      <c r="E91" s="81" t="n">
        <v>45.4384</v>
      </c>
      <c r="F91" s="81" t="n">
        <v>44.787</v>
      </c>
      <c r="G91" s="81" t="n">
        <v>44.8276</v>
      </c>
      <c r="H91" s="81" t="n">
        <v>1354.129</v>
      </c>
      <c r="I91" s="81" t="n">
        <v>35.614</v>
      </c>
      <c r="J91" s="52" t="n">
        <f aca="false">H91/3600</f>
        <v>0.376146944444444</v>
      </c>
      <c r="L91" s="82" t="n">
        <v>39279.26</v>
      </c>
      <c r="M91" s="83" t="n">
        <v>45.4384</v>
      </c>
      <c r="N91" s="83" t="n">
        <v>44.787</v>
      </c>
      <c r="O91" s="83" t="n">
        <v>44.8276</v>
      </c>
      <c r="P91" s="83" t="n">
        <v>1349.074</v>
      </c>
      <c r="Q91" s="83" t="n">
        <v>35.833</v>
      </c>
      <c r="R91" s="52" t="n">
        <f aca="false">P91/3600</f>
        <v>0.374742777777778</v>
      </c>
      <c r="S91" s="56" t="str">
        <f aca="false">IF(AND(D91=L91,E91=M91,F91=N91,G91=O91),"","!")</f>
        <v/>
      </c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4" t="n">
        <v>29759.4128</v>
      </c>
      <c r="E92" s="85" t="n">
        <v>40.9478</v>
      </c>
      <c r="F92" s="85" t="n">
        <v>41.2013</v>
      </c>
      <c r="G92" s="85" t="n">
        <v>41.2259</v>
      </c>
      <c r="H92" s="85" t="n">
        <v>2016.553</v>
      </c>
      <c r="I92" s="85" t="n">
        <v>33.274</v>
      </c>
      <c r="J92" s="59" t="n">
        <f aca="false">H92/3600</f>
        <v>0.560153611111111</v>
      </c>
      <c r="L92" s="86" t="n">
        <v>29759.4128</v>
      </c>
      <c r="M92" s="87" t="n">
        <v>40.9478</v>
      </c>
      <c r="N92" s="87" t="n">
        <v>41.2013</v>
      </c>
      <c r="O92" s="87" t="n">
        <v>41.2259</v>
      </c>
      <c r="P92" s="87" t="n">
        <v>1292.212</v>
      </c>
      <c r="Q92" s="87" t="n">
        <v>32.588</v>
      </c>
      <c r="R92" s="59" t="n">
        <f aca="false">P92/3600</f>
        <v>0.358947777777778</v>
      </c>
      <c r="S92" s="56" t="str">
        <f aca="false">IF(AND(D92=L92,E92=M92,F92=N92,G92=O92),"","!")</f>
        <v/>
      </c>
      <c r="T92" s="63"/>
      <c r="U92" s="40"/>
      <c r="V92" s="40"/>
      <c r="W92" s="63"/>
      <c r="X92" s="40"/>
      <c r="Y92" s="64"/>
    </row>
    <row r="93" customFormat="false" ht="12" hidden="false" customHeight="false" outlineLevel="0" collapsed="false">
      <c r="A93" s="94"/>
      <c r="B93" s="94"/>
      <c r="C93" s="94" t="n">
        <v>32</v>
      </c>
      <c r="D93" s="84" t="n">
        <v>22162.5216</v>
      </c>
      <c r="E93" s="85" t="n">
        <v>36.2029</v>
      </c>
      <c r="F93" s="85" t="n">
        <v>39.0163</v>
      </c>
      <c r="G93" s="85" t="n">
        <v>38.967</v>
      </c>
      <c r="H93" s="85" t="n">
        <v>1222.886</v>
      </c>
      <c r="I93" s="85" t="n">
        <v>29.265</v>
      </c>
      <c r="J93" s="59" t="n">
        <f aca="false">H93/3600</f>
        <v>0.339690555555556</v>
      </c>
      <c r="L93" s="86" t="n">
        <v>22162.5216</v>
      </c>
      <c r="M93" s="87" t="n">
        <v>36.2029</v>
      </c>
      <c r="N93" s="87" t="n">
        <v>39.0163</v>
      </c>
      <c r="O93" s="87" t="n">
        <v>38.967</v>
      </c>
      <c r="P93" s="87" t="n">
        <v>1219.422</v>
      </c>
      <c r="Q93" s="87" t="n">
        <v>29.218</v>
      </c>
      <c r="R93" s="59" t="n">
        <f aca="false">P93/3600</f>
        <v>0.338728333333333</v>
      </c>
      <c r="S93" s="56" t="str">
        <f aca="false">IF(AND(D93=L93,E93=M93,F93=N93,G93=O93),"","!")</f>
        <v/>
      </c>
      <c r="T93" s="63"/>
      <c r="U93" s="40"/>
      <c r="V93" s="40"/>
      <c r="W93" s="63"/>
      <c r="X93" s="40"/>
      <c r="Y93" s="64"/>
    </row>
    <row r="94" customFormat="false" ht="12.75" hidden="false" customHeight="false" outlineLevel="0" collapsed="false">
      <c r="A94" s="94"/>
      <c r="B94" s="95"/>
      <c r="C94" s="95" t="n">
        <v>37</v>
      </c>
      <c r="D94" s="88" t="n">
        <v>15836.7952</v>
      </c>
      <c r="E94" s="89" t="n">
        <v>31.5734</v>
      </c>
      <c r="F94" s="89" t="n">
        <v>37.6499</v>
      </c>
      <c r="G94" s="89" t="n">
        <v>37.384</v>
      </c>
      <c r="H94" s="89" t="n">
        <v>1148.895</v>
      </c>
      <c r="I94" s="89" t="n">
        <v>26.691</v>
      </c>
      <c r="J94" s="67" t="n">
        <f aca="false">H94/3600</f>
        <v>0.3191375</v>
      </c>
      <c r="L94" s="90" t="n">
        <v>15836.7952</v>
      </c>
      <c r="M94" s="91" t="n">
        <v>31.5734</v>
      </c>
      <c r="N94" s="91" t="n">
        <v>37.6499</v>
      </c>
      <c r="O94" s="91" t="n">
        <v>37.384</v>
      </c>
      <c r="P94" s="91" t="n">
        <v>1152.296</v>
      </c>
      <c r="Q94" s="91" t="n">
        <v>26.66</v>
      </c>
      <c r="R94" s="67" t="n">
        <f aca="false">P94/3600</f>
        <v>0.320082222222222</v>
      </c>
      <c r="S94" s="56" t="str">
        <f aca="false">IF(AND(D94=L94,E94=M94,F94=N94,G94=O94),"","!")</f>
        <v/>
      </c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94"/>
      <c r="B95" s="93" t="s">
        <v>80</v>
      </c>
      <c r="C95" s="93" t="n">
        <v>22</v>
      </c>
      <c r="D95" s="80" t="n">
        <v>5653.9766</v>
      </c>
      <c r="E95" s="81" t="n">
        <v>50.1007</v>
      </c>
      <c r="F95" s="81" t="n">
        <v>53.0127</v>
      </c>
      <c r="G95" s="81" t="n">
        <v>53.9336</v>
      </c>
      <c r="H95" s="81" t="n">
        <v>1612.871</v>
      </c>
      <c r="I95" s="81" t="n">
        <v>32.588</v>
      </c>
      <c r="J95" s="52" t="n">
        <f aca="false">H95/3600</f>
        <v>0.448019722222222</v>
      </c>
      <c r="L95" s="82" t="n">
        <v>5653.9766</v>
      </c>
      <c r="M95" s="83" t="n">
        <v>50.1007</v>
      </c>
      <c r="N95" s="83" t="n">
        <v>53.0127</v>
      </c>
      <c r="O95" s="83" t="n">
        <v>53.9336</v>
      </c>
      <c r="P95" s="83" t="n">
        <v>1625.086</v>
      </c>
      <c r="Q95" s="83" t="n">
        <v>33.321</v>
      </c>
      <c r="R95" s="52" t="n">
        <f aca="false">P95/3600</f>
        <v>0.451412777777778</v>
      </c>
      <c r="S95" s="56" t="str">
        <f aca="false">IF(AND(D95=L95,E95=M95,F95=N95,G95=O95),"","!")</f>
        <v/>
      </c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4" t="n">
        <v>3836.7859</v>
      </c>
      <c r="E96" s="85" t="n">
        <v>46.5318</v>
      </c>
      <c r="F96" s="85" t="n">
        <v>49.6693</v>
      </c>
      <c r="G96" s="85" t="n">
        <v>50.6909</v>
      </c>
      <c r="H96" s="85" t="n">
        <v>1673.82</v>
      </c>
      <c r="I96" s="85" t="n">
        <v>56.113</v>
      </c>
      <c r="J96" s="59" t="n">
        <f aca="false">H96/3600</f>
        <v>0.46495</v>
      </c>
      <c r="L96" s="86" t="n">
        <v>3836.7859</v>
      </c>
      <c r="M96" s="87" t="n">
        <v>46.5318</v>
      </c>
      <c r="N96" s="87" t="n">
        <v>49.6693</v>
      </c>
      <c r="O96" s="87" t="n">
        <v>50.6909</v>
      </c>
      <c r="P96" s="87" t="n">
        <v>1572.467</v>
      </c>
      <c r="Q96" s="87" t="n">
        <v>31.028</v>
      </c>
      <c r="R96" s="59" t="n">
        <f aca="false">P96/3600</f>
        <v>0.436796388888889</v>
      </c>
      <c r="S96" s="56" t="str">
        <f aca="false">IF(AND(D96=L96,E96=M96,F96=N96,G96=O96),"","!")</f>
        <v/>
      </c>
      <c r="T96" s="63"/>
      <c r="U96" s="40"/>
      <c r="V96" s="40"/>
      <c r="W96" s="63"/>
      <c r="X96" s="40"/>
      <c r="Y96" s="64"/>
    </row>
    <row r="97" customFormat="false" ht="12" hidden="false" customHeight="false" outlineLevel="0" collapsed="false">
      <c r="A97" s="94"/>
      <c r="B97" s="94"/>
      <c r="C97" s="94" t="n">
        <v>32</v>
      </c>
      <c r="D97" s="84" t="n">
        <v>2585.3939</v>
      </c>
      <c r="E97" s="85" t="n">
        <v>42.8818</v>
      </c>
      <c r="F97" s="85" t="n">
        <v>46.965</v>
      </c>
      <c r="G97" s="85" t="n">
        <v>48.1799</v>
      </c>
      <c r="H97" s="85" t="n">
        <v>1505.621</v>
      </c>
      <c r="I97" s="85" t="n">
        <v>31.761</v>
      </c>
      <c r="J97" s="59" t="n">
        <f aca="false">H97/3600</f>
        <v>0.418228055555556</v>
      </c>
      <c r="L97" s="86" t="n">
        <v>2585.3939</v>
      </c>
      <c r="M97" s="87" t="n">
        <v>42.8818</v>
      </c>
      <c r="N97" s="87" t="n">
        <v>46.965</v>
      </c>
      <c r="O97" s="87" t="n">
        <v>48.1799</v>
      </c>
      <c r="P97" s="87" t="n">
        <v>1528.194</v>
      </c>
      <c r="Q97" s="87" t="n">
        <v>29.718</v>
      </c>
      <c r="R97" s="59" t="n">
        <f aca="false">P97/3600</f>
        <v>0.424498333333333</v>
      </c>
      <c r="S97" s="56" t="str">
        <f aca="false">IF(AND(D97=L97,E97=M97,F97=N97,G97=O97),"","!")</f>
        <v/>
      </c>
      <c r="T97" s="63"/>
      <c r="U97" s="40"/>
      <c r="V97" s="40"/>
      <c r="W97" s="63"/>
      <c r="X97" s="40"/>
      <c r="Y97" s="64"/>
    </row>
    <row r="98" customFormat="false" ht="12.75" hidden="false" customHeight="false" outlineLevel="0" collapsed="false">
      <c r="A98" s="95"/>
      <c r="B98" s="95"/>
      <c r="C98" s="95" t="n">
        <v>37</v>
      </c>
      <c r="D98" s="88" t="n">
        <v>1720.4086</v>
      </c>
      <c r="E98" s="89" t="n">
        <v>39.1673</v>
      </c>
      <c r="F98" s="89" t="n">
        <v>44.8574</v>
      </c>
      <c r="G98" s="89" t="n">
        <v>45.8457</v>
      </c>
      <c r="H98" s="89" t="n">
        <v>1474.92</v>
      </c>
      <c r="I98" s="89" t="n">
        <v>28.626</v>
      </c>
      <c r="J98" s="67" t="n">
        <f aca="false">H98/3600</f>
        <v>0.4097</v>
      </c>
      <c r="L98" s="90" t="n">
        <v>1720.4086</v>
      </c>
      <c r="M98" s="91" t="n">
        <v>39.1673</v>
      </c>
      <c r="N98" s="91" t="n">
        <v>44.8574</v>
      </c>
      <c r="O98" s="91" t="n">
        <v>45.8457</v>
      </c>
      <c r="P98" s="91" t="n">
        <v>1444.546</v>
      </c>
      <c r="Q98" s="91" t="n">
        <v>27.268</v>
      </c>
      <c r="R98" s="67" t="n">
        <f aca="false">P98/3600</f>
        <v>0.401262777777778</v>
      </c>
      <c r="S98" s="56" t="str">
        <f aca="false">IF(AND(D98=L98,E98=M98,F98=N98,G98=O98),"","!")</f>
        <v/>
      </c>
      <c r="T98" s="63"/>
      <c r="U98" s="40"/>
      <c r="V98" s="40"/>
      <c r="W98" s="63"/>
      <c r="X98" s="40"/>
      <c r="Y98" s="64"/>
    </row>
    <row r="99" customFormat="false" ht="12" hidden="false" customHeight="false" outlineLevel="0" collapsed="false">
      <c r="B99" s="1" t="s">
        <v>3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6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1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100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1</v>
      </c>
      <c r="I106" s="96" t="n">
        <f aca="false">GEOMEAN(I3:I98)</f>
        <v>29.7600132436936</v>
      </c>
      <c r="J106" s="96" t="n">
        <f aca="false">GEOMEAN(J3:J98)</f>
        <v>0.36235706600411</v>
      </c>
      <c r="Q106" s="96" t="n">
        <f aca="false">GEOMEAN(Q3:Q98)</f>
        <v>29.8001593093633</v>
      </c>
      <c r="R106" s="96" t="n">
        <f aca="false">GEOMEAN(R3:R98)</f>
        <v>0.363106779566359</v>
      </c>
    </row>
    <row r="107" customFormat="false" ht="12" hidden="false" customHeight="false" outlineLevel="0" collapsed="false">
      <c r="B107" s="1" t="s">
        <v>102</v>
      </c>
      <c r="Q107" s="97" t="n">
        <f aca="false">Q106/I106</f>
        <v>1.0013489935418</v>
      </c>
      <c r="R107" s="97" t="n">
        <f aca="false">R106/J106</f>
        <v>1.00206899114875</v>
      </c>
    </row>
    <row r="108" customFormat="false" ht="12" hidden="false" customHeight="false" outlineLevel="0" collapsed="false">
      <c r="B108" s="1" t="s">
        <v>103</v>
      </c>
      <c r="I108" s="96" t="n">
        <f aca="false">SUM(I3:I98)/3600</f>
        <v>1.17514</v>
      </c>
      <c r="J108" s="96" t="n">
        <f aca="false">SUM(J3:J98)</f>
        <v>52.4395525</v>
      </c>
      <c r="Q108" s="96" t="n">
        <f aca="false">SUM(Q3:Q98)/3600</f>
        <v>1.17890805555556</v>
      </c>
      <c r="R108" s="96" t="n">
        <f aca="false">SUM(R3:R98)</f>
        <v>52.8499830555556</v>
      </c>
    </row>
    <row r="111" customFormat="false" ht="12.75" hidden="false" customHeight="false" outlineLevel="0" collapsed="false">
      <c r="B111" s="1" t="s">
        <v>104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5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96" t="n">
        <f aca="false">GEOMEAN(I3:I10,I19:I82)</f>
        <v>25.8504978470082</v>
      </c>
      <c r="J113" s="96" t="n">
        <f aca="false">GEOMEAN(J3:J10,J19:J82)</f>
        <v>0.311134446274202</v>
      </c>
      <c r="Q113" s="96" t="n">
        <f aca="false">GEOMEAN(Q3:Q10,Q19:Q82)</f>
        <v>26.1965108351769</v>
      </c>
      <c r="R113" s="96" t="n">
        <f aca="false">GEOMEAN(R3:R10,R19:R82)</f>
        <v>0.315191316050119</v>
      </c>
    </row>
    <row r="114" customFormat="false" ht="12" hidden="false" customHeight="false" outlineLevel="0" collapsed="false">
      <c r="B114" s="1" t="s">
        <v>102</v>
      </c>
      <c r="Q114" s="97" t="n">
        <f aca="false">Q113/I113</f>
        <v>1.01338515761733</v>
      </c>
      <c r="R114" s="97" t="n">
        <f aca="false">R113/J113</f>
        <v>1.013038960566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 T105:V105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W105:Y105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83:V98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83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X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Y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W87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X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Y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W91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X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Y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W95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X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Y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W86:X86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90:X90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4:X94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8:X98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T99:V104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99:Y103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W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X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Y104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T111:V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2:Y112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W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X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conditionalFormatting sqref="Y111">
    <cfRule type="cellIs" priority="216" operator="greaterThan" aboveAverage="0" equalAverage="0" bottom="0" percent="0" rank="0" text="" dxfId="876">
      <formula>0.03</formula>
    </cfRule>
    <cfRule type="cellIs" priority="217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F71" activeCellId="0" sqref="AF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5</v>
      </c>
      <c r="E1" s="44"/>
      <c r="F1" s="44"/>
      <c r="G1" s="44"/>
      <c r="H1" s="44"/>
      <c r="I1" s="44"/>
      <c r="J1" s="44"/>
      <c r="L1" s="44" t="s">
        <v>86</v>
      </c>
      <c r="M1" s="44"/>
      <c r="N1" s="44"/>
      <c r="O1" s="44"/>
      <c r="P1" s="44"/>
      <c r="Q1" s="44"/>
      <c r="R1" s="44"/>
      <c r="S1" s="45"/>
      <c r="T1" s="44" t="s">
        <v>87</v>
      </c>
      <c r="U1" s="44"/>
      <c r="V1" s="44"/>
      <c r="W1" s="44" t="s">
        <v>88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9</v>
      </c>
      <c r="D2" s="38" t="s">
        <v>43</v>
      </c>
      <c r="E2" s="39" t="s">
        <v>44</v>
      </c>
      <c r="F2" s="39" t="s">
        <v>45</v>
      </c>
      <c r="G2" s="39" t="s">
        <v>46</v>
      </c>
      <c r="H2" s="39" t="s">
        <v>90</v>
      </c>
      <c r="I2" s="39" t="s">
        <v>91</v>
      </c>
      <c r="J2" s="49" t="s">
        <v>92</v>
      </c>
      <c r="K2" s="45"/>
      <c r="L2" s="38" t="s">
        <v>43</v>
      </c>
      <c r="M2" s="39" t="s">
        <v>44</v>
      </c>
      <c r="N2" s="39" t="s">
        <v>45</v>
      </c>
      <c r="O2" s="39" t="s">
        <v>46</v>
      </c>
      <c r="P2" s="39" t="s">
        <v>90</v>
      </c>
      <c r="Q2" s="39" t="s">
        <v>91</v>
      </c>
      <c r="R2" s="49" t="s">
        <v>92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31</v>
      </c>
      <c r="B3" s="7" t="s">
        <v>42</v>
      </c>
      <c r="C3" s="7" t="n">
        <v>22</v>
      </c>
      <c r="D3" s="50" t="n">
        <v>12672.768</v>
      </c>
      <c r="E3" s="51" t="n">
        <v>41.3877</v>
      </c>
      <c r="F3" s="51" t="n">
        <v>41.2723</v>
      </c>
      <c r="G3" s="51" t="n">
        <v>43.8963</v>
      </c>
      <c r="H3" s="51" t="n">
        <v>11528.389</v>
      </c>
      <c r="I3" s="51" t="n">
        <v>31.995</v>
      </c>
      <c r="J3" s="52" t="n">
        <f aca="false">H3/3600</f>
        <v>3.20233027777778</v>
      </c>
      <c r="L3" s="50" t="n">
        <v>12672.768</v>
      </c>
      <c r="M3" s="51" t="n">
        <v>41.3877</v>
      </c>
      <c r="N3" s="51" t="n">
        <v>41.2723</v>
      </c>
      <c r="O3" s="51" t="n">
        <v>43.8963</v>
      </c>
      <c r="P3" s="51" t="n">
        <v>11947.702</v>
      </c>
      <c r="Q3" s="51" t="n">
        <v>32.994</v>
      </c>
      <c r="R3" s="55" t="n">
        <f aca="false">P3/3600</f>
        <v>3.31880611111111</v>
      </c>
      <c r="S3" s="140" t="str">
        <f aca="false">IF(AND(D3=L3,E3=M3,F3=N3,G3=O3),"","!")</f>
        <v/>
      </c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3</v>
      </c>
      <c r="B4" s="11"/>
      <c r="C4" s="11" t="n">
        <v>27</v>
      </c>
      <c r="D4" s="57" t="n">
        <v>5268.128</v>
      </c>
      <c r="E4" s="58" t="n">
        <v>38.9226</v>
      </c>
      <c r="F4" s="58" t="n">
        <v>39.6392</v>
      </c>
      <c r="G4" s="58" t="n">
        <v>42.0907</v>
      </c>
      <c r="H4" s="58" t="n">
        <v>11138.591</v>
      </c>
      <c r="I4" s="58" t="n">
        <v>27.066</v>
      </c>
      <c r="J4" s="59" t="n">
        <f aca="false">H4/3600</f>
        <v>3.09405305555556</v>
      </c>
      <c r="L4" s="57" t="n">
        <v>5268.128</v>
      </c>
      <c r="M4" s="58" t="n">
        <v>38.9226</v>
      </c>
      <c r="N4" s="58" t="n">
        <v>39.6392</v>
      </c>
      <c r="O4" s="58" t="n">
        <v>42.0907</v>
      </c>
      <c r="P4" s="58" t="n">
        <v>11134.613</v>
      </c>
      <c r="Q4" s="58" t="n">
        <v>27.253</v>
      </c>
      <c r="R4" s="62" t="n">
        <f aca="false">P4/3600</f>
        <v>3.09294805555556</v>
      </c>
      <c r="S4" s="140" t="str">
        <f aca="false">IF(AND(D4=L4,E4=M4,F4=N4,G4=O4),"","!")</f>
        <v/>
      </c>
      <c r="T4" s="63"/>
      <c r="U4" s="40"/>
      <c r="V4" s="64"/>
      <c r="W4" s="63"/>
      <c r="X4" s="40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5.4128</v>
      </c>
      <c r="E5" s="58" t="n">
        <v>36.405</v>
      </c>
      <c r="F5" s="58" t="n">
        <v>38.3568</v>
      </c>
      <c r="G5" s="58" t="n">
        <v>40.6594</v>
      </c>
      <c r="H5" s="58" t="n">
        <v>10252.977</v>
      </c>
      <c r="I5" s="58" t="n">
        <v>23.368</v>
      </c>
      <c r="J5" s="59" t="n">
        <f aca="false">H5/3600</f>
        <v>2.84804916666667</v>
      </c>
      <c r="L5" s="57" t="n">
        <v>2555.4128</v>
      </c>
      <c r="M5" s="58" t="n">
        <v>36.405</v>
      </c>
      <c r="N5" s="58" t="n">
        <v>38.3568</v>
      </c>
      <c r="O5" s="58" t="n">
        <v>40.6594</v>
      </c>
      <c r="P5" s="58" t="n">
        <v>10634.32</v>
      </c>
      <c r="Q5" s="58" t="n">
        <v>23.992</v>
      </c>
      <c r="R5" s="62" t="n">
        <f aca="false">P5/3600</f>
        <v>2.95397777777778</v>
      </c>
      <c r="S5" s="140" t="str">
        <f aca="false">IF(AND(D5=L5,E5=M5,F5=N5,G5=O5),"","!")</f>
        <v/>
      </c>
      <c r="T5" s="63"/>
      <c r="U5" s="40"/>
      <c r="V5" s="64"/>
      <c r="W5" s="63"/>
      <c r="X5" s="40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29.8576</v>
      </c>
      <c r="E6" s="66" t="n">
        <v>33.8011</v>
      </c>
      <c r="F6" s="66" t="n">
        <v>37.3587</v>
      </c>
      <c r="G6" s="66" t="n">
        <v>39.6061</v>
      </c>
      <c r="H6" s="66" t="n">
        <v>9960.586</v>
      </c>
      <c r="I6" s="66" t="n">
        <v>21.84</v>
      </c>
      <c r="J6" s="67" t="n">
        <f aca="false">H6/3600</f>
        <v>2.76682944444444</v>
      </c>
      <c r="L6" s="65" t="n">
        <v>1329.8576</v>
      </c>
      <c r="M6" s="66" t="n">
        <v>33.8011</v>
      </c>
      <c r="N6" s="66" t="n">
        <v>37.3587</v>
      </c>
      <c r="O6" s="66" t="n">
        <v>39.6061</v>
      </c>
      <c r="P6" s="66" t="n">
        <v>10306.048</v>
      </c>
      <c r="Q6" s="66" t="n">
        <v>22.37</v>
      </c>
      <c r="R6" s="70" t="n">
        <f aca="false">P6/3600</f>
        <v>2.86279111111111</v>
      </c>
      <c r="S6" s="140" t="str">
        <f aca="false">IF(AND(D6=L6,E6=M6,F6=N6,G6=O6),"","!")</f>
        <v/>
      </c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76</v>
      </c>
      <c r="C7" s="7" t="n">
        <v>22</v>
      </c>
      <c r="D7" s="50" t="n">
        <v>32796.5712</v>
      </c>
      <c r="E7" s="51" t="n">
        <v>39.7981</v>
      </c>
      <c r="F7" s="51" t="n">
        <v>44.6123</v>
      </c>
      <c r="G7" s="51" t="n">
        <v>44.4381</v>
      </c>
      <c r="H7" s="51" t="n">
        <v>15577.188</v>
      </c>
      <c r="I7" s="51" t="n">
        <v>46.16</v>
      </c>
      <c r="J7" s="52" t="n">
        <f aca="false">H7/3600</f>
        <v>4.32699666666667</v>
      </c>
      <c r="L7" s="50" t="n">
        <v>32796.5712</v>
      </c>
      <c r="M7" s="51" t="n">
        <v>39.7981</v>
      </c>
      <c r="N7" s="51" t="n">
        <v>44.6123</v>
      </c>
      <c r="O7" s="51" t="n">
        <v>44.4381</v>
      </c>
      <c r="P7" s="51" t="n">
        <v>15608.424</v>
      </c>
      <c r="Q7" s="51" t="n">
        <v>46.956</v>
      </c>
      <c r="R7" s="55" t="n">
        <f aca="false">P7/3600</f>
        <v>4.33567333333333</v>
      </c>
      <c r="S7" s="140" t="str">
        <f aca="false">IF(AND(D7=L7,E7=M7,F7=N7,G7=O7),"","!")</f>
        <v/>
      </c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073.6128</v>
      </c>
      <c r="E8" s="58" t="n">
        <v>36.9195</v>
      </c>
      <c r="F8" s="58" t="n">
        <v>42.7147</v>
      </c>
      <c r="G8" s="58" t="n">
        <v>43.034</v>
      </c>
      <c r="H8" s="58" t="n">
        <v>13649.29</v>
      </c>
      <c r="I8" s="58" t="n">
        <v>36.66</v>
      </c>
      <c r="J8" s="59" t="n">
        <f aca="false">H8/3600</f>
        <v>3.79146944444444</v>
      </c>
      <c r="L8" s="57" t="n">
        <v>16073.6128</v>
      </c>
      <c r="M8" s="58" t="n">
        <v>36.9195</v>
      </c>
      <c r="N8" s="58" t="n">
        <v>42.7147</v>
      </c>
      <c r="O8" s="58" t="n">
        <v>43.034</v>
      </c>
      <c r="P8" s="58" t="n">
        <v>14171.361</v>
      </c>
      <c r="Q8" s="58" t="n">
        <v>37.658</v>
      </c>
      <c r="R8" s="62" t="n">
        <f aca="false">P8/3600</f>
        <v>3.93648916666667</v>
      </c>
      <c r="S8" s="140" t="str">
        <f aca="false">IF(AND(D8=L8,E8=M8,F8=N8,G8=O8),"","!")</f>
        <v/>
      </c>
      <c r="T8" s="63"/>
      <c r="U8" s="40"/>
      <c r="V8" s="40"/>
      <c r="W8" s="63"/>
      <c r="X8" s="40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474.2016</v>
      </c>
      <c r="E9" s="58" t="n">
        <v>34.0252</v>
      </c>
      <c r="F9" s="58" t="n">
        <v>41.0913</v>
      </c>
      <c r="G9" s="58" t="n">
        <v>41.702</v>
      </c>
      <c r="H9" s="58" t="n">
        <v>13202.802</v>
      </c>
      <c r="I9" s="58" t="n">
        <v>32.338</v>
      </c>
      <c r="J9" s="59" t="n">
        <f aca="false">H9/3600</f>
        <v>3.667445</v>
      </c>
      <c r="L9" s="57" t="n">
        <v>8474.2016</v>
      </c>
      <c r="M9" s="58" t="n">
        <v>34.0252</v>
      </c>
      <c r="N9" s="58" t="n">
        <v>41.0913</v>
      </c>
      <c r="O9" s="58" t="n">
        <v>41.702</v>
      </c>
      <c r="P9" s="58" t="n">
        <v>13214.783</v>
      </c>
      <c r="Q9" s="58" t="n">
        <v>32.463</v>
      </c>
      <c r="R9" s="62" t="n">
        <f aca="false">P9/3600</f>
        <v>3.67077305555556</v>
      </c>
      <c r="S9" s="140" t="str">
        <f aca="false">IF(AND(D9=L9,E9=M9,F9=N9,G9=O9),"","!")</f>
        <v/>
      </c>
      <c r="T9" s="63"/>
      <c r="U9" s="74"/>
      <c r="V9" s="40"/>
      <c r="W9" s="63"/>
      <c r="X9" s="40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748.6336</v>
      </c>
      <c r="E10" s="66" t="n">
        <v>31.3112</v>
      </c>
      <c r="F10" s="66" t="n">
        <v>39.8475</v>
      </c>
      <c r="G10" s="66" t="n">
        <v>40.6518</v>
      </c>
      <c r="H10" s="66" t="n">
        <v>12569.347</v>
      </c>
      <c r="I10" s="66" t="n">
        <v>29.125</v>
      </c>
      <c r="J10" s="67" t="n">
        <f aca="false">H10/3600</f>
        <v>3.49148527777778</v>
      </c>
      <c r="L10" s="65" t="n">
        <v>4748.6336</v>
      </c>
      <c r="M10" s="66" t="n">
        <v>31.3112</v>
      </c>
      <c r="N10" s="66" t="n">
        <v>39.8475</v>
      </c>
      <c r="O10" s="66" t="n">
        <v>40.6518</v>
      </c>
      <c r="P10" s="66" t="n">
        <v>12601.296</v>
      </c>
      <c r="Q10" s="66" t="n">
        <v>29.062</v>
      </c>
      <c r="R10" s="70" t="n">
        <f aca="false">P10/3600</f>
        <v>3.50036</v>
      </c>
      <c r="S10" s="140" t="str">
        <f aca="false">IF(AND(D10=L10,E10=M10,F10=N10,G10=O10),"","!")</f>
        <v/>
      </c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75"/>
      <c r="B11" s="76" t="s">
        <v>73</v>
      </c>
      <c r="C11" s="76" t="n">
        <v>22</v>
      </c>
      <c r="D11" s="50" t="n">
        <v>208550.168</v>
      </c>
      <c r="E11" s="51" t="n">
        <v>38.0489</v>
      </c>
      <c r="F11" s="51" t="n">
        <v>38.9419</v>
      </c>
      <c r="G11" s="51" t="n">
        <v>37.5135</v>
      </c>
      <c r="H11" s="51" t="n">
        <v>39195.075</v>
      </c>
      <c r="I11" s="51" t="n">
        <v>128.247</v>
      </c>
      <c r="J11" s="52" t="n">
        <f aca="false">H11/3600</f>
        <v>10.8875208333333</v>
      </c>
      <c r="L11" s="50" t="n">
        <v>208550.168</v>
      </c>
      <c r="M11" s="51" t="n">
        <v>38.0489</v>
      </c>
      <c r="N11" s="51" t="n">
        <v>38.9419</v>
      </c>
      <c r="O11" s="51" t="n">
        <v>37.5135</v>
      </c>
      <c r="P11" s="51" t="n">
        <v>39237.142</v>
      </c>
      <c r="Q11" s="51" t="n">
        <v>127.998</v>
      </c>
      <c r="R11" s="55" t="n">
        <f aca="false">P11/3600</f>
        <v>10.8992061111111</v>
      </c>
      <c r="S11" s="140" t="str">
        <f aca="false">IF(AND(D11=L11,E11=M11,F11=N11,G11=O11),"","!")</f>
        <v/>
      </c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5"/>
      <c r="B12" s="75"/>
      <c r="C12" s="75" t="n">
        <v>27</v>
      </c>
      <c r="D12" s="57" t="n">
        <v>105783.2592</v>
      </c>
      <c r="E12" s="58" t="n">
        <v>33.5317</v>
      </c>
      <c r="F12" s="58" t="n">
        <v>37.6798</v>
      </c>
      <c r="G12" s="58" t="n">
        <v>36.2692</v>
      </c>
      <c r="H12" s="58" t="n">
        <v>32708.998</v>
      </c>
      <c r="I12" s="58" t="n">
        <v>104.364</v>
      </c>
      <c r="J12" s="59" t="n">
        <f aca="false">H12/3600</f>
        <v>9.08583277777778</v>
      </c>
      <c r="L12" s="60" t="n">
        <v>105783.2592</v>
      </c>
      <c r="M12" s="61" t="n">
        <v>33.5317</v>
      </c>
      <c r="N12" s="61" t="n">
        <v>37.6798</v>
      </c>
      <c r="O12" s="61" t="n">
        <v>36.2692</v>
      </c>
      <c r="P12" s="61" t="n">
        <v>33784.435</v>
      </c>
      <c r="Q12" s="61" t="n">
        <v>106.158</v>
      </c>
      <c r="R12" s="79" t="n">
        <f aca="false">P12/3600</f>
        <v>9.38456527777778</v>
      </c>
      <c r="S12" s="140" t="str">
        <f aca="false">IF(AND(D12=L12,E12=M12,F12=N12,G12=O12),"","!")</f>
        <v/>
      </c>
      <c r="T12" s="63"/>
      <c r="U12" s="40"/>
      <c r="V12" s="40"/>
      <c r="W12" s="63"/>
      <c r="X12" s="40"/>
      <c r="Y12" s="64"/>
    </row>
    <row r="13" customFormat="false" ht="12" hidden="false" customHeight="false" outlineLevel="0" collapsed="false">
      <c r="A13" s="75"/>
      <c r="B13" s="75"/>
      <c r="C13" s="75" t="n">
        <v>32</v>
      </c>
      <c r="D13" s="57" t="n">
        <v>28599.6656</v>
      </c>
      <c r="E13" s="58" t="n">
        <v>29.3155</v>
      </c>
      <c r="F13" s="58" t="n">
        <v>36.6287</v>
      </c>
      <c r="G13" s="58" t="n">
        <v>35.3154</v>
      </c>
      <c r="H13" s="58" t="n">
        <v>28276.319</v>
      </c>
      <c r="I13" s="58" t="n">
        <v>73.959</v>
      </c>
      <c r="J13" s="59" t="n">
        <f aca="false">H13/3600</f>
        <v>7.85453305555556</v>
      </c>
      <c r="L13" s="57" t="n">
        <v>28599.6656</v>
      </c>
      <c r="M13" s="58" t="n">
        <v>29.3155</v>
      </c>
      <c r="N13" s="58" t="n">
        <v>36.6287</v>
      </c>
      <c r="O13" s="58" t="n">
        <v>35.3154</v>
      </c>
      <c r="P13" s="58" t="n">
        <v>28249.411</v>
      </c>
      <c r="Q13" s="58" t="n">
        <v>74.053</v>
      </c>
      <c r="R13" s="62" t="n">
        <f aca="false">P13/3600</f>
        <v>7.84705861111111</v>
      </c>
      <c r="S13" s="140" t="str">
        <f aca="false">IF(AND(D13=L13,E13=M13,F13=N13,G13=O13),"","!")</f>
        <v/>
      </c>
      <c r="T13" s="63"/>
      <c r="U13" s="40"/>
      <c r="V13" s="40"/>
      <c r="W13" s="63"/>
      <c r="X13" s="40"/>
      <c r="Y13" s="64"/>
    </row>
    <row r="14" customFormat="false" ht="12.75" hidden="false" customHeight="false" outlineLevel="0" collapsed="false">
      <c r="A14" s="75"/>
      <c r="B14" s="77"/>
      <c r="C14" s="77" t="n">
        <v>37</v>
      </c>
      <c r="D14" s="65" t="n">
        <v>5940.0016</v>
      </c>
      <c r="E14" s="66" t="n">
        <v>27.7191</v>
      </c>
      <c r="F14" s="66" t="n">
        <v>35.7466</v>
      </c>
      <c r="G14" s="66" t="n">
        <v>34.5017</v>
      </c>
      <c r="H14" s="66" t="n">
        <v>24128.421</v>
      </c>
      <c r="I14" s="66" t="n">
        <v>52.447</v>
      </c>
      <c r="J14" s="67" t="n">
        <f aca="false">H14/3600</f>
        <v>6.70233916666667</v>
      </c>
      <c r="L14" s="65" t="n">
        <v>5940.0016</v>
      </c>
      <c r="M14" s="66" t="n">
        <v>27.7191</v>
      </c>
      <c r="N14" s="66" t="n">
        <v>35.7466</v>
      </c>
      <c r="O14" s="66" t="n">
        <v>34.5017</v>
      </c>
      <c r="P14" s="66" t="n">
        <v>24991.306</v>
      </c>
      <c r="Q14" s="66" t="n">
        <v>53.164</v>
      </c>
      <c r="R14" s="70" t="n">
        <f aca="false">P14/3600</f>
        <v>6.94202944444445</v>
      </c>
      <c r="S14" s="140" t="str">
        <f aca="false">IF(AND(D14=L14,E14=M14,F14=N14,G14=O14),"","!")</f>
        <v/>
      </c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75"/>
      <c r="B15" s="76" t="s">
        <v>81</v>
      </c>
      <c r="C15" s="76" t="n">
        <v>22</v>
      </c>
      <c r="D15" s="50" t="n">
        <v>22072.7552</v>
      </c>
      <c r="E15" s="51" t="n">
        <v>41.1496</v>
      </c>
      <c r="F15" s="51" t="n">
        <v>46.1573</v>
      </c>
      <c r="G15" s="51" t="n">
        <v>45.8417</v>
      </c>
      <c r="H15" s="51" t="n">
        <v>29302.748</v>
      </c>
      <c r="I15" s="51" t="n">
        <v>67.454</v>
      </c>
      <c r="J15" s="52" t="n">
        <f aca="false">H15/3600</f>
        <v>8.13965222222222</v>
      </c>
      <c r="L15" s="50" t="n">
        <v>22072.7552</v>
      </c>
      <c r="M15" s="51" t="n">
        <v>41.1496</v>
      </c>
      <c r="N15" s="51" t="n">
        <v>46.1573</v>
      </c>
      <c r="O15" s="51" t="n">
        <v>45.8417</v>
      </c>
      <c r="P15" s="51" t="n">
        <v>30375.647</v>
      </c>
      <c r="Q15" s="51" t="n">
        <v>68.796</v>
      </c>
      <c r="R15" s="55" t="n">
        <f aca="false">P15/3600</f>
        <v>8.43767972222222</v>
      </c>
      <c r="S15" s="140" t="str">
        <f aca="false">IF(AND(D15=L15,E15=M15,F15=N15,G15=O15),"","!")</f>
        <v/>
      </c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5"/>
      <c r="B16" s="75"/>
      <c r="C16" s="75" t="n">
        <v>27</v>
      </c>
      <c r="D16" s="57" t="n">
        <v>5916.5936</v>
      </c>
      <c r="E16" s="58" t="n">
        <v>39.8893</v>
      </c>
      <c r="F16" s="58" t="n">
        <v>45.4502</v>
      </c>
      <c r="G16" s="58" t="n">
        <v>45.2622</v>
      </c>
      <c r="H16" s="58" t="n">
        <v>26861.546</v>
      </c>
      <c r="I16" s="58" t="n">
        <v>54.412</v>
      </c>
      <c r="J16" s="59" t="n">
        <f aca="false">H16/3600</f>
        <v>7.46154055555556</v>
      </c>
      <c r="L16" s="57" t="n">
        <v>5916.5936</v>
      </c>
      <c r="M16" s="58" t="n">
        <v>39.8893</v>
      </c>
      <c r="N16" s="58" t="n">
        <v>45.4502</v>
      </c>
      <c r="O16" s="58" t="n">
        <v>45.2622</v>
      </c>
      <c r="P16" s="58" t="n">
        <v>26854.947</v>
      </c>
      <c r="Q16" s="58" t="n">
        <v>53.804</v>
      </c>
      <c r="R16" s="62" t="n">
        <f aca="false">P16/3600</f>
        <v>7.4597075</v>
      </c>
      <c r="S16" s="140" t="str">
        <f aca="false">IF(AND(D16=L16,E16=M16,F16=N16,G16=O16),"","!")</f>
        <v/>
      </c>
      <c r="T16" s="63"/>
      <c r="U16" s="40"/>
      <c r="V16" s="40"/>
      <c r="W16" s="63"/>
      <c r="X16" s="40"/>
      <c r="Y16" s="64"/>
    </row>
    <row r="17" customFormat="false" ht="12" hidden="false" customHeight="false" outlineLevel="0" collapsed="false">
      <c r="A17" s="75"/>
      <c r="B17" s="75"/>
      <c r="C17" s="75" t="n">
        <v>32</v>
      </c>
      <c r="D17" s="57" t="n">
        <v>2491.0528</v>
      </c>
      <c r="E17" s="58" t="n">
        <v>38.5946</v>
      </c>
      <c r="F17" s="58" t="n">
        <v>44.8597</v>
      </c>
      <c r="G17" s="58" t="n">
        <v>44.8006</v>
      </c>
      <c r="H17" s="58" t="n">
        <v>24143.491</v>
      </c>
      <c r="I17" s="58" t="n">
        <v>47.408</v>
      </c>
      <c r="J17" s="59" t="n">
        <f aca="false">H17/3600</f>
        <v>6.70652527777778</v>
      </c>
      <c r="L17" s="57" t="n">
        <v>2491.0528</v>
      </c>
      <c r="M17" s="58" t="n">
        <v>38.5946</v>
      </c>
      <c r="N17" s="58" t="n">
        <v>44.8597</v>
      </c>
      <c r="O17" s="58" t="n">
        <v>44.8006</v>
      </c>
      <c r="P17" s="58" t="n">
        <v>25096.497</v>
      </c>
      <c r="Q17" s="58" t="n">
        <v>49.015</v>
      </c>
      <c r="R17" s="62" t="n">
        <f aca="false">P17/3600</f>
        <v>6.97124916666667</v>
      </c>
      <c r="S17" s="140" t="str">
        <f aca="false">IF(AND(D17=L17,E17=M17,F17=N17,G17=O17),"","!")</f>
        <v/>
      </c>
      <c r="T17" s="63"/>
      <c r="U17" s="40"/>
      <c r="V17" s="40"/>
      <c r="W17" s="63"/>
      <c r="X17" s="40"/>
      <c r="Y17" s="64"/>
    </row>
    <row r="18" customFormat="false" ht="12.75" hidden="false" customHeight="false" outlineLevel="0" collapsed="false">
      <c r="A18" s="77"/>
      <c r="B18" s="77"/>
      <c r="C18" s="77" t="n">
        <v>37</v>
      </c>
      <c r="D18" s="65" t="n">
        <v>1207.7008</v>
      </c>
      <c r="E18" s="66" t="n">
        <v>36.8851</v>
      </c>
      <c r="F18" s="66" t="n">
        <v>44.3538</v>
      </c>
      <c r="G18" s="66" t="n">
        <v>44.4581</v>
      </c>
      <c r="H18" s="66" t="n">
        <v>22964.472</v>
      </c>
      <c r="I18" s="66" t="n">
        <v>46.285</v>
      </c>
      <c r="J18" s="67" t="n">
        <f aca="false">H18/3600</f>
        <v>6.37902</v>
      </c>
      <c r="L18" s="65" t="n">
        <v>1207.7008</v>
      </c>
      <c r="M18" s="66" t="n">
        <v>36.8851</v>
      </c>
      <c r="N18" s="66" t="n">
        <v>44.3538</v>
      </c>
      <c r="O18" s="66" t="n">
        <v>44.4581</v>
      </c>
      <c r="P18" s="66" t="n">
        <v>23846.389</v>
      </c>
      <c r="Q18" s="66" t="n">
        <v>45.396</v>
      </c>
      <c r="R18" s="70" t="n">
        <f aca="false">P18/3600</f>
        <v>6.62399694444444</v>
      </c>
      <c r="S18" s="140" t="str">
        <f aca="false">IF(AND(D18=L18,E18=M18,F18=N18,G18=O18),"","!")</f>
        <v/>
      </c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1</v>
      </c>
      <c r="B19" s="7" t="s">
        <v>71</v>
      </c>
      <c r="C19" s="7" t="n">
        <v>22</v>
      </c>
      <c r="D19" s="80" t="n">
        <v>4908.4088</v>
      </c>
      <c r="E19" s="81" t="n">
        <v>41.4065</v>
      </c>
      <c r="F19" s="81" t="n">
        <v>43.2717</v>
      </c>
      <c r="G19" s="81" t="n">
        <v>44.9875</v>
      </c>
      <c r="H19" s="81" t="n">
        <v>10638.891</v>
      </c>
      <c r="I19" s="81" t="n">
        <v>27.752</v>
      </c>
      <c r="J19" s="52" t="n">
        <f aca="false">H19/3600</f>
        <v>2.9552475</v>
      </c>
      <c r="L19" s="80" t="n">
        <v>4908.4088</v>
      </c>
      <c r="M19" s="81" t="n">
        <v>41.4065</v>
      </c>
      <c r="N19" s="81" t="n">
        <v>43.2717</v>
      </c>
      <c r="O19" s="81" t="n">
        <v>44.9875</v>
      </c>
      <c r="P19" s="81" t="n">
        <v>11038.158</v>
      </c>
      <c r="Q19" s="81" t="n">
        <v>28.828</v>
      </c>
      <c r="R19" s="52" t="n">
        <f aca="false">P19/3600</f>
        <v>3.066155</v>
      </c>
      <c r="S19" s="140" t="str">
        <f aca="false">IF(AND(D19=L19,E19=M19,F19=N19,G19=O19),"","!")</f>
        <v/>
      </c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4" t="n">
        <v>2234.8096</v>
      </c>
      <c r="E20" s="85" t="n">
        <v>39.5614</v>
      </c>
      <c r="F20" s="85" t="n">
        <v>41.9706</v>
      </c>
      <c r="G20" s="85" t="n">
        <v>43.2714</v>
      </c>
      <c r="H20" s="85" t="n">
        <v>10274.224</v>
      </c>
      <c r="I20" s="85" t="n">
        <v>24.492</v>
      </c>
      <c r="J20" s="59" t="n">
        <f aca="false">H20/3600</f>
        <v>2.85395111111111</v>
      </c>
      <c r="L20" s="84" t="n">
        <v>2234.8096</v>
      </c>
      <c r="M20" s="85" t="n">
        <v>39.5614</v>
      </c>
      <c r="N20" s="85" t="n">
        <v>41.9706</v>
      </c>
      <c r="O20" s="85" t="n">
        <v>43.2714</v>
      </c>
      <c r="P20" s="85" t="n">
        <v>10263.507</v>
      </c>
      <c r="Q20" s="85" t="n">
        <v>24.367</v>
      </c>
      <c r="R20" s="59" t="n">
        <f aca="false">P20/3600</f>
        <v>2.85097416666667</v>
      </c>
      <c r="S20" s="140" t="str">
        <f aca="false">IF(AND(D20=L20,E20=M20,F20=N20,G20=O20),"","!")</f>
        <v/>
      </c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8.4592</v>
      </c>
      <c r="E21" s="85" t="n">
        <v>37.2584</v>
      </c>
      <c r="F21" s="85" t="n">
        <v>40.8261</v>
      </c>
      <c r="G21" s="85" t="n">
        <v>41.9952</v>
      </c>
      <c r="H21" s="85" t="n">
        <v>9699.254</v>
      </c>
      <c r="I21" s="85" t="n">
        <v>22.027</v>
      </c>
      <c r="J21" s="59" t="n">
        <f aca="false">H21/3600</f>
        <v>2.69423722222222</v>
      </c>
      <c r="L21" s="84" t="n">
        <v>1088.4592</v>
      </c>
      <c r="M21" s="85" t="n">
        <v>37.2584</v>
      </c>
      <c r="N21" s="85" t="n">
        <v>40.8261</v>
      </c>
      <c r="O21" s="85" t="n">
        <v>41.9952</v>
      </c>
      <c r="P21" s="85" t="n">
        <v>9686.837</v>
      </c>
      <c r="Q21" s="85" t="n">
        <v>22.042</v>
      </c>
      <c r="R21" s="59" t="n">
        <f aca="false">P21/3600</f>
        <v>2.69078805555556</v>
      </c>
      <c r="S21" s="140" t="str">
        <f aca="false">IF(AND(D21=L21,E21=M21,F21=N21,G21=O21),"","!")</f>
        <v/>
      </c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44.608</v>
      </c>
      <c r="E22" s="89" t="n">
        <v>34.8716</v>
      </c>
      <c r="F22" s="89" t="n">
        <v>39.9701</v>
      </c>
      <c r="G22" s="89" t="n">
        <v>41.1526</v>
      </c>
      <c r="H22" s="89" t="n">
        <v>9227.463</v>
      </c>
      <c r="I22" s="89" t="n">
        <v>20.529</v>
      </c>
      <c r="J22" s="67" t="n">
        <f aca="false">H22/3600</f>
        <v>2.56318416666667</v>
      </c>
      <c r="L22" s="88" t="n">
        <v>544.608</v>
      </c>
      <c r="M22" s="89" t="n">
        <v>34.8716</v>
      </c>
      <c r="N22" s="89" t="n">
        <v>39.9701</v>
      </c>
      <c r="O22" s="89" t="n">
        <v>41.1526</v>
      </c>
      <c r="P22" s="89" t="n">
        <v>9247.961</v>
      </c>
      <c r="Q22" s="89" t="n">
        <v>20.529</v>
      </c>
      <c r="R22" s="67" t="n">
        <f aca="false">P22/3600</f>
        <v>2.56887805555556</v>
      </c>
      <c r="S22" s="140" t="str">
        <f aca="false">IF(AND(D22=L22,E22=M22,F22=N22,G22=O22),"","!")</f>
        <v/>
      </c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0" t="n">
        <v>7600.6608</v>
      </c>
      <c r="E23" s="81" t="n">
        <v>39.8003</v>
      </c>
      <c r="F23" s="81" t="n">
        <v>42.103</v>
      </c>
      <c r="G23" s="81" t="n">
        <v>43.4625</v>
      </c>
      <c r="H23" s="81" t="n">
        <v>10160.375</v>
      </c>
      <c r="I23" s="81" t="n">
        <v>30.061</v>
      </c>
      <c r="J23" s="52" t="n">
        <f aca="false">H23/3600</f>
        <v>2.82232638888889</v>
      </c>
      <c r="L23" s="80" t="n">
        <v>7600.6608</v>
      </c>
      <c r="M23" s="81" t="n">
        <v>39.8003</v>
      </c>
      <c r="N23" s="81" t="n">
        <v>42.103</v>
      </c>
      <c r="O23" s="81" t="n">
        <v>43.4625</v>
      </c>
      <c r="P23" s="81" t="n">
        <v>10178.144</v>
      </c>
      <c r="Q23" s="81" t="n">
        <v>29.983</v>
      </c>
      <c r="R23" s="52" t="n">
        <f aca="false">P23/3600</f>
        <v>2.82726222222222</v>
      </c>
      <c r="S23" s="140" t="str">
        <f aca="false">IF(AND(D23=L23,E23=M23,F23=N23,G23=O23),"","!")</f>
        <v/>
      </c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62.9088</v>
      </c>
      <c r="E24" s="85" t="n">
        <v>37.3509</v>
      </c>
      <c r="F24" s="85" t="n">
        <v>40.3188</v>
      </c>
      <c r="G24" s="85" t="n">
        <v>41.3921</v>
      </c>
      <c r="H24" s="85" t="n">
        <v>9411.995</v>
      </c>
      <c r="I24" s="85" t="n">
        <v>24.694</v>
      </c>
      <c r="J24" s="59" t="n">
        <f aca="false">H24/3600</f>
        <v>2.61444305555556</v>
      </c>
      <c r="L24" s="84" t="n">
        <v>3362.9088</v>
      </c>
      <c r="M24" s="85" t="n">
        <v>37.3509</v>
      </c>
      <c r="N24" s="85" t="n">
        <v>40.3188</v>
      </c>
      <c r="O24" s="85" t="n">
        <v>41.3921</v>
      </c>
      <c r="P24" s="85" t="n">
        <v>9408.626</v>
      </c>
      <c r="Q24" s="85" t="n">
        <v>25.084</v>
      </c>
      <c r="R24" s="59" t="n">
        <f aca="false">P24/3600</f>
        <v>2.61350722222222</v>
      </c>
      <c r="S24" s="140" t="str">
        <f aca="false">IF(AND(D24=L24,E24=M24,F24=N24,G24=O24),"","!")</f>
        <v/>
      </c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64.8128</v>
      </c>
      <c r="E25" s="85" t="n">
        <v>34.813</v>
      </c>
      <c r="F25" s="85" t="n">
        <v>38.7822</v>
      </c>
      <c r="G25" s="85" t="n">
        <v>39.8919</v>
      </c>
      <c r="H25" s="85" t="n">
        <v>8950.312</v>
      </c>
      <c r="I25" s="85" t="n">
        <v>21.73</v>
      </c>
      <c r="J25" s="59" t="n">
        <f aca="false">H25/3600</f>
        <v>2.48619777777778</v>
      </c>
      <c r="L25" s="84" t="n">
        <v>1564.8128</v>
      </c>
      <c r="M25" s="85" t="n">
        <v>34.813</v>
      </c>
      <c r="N25" s="85" t="n">
        <v>38.7822</v>
      </c>
      <c r="O25" s="85" t="n">
        <v>39.8919</v>
      </c>
      <c r="P25" s="85" t="n">
        <v>8953.978</v>
      </c>
      <c r="Q25" s="85" t="n">
        <v>22.105</v>
      </c>
      <c r="R25" s="59" t="n">
        <f aca="false">P25/3600</f>
        <v>2.48721611111111</v>
      </c>
      <c r="S25" s="140" t="str">
        <f aca="false">IF(AND(D25=L25,E25=M25,F25=N25,G25=O25),"","!")</f>
        <v/>
      </c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28.5784</v>
      </c>
      <c r="E26" s="89" t="n">
        <v>32.3417</v>
      </c>
      <c r="F26" s="89" t="n">
        <v>37.6251</v>
      </c>
      <c r="G26" s="89" t="n">
        <v>38.996</v>
      </c>
      <c r="H26" s="89" t="n">
        <v>8663.693</v>
      </c>
      <c r="I26" s="89" t="n">
        <v>20.108</v>
      </c>
      <c r="J26" s="67" t="n">
        <f aca="false">H26/3600</f>
        <v>2.40658138888889</v>
      </c>
      <c r="L26" s="88" t="n">
        <v>728.5784</v>
      </c>
      <c r="M26" s="89" t="n">
        <v>32.3417</v>
      </c>
      <c r="N26" s="89" t="n">
        <v>37.6251</v>
      </c>
      <c r="O26" s="89" t="n">
        <v>38.996</v>
      </c>
      <c r="P26" s="89" t="n">
        <v>8365.233</v>
      </c>
      <c r="Q26" s="89" t="n">
        <v>19.375</v>
      </c>
      <c r="R26" s="67" t="n">
        <f aca="false">P26/3600</f>
        <v>2.32367583333333</v>
      </c>
      <c r="S26" s="140" t="str">
        <f aca="false">IF(AND(D26=L26,E26=M26,F26=N26,G26=O26),"","!")</f>
        <v/>
      </c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63</v>
      </c>
      <c r="C27" s="7" t="n">
        <v>22</v>
      </c>
      <c r="D27" s="80" t="n">
        <v>17594.44</v>
      </c>
      <c r="E27" s="81" t="n">
        <v>38.2734</v>
      </c>
      <c r="F27" s="81" t="n">
        <v>39.8454</v>
      </c>
      <c r="G27" s="81" t="n">
        <v>43.2586</v>
      </c>
      <c r="H27" s="81" t="n">
        <v>22992.786</v>
      </c>
      <c r="I27" s="81" t="n">
        <v>60.559</v>
      </c>
      <c r="J27" s="52" t="n">
        <f aca="false">H27/3600</f>
        <v>6.386885</v>
      </c>
      <c r="L27" s="80" t="n">
        <v>17594.44</v>
      </c>
      <c r="M27" s="81" t="n">
        <v>38.2734</v>
      </c>
      <c r="N27" s="81" t="n">
        <v>39.8454</v>
      </c>
      <c r="O27" s="81" t="n">
        <v>43.2586</v>
      </c>
      <c r="P27" s="81" t="n">
        <v>22965.252</v>
      </c>
      <c r="Q27" s="81" t="n">
        <v>63.726</v>
      </c>
      <c r="R27" s="52" t="n">
        <f aca="false">P27/3600</f>
        <v>6.37923666666667</v>
      </c>
      <c r="S27" s="140" t="str">
        <f aca="false">IF(AND(D27=L27,E27=M27,F27=N27,G27=O27),"","!")</f>
        <v/>
      </c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90.492</v>
      </c>
      <c r="E28" s="85" t="n">
        <v>36.6741</v>
      </c>
      <c r="F28" s="85" t="n">
        <v>38.9127</v>
      </c>
      <c r="G28" s="85" t="n">
        <v>41.5894</v>
      </c>
      <c r="H28" s="85" t="n">
        <v>20043.866</v>
      </c>
      <c r="I28" s="85" t="n">
        <v>44.725</v>
      </c>
      <c r="J28" s="59" t="n">
        <f aca="false">H28/3600</f>
        <v>5.56774055555556</v>
      </c>
      <c r="L28" s="84" t="n">
        <v>5890.492</v>
      </c>
      <c r="M28" s="85" t="n">
        <v>36.6741</v>
      </c>
      <c r="N28" s="85" t="n">
        <v>38.9127</v>
      </c>
      <c r="O28" s="85" t="n">
        <v>41.5894</v>
      </c>
      <c r="P28" s="85" t="n">
        <v>19345.609</v>
      </c>
      <c r="Q28" s="85" t="n">
        <v>43.243</v>
      </c>
      <c r="R28" s="59" t="n">
        <f aca="false">P28/3600</f>
        <v>5.37378027777778</v>
      </c>
      <c r="S28" s="140" t="str">
        <f aca="false">IF(AND(D28=L28,E28=M28,F28=N28,G28=O28),"","!")</f>
        <v/>
      </c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35.5128</v>
      </c>
      <c r="E29" s="85" t="n">
        <v>34.7708</v>
      </c>
      <c r="F29" s="85" t="n">
        <v>38.116</v>
      </c>
      <c r="G29" s="85" t="n">
        <v>40.0845</v>
      </c>
      <c r="H29" s="85" t="n">
        <v>18846.034</v>
      </c>
      <c r="I29" s="85" t="n">
        <v>42.775</v>
      </c>
      <c r="J29" s="59" t="n">
        <f aca="false">H29/3600</f>
        <v>5.23500944444445</v>
      </c>
      <c r="L29" s="84" t="n">
        <v>2735.5128</v>
      </c>
      <c r="M29" s="85" t="n">
        <v>34.7708</v>
      </c>
      <c r="N29" s="85" t="n">
        <v>38.116</v>
      </c>
      <c r="O29" s="85" t="n">
        <v>40.0845</v>
      </c>
      <c r="P29" s="85" t="n">
        <v>18812.119</v>
      </c>
      <c r="Q29" s="85" t="n">
        <v>39.982</v>
      </c>
      <c r="R29" s="59" t="n">
        <f aca="false">P29/3600</f>
        <v>5.22558861111111</v>
      </c>
      <c r="S29" s="140" t="str">
        <f aca="false">IF(AND(D29=L29,E29=M29,F29=N29,G29=O29),"","!")</f>
        <v/>
      </c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384.9144</v>
      </c>
      <c r="E30" s="89" t="n">
        <v>32.6009</v>
      </c>
      <c r="F30" s="89" t="n">
        <v>37.4162</v>
      </c>
      <c r="G30" s="89" t="n">
        <v>38.9129</v>
      </c>
      <c r="H30" s="89" t="n">
        <v>18118.386</v>
      </c>
      <c r="I30" s="89" t="n">
        <v>36.753</v>
      </c>
      <c r="J30" s="67" t="n">
        <f aca="false">H30/3600</f>
        <v>5.032885</v>
      </c>
      <c r="L30" s="88" t="n">
        <v>1384.9144</v>
      </c>
      <c r="M30" s="89" t="n">
        <v>32.6009</v>
      </c>
      <c r="N30" s="89" t="n">
        <v>37.4162</v>
      </c>
      <c r="O30" s="89" t="n">
        <v>38.9129</v>
      </c>
      <c r="P30" s="89" t="n">
        <v>18072.307</v>
      </c>
      <c r="Q30" s="89" t="n">
        <v>37.081</v>
      </c>
      <c r="R30" s="67" t="n">
        <f aca="false">P30/3600</f>
        <v>5.02008527777778</v>
      </c>
      <c r="S30" s="140" t="str">
        <f aca="false">IF(AND(D30=L30,E30=M30,F30=N30,G30=O30),"","!")</f>
        <v/>
      </c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80" t="n">
        <v>17199.8304</v>
      </c>
      <c r="E31" s="81" t="n">
        <v>38.933</v>
      </c>
      <c r="F31" s="81" t="n">
        <v>43.5607</v>
      </c>
      <c r="G31" s="81" t="n">
        <v>44.6707</v>
      </c>
      <c r="H31" s="81" t="n">
        <v>26591.385</v>
      </c>
      <c r="I31" s="81" t="n">
        <v>64.942</v>
      </c>
      <c r="J31" s="52" t="n">
        <f aca="false">H31/3600</f>
        <v>7.38649583333333</v>
      </c>
      <c r="L31" s="80" t="n">
        <v>17199.8304</v>
      </c>
      <c r="M31" s="81" t="n">
        <v>38.933</v>
      </c>
      <c r="N31" s="81" t="n">
        <v>43.5607</v>
      </c>
      <c r="O31" s="81" t="n">
        <v>44.6707</v>
      </c>
      <c r="P31" s="81" t="n">
        <v>26675.563</v>
      </c>
      <c r="Q31" s="81" t="n">
        <v>65.348</v>
      </c>
      <c r="R31" s="52" t="n">
        <f aca="false">P31/3600</f>
        <v>7.40987861111111</v>
      </c>
      <c r="S31" s="140" t="str">
        <f aca="false">IF(AND(D31=L31,E31=M31,F31=N31,G31=O31),"","!")</f>
        <v/>
      </c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284.236</v>
      </c>
      <c r="E32" s="85" t="n">
        <v>37.3418</v>
      </c>
      <c r="F32" s="85" t="n">
        <v>42.314</v>
      </c>
      <c r="G32" s="85" t="n">
        <v>42.7827</v>
      </c>
      <c r="H32" s="85" t="n">
        <v>24025.929</v>
      </c>
      <c r="I32" s="85" t="n">
        <v>52.556</v>
      </c>
      <c r="J32" s="59" t="n">
        <f aca="false">H32/3600</f>
        <v>6.67386916666667</v>
      </c>
      <c r="L32" s="84" t="n">
        <v>6284.236</v>
      </c>
      <c r="M32" s="85" t="n">
        <v>37.3418</v>
      </c>
      <c r="N32" s="85" t="n">
        <v>42.314</v>
      </c>
      <c r="O32" s="85" t="n">
        <v>42.7827</v>
      </c>
      <c r="P32" s="85" t="n">
        <v>23996.695</v>
      </c>
      <c r="Q32" s="85" t="n">
        <v>52.603</v>
      </c>
      <c r="R32" s="59" t="n">
        <f aca="false">P32/3600</f>
        <v>6.66574861111111</v>
      </c>
      <c r="S32" s="140" t="str">
        <f aca="false">IF(AND(D32=L32,E32=M32,F32=N32,G32=O32),"","!")</f>
        <v/>
      </c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933.5256</v>
      </c>
      <c r="E33" s="85" t="n">
        <v>35.4938</v>
      </c>
      <c r="F33" s="85" t="n">
        <v>41.1198</v>
      </c>
      <c r="G33" s="85" t="n">
        <v>41.0359</v>
      </c>
      <c r="H33" s="85" t="n">
        <v>22421.856</v>
      </c>
      <c r="I33" s="85" t="n">
        <v>46.753</v>
      </c>
      <c r="J33" s="59" t="n">
        <f aca="false">H33/3600</f>
        <v>6.22829333333333</v>
      </c>
      <c r="L33" s="84" t="n">
        <v>2933.5256</v>
      </c>
      <c r="M33" s="85" t="n">
        <v>35.4938</v>
      </c>
      <c r="N33" s="85" t="n">
        <v>41.1198</v>
      </c>
      <c r="O33" s="85" t="n">
        <v>41.0359</v>
      </c>
      <c r="P33" s="85" t="n">
        <v>21619.875</v>
      </c>
      <c r="Q33" s="85" t="n">
        <v>45.38</v>
      </c>
      <c r="R33" s="59" t="n">
        <f aca="false">P33/3600</f>
        <v>6.00552083333333</v>
      </c>
      <c r="S33" s="140" t="str">
        <f aca="false">IF(AND(D33=L33,E33=M33,F33=N33,G33=O33),"","!")</f>
        <v/>
      </c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519.0168</v>
      </c>
      <c r="E34" s="89" t="n">
        <v>33.5005</v>
      </c>
      <c r="F34" s="89" t="n">
        <v>40.1431</v>
      </c>
      <c r="G34" s="89" t="n">
        <v>39.733</v>
      </c>
      <c r="H34" s="89" t="n">
        <v>21250.014</v>
      </c>
      <c r="I34" s="89" t="n">
        <v>47.236</v>
      </c>
      <c r="J34" s="67" t="n">
        <f aca="false">H34/3600</f>
        <v>5.90278166666667</v>
      </c>
      <c r="L34" s="88" t="n">
        <v>1519.0168</v>
      </c>
      <c r="M34" s="89" t="n">
        <v>33.5005</v>
      </c>
      <c r="N34" s="89" t="n">
        <v>40.1431</v>
      </c>
      <c r="O34" s="89" t="n">
        <v>39.733</v>
      </c>
      <c r="P34" s="89" t="n">
        <v>21225.444</v>
      </c>
      <c r="Q34" s="89" t="n">
        <v>43.57</v>
      </c>
      <c r="R34" s="67" t="n">
        <f aca="false">P34/3600</f>
        <v>5.89595666666667</v>
      </c>
      <c r="S34" s="140" t="str">
        <f aca="false">IF(AND(D34=L34,E34=M34,F34=N34,G34=O34),"","!")</f>
        <v/>
      </c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61</v>
      </c>
      <c r="C35" s="7" t="n">
        <v>22</v>
      </c>
      <c r="D35" s="80" t="n">
        <v>34404.524</v>
      </c>
      <c r="E35" s="81" t="n">
        <v>36.9804</v>
      </c>
      <c r="F35" s="81" t="n">
        <v>41.9072</v>
      </c>
      <c r="G35" s="81" t="n">
        <v>44.062</v>
      </c>
      <c r="H35" s="81" t="n">
        <v>29648.476</v>
      </c>
      <c r="I35" s="81" t="n">
        <v>90.526</v>
      </c>
      <c r="J35" s="52" t="n">
        <f aca="false">H35/3600</f>
        <v>8.23568777777778</v>
      </c>
      <c r="L35" s="80" t="n">
        <v>34404.524</v>
      </c>
      <c r="M35" s="81" t="n">
        <v>36.9804</v>
      </c>
      <c r="N35" s="81" t="n">
        <v>41.9072</v>
      </c>
      <c r="O35" s="81" t="n">
        <v>44.062</v>
      </c>
      <c r="P35" s="81" t="n">
        <v>29564.126</v>
      </c>
      <c r="Q35" s="81" t="n">
        <v>91.634</v>
      </c>
      <c r="R35" s="52" t="n">
        <f aca="false">P35/3600</f>
        <v>8.21225722222222</v>
      </c>
      <c r="S35" s="140" t="str">
        <f aca="false">IF(AND(D35=L35,E35=M35,F35=N35,G35=O35),"","!")</f>
        <v/>
      </c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726.5136</v>
      </c>
      <c r="E36" s="85" t="n">
        <v>35.1109</v>
      </c>
      <c r="F36" s="85" t="n">
        <v>40.6468</v>
      </c>
      <c r="G36" s="85" t="n">
        <v>42.9477</v>
      </c>
      <c r="H36" s="85" t="n">
        <v>23501.971</v>
      </c>
      <c r="I36" s="85" t="n">
        <v>56.612</v>
      </c>
      <c r="J36" s="59" t="n">
        <f aca="false">H36/3600</f>
        <v>6.52832527777778</v>
      </c>
      <c r="L36" s="84" t="n">
        <v>6726.5136</v>
      </c>
      <c r="M36" s="85" t="n">
        <v>35.1109</v>
      </c>
      <c r="N36" s="85" t="n">
        <v>40.6468</v>
      </c>
      <c r="O36" s="85" t="n">
        <v>42.9477</v>
      </c>
      <c r="P36" s="85" t="n">
        <v>23498.976</v>
      </c>
      <c r="Q36" s="85" t="n">
        <v>56.05</v>
      </c>
      <c r="R36" s="59" t="n">
        <f aca="false">P36/3600</f>
        <v>6.52749333333333</v>
      </c>
      <c r="S36" s="140" t="str">
        <f aca="false">IF(AND(D36=L36,E36=M36,F36=N36,G36=O36),"","!")</f>
        <v/>
      </c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5.0744</v>
      </c>
      <c r="E37" s="85" t="n">
        <v>33.6773</v>
      </c>
      <c r="F37" s="85" t="n">
        <v>39.5012</v>
      </c>
      <c r="G37" s="85" t="n">
        <v>41.9061</v>
      </c>
      <c r="H37" s="85" t="n">
        <v>22937.188</v>
      </c>
      <c r="I37" s="85" t="n">
        <v>51.09</v>
      </c>
      <c r="J37" s="59" t="n">
        <f aca="false">H37/3600</f>
        <v>6.37144111111111</v>
      </c>
      <c r="L37" s="84" t="n">
        <v>2245.0744</v>
      </c>
      <c r="M37" s="85" t="n">
        <v>33.6773</v>
      </c>
      <c r="N37" s="85" t="n">
        <v>39.5012</v>
      </c>
      <c r="O37" s="85" t="n">
        <v>41.9061</v>
      </c>
      <c r="P37" s="85" t="n">
        <v>22951.243</v>
      </c>
      <c r="Q37" s="85" t="n">
        <v>49.218</v>
      </c>
      <c r="R37" s="59" t="n">
        <f aca="false">P37/3600</f>
        <v>6.37534527777778</v>
      </c>
      <c r="S37" s="140" t="str">
        <f aca="false">IF(AND(D37=L37,E37=M37,F37=N37,G37=O37),"","!")</f>
        <v/>
      </c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972.6968</v>
      </c>
      <c r="E38" s="89" t="n">
        <v>31.832</v>
      </c>
      <c r="F38" s="89" t="n">
        <v>38.5981</v>
      </c>
      <c r="G38" s="89" t="n">
        <v>41.0298</v>
      </c>
      <c r="H38" s="89" t="n">
        <v>21512.858</v>
      </c>
      <c r="I38" s="89" t="n">
        <v>45.864</v>
      </c>
      <c r="J38" s="67" t="n">
        <f aca="false">H38/3600</f>
        <v>5.97579388888889</v>
      </c>
      <c r="L38" s="88" t="n">
        <v>972.6968</v>
      </c>
      <c r="M38" s="89" t="n">
        <v>31.832</v>
      </c>
      <c r="N38" s="89" t="n">
        <v>38.5981</v>
      </c>
      <c r="O38" s="89" t="n">
        <v>41.0298</v>
      </c>
      <c r="P38" s="89" t="n">
        <v>22495.738</v>
      </c>
      <c r="Q38" s="89" t="n">
        <v>47.346</v>
      </c>
      <c r="R38" s="67" t="n">
        <f aca="false">P38/3600</f>
        <v>6.24881611111111</v>
      </c>
      <c r="S38" s="140" t="str">
        <f aca="false">IF(AND(D38=L38,E38=M38,F38=N38,G38=O38),"","!")</f>
        <v/>
      </c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4</v>
      </c>
      <c r="B39" s="7" t="s">
        <v>48</v>
      </c>
      <c r="C39" s="7" t="n">
        <v>22</v>
      </c>
      <c r="D39" s="80" t="n">
        <v>3514.4328</v>
      </c>
      <c r="E39" s="81" t="n">
        <v>40.126</v>
      </c>
      <c r="F39" s="81" t="n">
        <v>42.5479</v>
      </c>
      <c r="G39" s="81" t="n">
        <v>42.9934</v>
      </c>
      <c r="H39" s="81" t="n">
        <v>4443.106</v>
      </c>
      <c r="I39" s="81" t="n">
        <v>11.419</v>
      </c>
      <c r="J39" s="52" t="n">
        <f aca="false">H39/3600</f>
        <v>1.23419611111111</v>
      </c>
      <c r="L39" s="80" t="n">
        <v>3514.4328</v>
      </c>
      <c r="M39" s="81" t="n">
        <v>40.126</v>
      </c>
      <c r="N39" s="81" t="n">
        <v>42.5479</v>
      </c>
      <c r="O39" s="81" t="n">
        <v>42.9934</v>
      </c>
      <c r="P39" s="81" t="n">
        <v>4605.33</v>
      </c>
      <c r="Q39" s="81" t="n">
        <v>11.793</v>
      </c>
      <c r="R39" s="52" t="n">
        <f aca="false">P39/3600</f>
        <v>1.27925833333333</v>
      </c>
      <c r="S39" s="140" t="str">
        <f aca="false">IF(AND(D39=L39,E39=M39,F39=N39,G39=O39),"","!")</f>
        <v/>
      </c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4" t="n">
        <v>1715.044</v>
      </c>
      <c r="E40" s="85" t="n">
        <v>37.1259</v>
      </c>
      <c r="F40" s="85" t="n">
        <v>40.2604</v>
      </c>
      <c r="G40" s="85" t="n">
        <v>40.3535</v>
      </c>
      <c r="H40" s="85" t="n">
        <v>4070.53</v>
      </c>
      <c r="I40" s="85" t="n">
        <v>19.156</v>
      </c>
      <c r="J40" s="59" t="n">
        <f aca="false">H40/3600</f>
        <v>1.13070277777778</v>
      </c>
      <c r="L40" s="84" t="n">
        <v>1715.044</v>
      </c>
      <c r="M40" s="85" t="n">
        <v>37.1259</v>
      </c>
      <c r="N40" s="85" t="n">
        <v>40.2604</v>
      </c>
      <c r="O40" s="85" t="n">
        <v>40.3535</v>
      </c>
      <c r="P40" s="85" t="n">
        <v>4216.344</v>
      </c>
      <c r="Q40" s="85" t="n">
        <v>9.796</v>
      </c>
      <c r="R40" s="59" t="n">
        <f aca="false">P40/3600</f>
        <v>1.17120666666667</v>
      </c>
      <c r="S40" s="140" t="str">
        <f aca="false">IF(AND(D40=L40,E40=M40,F40=N40,G40=O40),"","!")</f>
        <v/>
      </c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42.428</v>
      </c>
      <c r="E41" s="85" t="n">
        <v>34.259</v>
      </c>
      <c r="F41" s="85" t="n">
        <v>38.3665</v>
      </c>
      <c r="G41" s="85" t="n">
        <v>38.208</v>
      </c>
      <c r="H41" s="85" t="n">
        <v>3925.637</v>
      </c>
      <c r="I41" s="85" t="n">
        <v>8.455</v>
      </c>
      <c r="J41" s="59" t="n">
        <f aca="false">H41/3600</f>
        <v>1.09045472222222</v>
      </c>
      <c r="L41" s="84" t="n">
        <v>842.428</v>
      </c>
      <c r="M41" s="85" t="n">
        <v>34.259</v>
      </c>
      <c r="N41" s="85" t="n">
        <v>38.3665</v>
      </c>
      <c r="O41" s="85" t="n">
        <v>38.208</v>
      </c>
      <c r="P41" s="85" t="n">
        <v>3932.439</v>
      </c>
      <c r="Q41" s="85" t="n">
        <v>8.392</v>
      </c>
      <c r="R41" s="59" t="n">
        <f aca="false">P41/3600</f>
        <v>1.09234416666667</v>
      </c>
      <c r="S41" s="140" t="str">
        <f aca="false">IF(AND(D41=L41,E41=M41,F41=N41,G41=O41),"","!")</f>
        <v/>
      </c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38.4352</v>
      </c>
      <c r="E42" s="89" t="n">
        <v>31.7572</v>
      </c>
      <c r="F42" s="89" t="n">
        <v>36.9049</v>
      </c>
      <c r="G42" s="89" t="n">
        <v>36.6025</v>
      </c>
      <c r="H42" s="89" t="n">
        <v>3706.223</v>
      </c>
      <c r="I42" s="89" t="n">
        <v>7.534</v>
      </c>
      <c r="J42" s="67" t="n">
        <f aca="false">H42/3600</f>
        <v>1.02950638888889</v>
      </c>
      <c r="L42" s="88" t="n">
        <v>438.4352</v>
      </c>
      <c r="M42" s="89" t="n">
        <v>31.7572</v>
      </c>
      <c r="N42" s="89" t="n">
        <v>36.9049</v>
      </c>
      <c r="O42" s="89" t="n">
        <v>36.6025</v>
      </c>
      <c r="P42" s="89" t="n">
        <v>3712.993</v>
      </c>
      <c r="Q42" s="89" t="n">
        <v>7.659</v>
      </c>
      <c r="R42" s="67" t="n">
        <f aca="false">P42/3600</f>
        <v>1.03138694444444</v>
      </c>
      <c r="S42" s="140" t="str">
        <f aca="false">IF(AND(D42=L42,E42=M42,F42=N42,G42=O42),"","!")</f>
        <v/>
      </c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57</v>
      </c>
      <c r="C43" s="7" t="n">
        <v>22</v>
      </c>
      <c r="D43" s="80" t="n">
        <v>3612.1656</v>
      </c>
      <c r="E43" s="81" t="n">
        <v>39.8605</v>
      </c>
      <c r="F43" s="81" t="n">
        <v>43.1591</v>
      </c>
      <c r="G43" s="81" t="n">
        <v>44.5453</v>
      </c>
      <c r="H43" s="81" t="n">
        <v>5281.358</v>
      </c>
      <c r="I43" s="81" t="n">
        <v>13.15</v>
      </c>
      <c r="J43" s="52" t="n">
        <f aca="false">H43/3600</f>
        <v>1.46704388888889</v>
      </c>
      <c r="L43" s="80" t="n">
        <v>3612.1656</v>
      </c>
      <c r="M43" s="81" t="n">
        <v>39.8605</v>
      </c>
      <c r="N43" s="81" t="n">
        <v>43.1591</v>
      </c>
      <c r="O43" s="81" t="n">
        <v>44.5453</v>
      </c>
      <c r="P43" s="81" t="n">
        <v>5289.875</v>
      </c>
      <c r="Q43" s="81" t="n">
        <v>13.26</v>
      </c>
      <c r="R43" s="52" t="n">
        <f aca="false">P43/3600</f>
        <v>1.46940972222222</v>
      </c>
      <c r="S43" s="140" t="str">
        <f aca="false">IF(AND(D43=L43,E43=M43,F43=N43,G43=O43),"","!")</f>
        <v/>
      </c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7944</v>
      </c>
      <c r="E44" s="85" t="n">
        <v>37.356</v>
      </c>
      <c r="F44" s="85" t="n">
        <v>41.2777</v>
      </c>
      <c r="G44" s="85" t="n">
        <v>42.3501</v>
      </c>
      <c r="H44" s="85" t="n">
        <v>4889.578</v>
      </c>
      <c r="I44" s="85" t="n">
        <v>11.122</v>
      </c>
      <c r="J44" s="59" t="n">
        <f aca="false">H44/3600</f>
        <v>1.35821611111111</v>
      </c>
      <c r="L44" s="84" t="n">
        <v>1709.7944</v>
      </c>
      <c r="M44" s="85" t="n">
        <v>37.356</v>
      </c>
      <c r="N44" s="85" t="n">
        <v>41.2777</v>
      </c>
      <c r="O44" s="85" t="n">
        <v>42.3501</v>
      </c>
      <c r="P44" s="85" t="n">
        <v>4892.995</v>
      </c>
      <c r="Q44" s="85" t="n">
        <v>11.31</v>
      </c>
      <c r="R44" s="59" t="n">
        <f aca="false">P44/3600</f>
        <v>1.35916527777778</v>
      </c>
      <c r="S44" s="140" t="str">
        <f aca="false">IF(AND(D44=L44,E44=M44,F44=N44,G44=O44),"","!")</f>
        <v/>
      </c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7.5632</v>
      </c>
      <c r="E45" s="85" t="n">
        <v>34.6404</v>
      </c>
      <c r="F45" s="85" t="n">
        <v>39.6278</v>
      </c>
      <c r="G45" s="85" t="n">
        <v>40.4816</v>
      </c>
      <c r="H45" s="85" t="n">
        <v>4613.926</v>
      </c>
      <c r="I45" s="85" t="n">
        <v>9.89</v>
      </c>
      <c r="J45" s="59" t="n">
        <f aca="false">H45/3600</f>
        <v>1.28164611111111</v>
      </c>
      <c r="L45" s="84" t="n">
        <v>857.5632</v>
      </c>
      <c r="M45" s="85" t="n">
        <v>34.6404</v>
      </c>
      <c r="N45" s="85" t="n">
        <v>39.6278</v>
      </c>
      <c r="O45" s="85" t="n">
        <v>40.4816</v>
      </c>
      <c r="P45" s="85" t="n">
        <v>4630.119</v>
      </c>
      <c r="Q45" s="85" t="n">
        <v>9.952</v>
      </c>
      <c r="R45" s="59" t="n">
        <f aca="false">P45/3600</f>
        <v>1.28614416666667</v>
      </c>
      <c r="S45" s="140" t="str">
        <f aca="false">IF(AND(D45=L45,E45=M45,F45=N45,G45=O45),"","!")</f>
        <v/>
      </c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50.2512</v>
      </c>
      <c r="E46" s="89" t="n">
        <v>31.9358</v>
      </c>
      <c r="F46" s="89" t="n">
        <v>38.3626</v>
      </c>
      <c r="G46" s="89" t="n">
        <v>39.0887</v>
      </c>
      <c r="H46" s="89" t="n">
        <v>4445.118</v>
      </c>
      <c r="I46" s="89" t="n">
        <v>9.188</v>
      </c>
      <c r="J46" s="67" t="n">
        <f aca="false">H46/3600</f>
        <v>1.234755</v>
      </c>
      <c r="L46" s="88" t="n">
        <v>450.2512</v>
      </c>
      <c r="M46" s="89" t="n">
        <v>31.9358</v>
      </c>
      <c r="N46" s="89" t="n">
        <v>38.3626</v>
      </c>
      <c r="O46" s="89" t="n">
        <v>39.0887</v>
      </c>
      <c r="P46" s="89" t="n">
        <v>4446.787</v>
      </c>
      <c r="Q46" s="89" t="n">
        <v>9.141</v>
      </c>
      <c r="R46" s="67" t="n">
        <f aca="false">P46/3600</f>
        <v>1.23521861111111</v>
      </c>
      <c r="S46" s="140" t="str">
        <f aca="false">IF(AND(D46=L46,E46=M46,F46=N46,G46=O46),"","!")</f>
        <v/>
      </c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0" t="n">
        <v>6742.1488</v>
      </c>
      <c r="E47" s="81" t="n">
        <v>37.7884</v>
      </c>
      <c r="F47" s="81" t="n">
        <v>40.875</v>
      </c>
      <c r="G47" s="81" t="n">
        <v>41.871</v>
      </c>
      <c r="H47" s="81" t="n">
        <v>4836.897</v>
      </c>
      <c r="I47" s="81" t="n">
        <v>14.82</v>
      </c>
      <c r="J47" s="52" t="n">
        <f aca="false">H47/3600</f>
        <v>1.3435825</v>
      </c>
      <c r="L47" s="80" t="n">
        <v>6742.1488</v>
      </c>
      <c r="M47" s="81" t="n">
        <v>37.7884</v>
      </c>
      <c r="N47" s="81" t="n">
        <v>40.875</v>
      </c>
      <c r="O47" s="81" t="n">
        <v>41.871</v>
      </c>
      <c r="P47" s="81" t="n">
        <v>4842.264</v>
      </c>
      <c r="Q47" s="81" t="n">
        <v>14.82</v>
      </c>
      <c r="R47" s="52" t="n">
        <f aca="false">P47/3600</f>
        <v>1.34507333333333</v>
      </c>
      <c r="S47" s="140" t="str">
        <f aca="false">IF(AND(D47=L47,E47=M47,F47=N47,G47=O47),"","!")</f>
        <v/>
      </c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08.4752</v>
      </c>
      <c r="E48" s="85" t="n">
        <v>34.3882</v>
      </c>
      <c r="F48" s="85" t="n">
        <v>38.501</v>
      </c>
      <c r="G48" s="85" t="n">
        <v>39.4135</v>
      </c>
      <c r="H48" s="85" t="n">
        <v>4301.223</v>
      </c>
      <c r="I48" s="85" t="n">
        <v>11.668</v>
      </c>
      <c r="J48" s="59" t="n">
        <f aca="false">H48/3600</f>
        <v>1.19478416666667</v>
      </c>
      <c r="L48" s="84" t="n">
        <v>3108.4752</v>
      </c>
      <c r="M48" s="85" t="n">
        <v>34.3882</v>
      </c>
      <c r="N48" s="85" t="n">
        <v>38.501</v>
      </c>
      <c r="O48" s="85" t="n">
        <v>39.4135</v>
      </c>
      <c r="P48" s="85" t="n">
        <v>4300.677</v>
      </c>
      <c r="Q48" s="85" t="n">
        <v>11.7</v>
      </c>
      <c r="R48" s="59" t="n">
        <f aca="false">P48/3600</f>
        <v>1.1946325</v>
      </c>
      <c r="S48" s="140" t="str">
        <f aca="false">IF(AND(D48=L48,E48=M48,F48=N48,G48=O48),"","!")</f>
        <v/>
      </c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63.1152</v>
      </c>
      <c r="E49" s="85" t="n">
        <v>31.3165</v>
      </c>
      <c r="F49" s="85" t="n">
        <v>36.734</v>
      </c>
      <c r="G49" s="85" t="n">
        <v>37.5498</v>
      </c>
      <c r="H49" s="85" t="n">
        <v>3953.28</v>
      </c>
      <c r="I49" s="85" t="n">
        <v>9.734</v>
      </c>
      <c r="J49" s="59" t="n">
        <f aca="false">H49/3600</f>
        <v>1.09813333333333</v>
      </c>
      <c r="L49" s="84" t="n">
        <v>1463.1152</v>
      </c>
      <c r="M49" s="85" t="n">
        <v>31.3165</v>
      </c>
      <c r="N49" s="85" t="n">
        <v>36.734</v>
      </c>
      <c r="O49" s="85" t="n">
        <v>37.5498</v>
      </c>
      <c r="P49" s="85" t="n">
        <v>3961.377</v>
      </c>
      <c r="Q49" s="85" t="n">
        <v>9.765</v>
      </c>
      <c r="R49" s="59" t="n">
        <f aca="false">P49/3600</f>
        <v>1.1003825</v>
      </c>
      <c r="S49" s="140" t="str">
        <f aca="false">IF(AND(D49=L49,E49=M49,F49=N49,G49=O49),"","!")</f>
        <v/>
      </c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89.824</v>
      </c>
      <c r="E50" s="89" t="n">
        <v>28.4937</v>
      </c>
      <c r="F50" s="89" t="n">
        <v>35.466</v>
      </c>
      <c r="G50" s="89" t="n">
        <v>36.1855</v>
      </c>
      <c r="H50" s="89" t="n">
        <v>3749.388</v>
      </c>
      <c r="I50" s="89" t="n">
        <v>8.829</v>
      </c>
      <c r="J50" s="67" t="n">
        <f aca="false">H50/3600</f>
        <v>1.04149666666667</v>
      </c>
      <c r="L50" s="88" t="n">
        <v>689.824</v>
      </c>
      <c r="M50" s="89" t="n">
        <v>28.4937</v>
      </c>
      <c r="N50" s="89" t="n">
        <v>35.466</v>
      </c>
      <c r="O50" s="89" t="n">
        <v>36.1855</v>
      </c>
      <c r="P50" s="89" t="n">
        <v>3757.843</v>
      </c>
      <c r="Q50" s="89" t="n">
        <v>8.736</v>
      </c>
      <c r="R50" s="67" t="n">
        <f aca="false">P50/3600</f>
        <v>1.04384527777778</v>
      </c>
      <c r="S50" s="140" t="str">
        <f aca="false">IF(AND(D50=L50,E50=M50,F50=N50,G50=O50),"","!")</f>
        <v/>
      </c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0" t="n">
        <v>4684.4128</v>
      </c>
      <c r="E51" s="81" t="n">
        <v>38.6146</v>
      </c>
      <c r="F51" s="81" t="n">
        <v>41.0164</v>
      </c>
      <c r="G51" s="81" t="n">
        <v>42.4663</v>
      </c>
      <c r="H51" s="81" t="n">
        <v>3464.422</v>
      </c>
      <c r="I51" s="81" t="n">
        <v>19.297</v>
      </c>
      <c r="J51" s="52" t="n">
        <f aca="false">H51/3600</f>
        <v>0.962339444444444</v>
      </c>
      <c r="L51" s="80" t="n">
        <v>4684.4128</v>
      </c>
      <c r="M51" s="81" t="n">
        <v>38.6146</v>
      </c>
      <c r="N51" s="81" t="n">
        <v>41.0164</v>
      </c>
      <c r="O51" s="81" t="n">
        <v>42.4663</v>
      </c>
      <c r="P51" s="81" t="n">
        <v>3522.002</v>
      </c>
      <c r="Q51" s="81" t="n">
        <v>9.921</v>
      </c>
      <c r="R51" s="52" t="n">
        <f aca="false">P51/3600</f>
        <v>0.978333888888889</v>
      </c>
      <c r="S51" s="140" t="str">
        <f aca="false">IF(AND(D51=L51,E51=M51,F51=N51,G51=O51),"","!")</f>
        <v/>
      </c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1.6096</v>
      </c>
      <c r="E52" s="85" t="n">
        <v>35.5709</v>
      </c>
      <c r="F52" s="85" t="n">
        <v>38.8117</v>
      </c>
      <c r="G52" s="85" t="n">
        <v>40.3961</v>
      </c>
      <c r="H52" s="85" t="n">
        <v>3131.003</v>
      </c>
      <c r="I52" s="85" t="n">
        <v>7.69</v>
      </c>
      <c r="J52" s="59" t="n">
        <f aca="false">H52/3600</f>
        <v>0.869723055555556</v>
      </c>
      <c r="L52" s="84" t="n">
        <v>2051.6096</v>
      </c>
      <c r="M52" s="85" t="n">
        <v>35.5709</v>
      </c>
      <c r="N52" s="85" t="n">
        <v>38.8117</v>
      </c>
      <c r="O52" s="85" t="n">
        <v>40.3961</v>
      </c>
      <c r="P52" s="85" t="n">
        <v>3124.966</v>
      </c>
      <c r="Q52" s="85" t="n">
        <v>7.628</v>
      </c>
      <c r="R52" s="59" t="n">
        <f aca="false">P52/3600</f>
        <v>0.868046111111111</v>
      </c>
      <c r="S52" s="140" t="str">
        <f aca="false">IF(AND(D52=L52,E52=M52,F52=N52,G52=O52),"","!")</f>
        <v/>
      </c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2.4464</v>
      </c>
      <c r="E53" s="85" t="n">
        <v>32.73</v>
      </c>
      <c r="F53" s="85" t="n">
        <v>37.0302</v>
      </c>
      <c r="G53" s="85" t="n">
        <v>38.671</v>
      </c>
      <c r="H53" s="85" t="n">
        <v>2825.695</v>
      </c>
      <c r="I53" s="85" t="n">
        <v>6.318</v>
      </c>
      <c r="J53" s="59" t="n">
        <f aca="false">H53/3600</f>
        <v>0.784915277777778</v>
      </c>
      <c r="L53" s="84" t="n">
        <v>962.4464</v>
      </c>
      <c r="M53" s="85" t="n">
        <v>32.73</v>
      </c>
      <c r="N53" s="85" t="n">
        <v>37.0302</v>
      </c>
      <c r="O53" s="85" t="n">
        <v>38.671</v>
      </c>
      <c r="P53" s="85" t="n">
        <v>2829.205</v>
      </c>
      <c r="Q53" s="85" t="n">
        <v>6.552</v>
      </c>
      <c r="R53" s="59" t="n">
        <f aca="false">P53/3600</f>
        <v>0.785890277777778</v>
      </c>
      <c r="S53" s="140" t="str">
        <f aca="false">IF(AND(D53=L53,E53=M53,F53=N53,G53=O53),"","!")</f>
        <v/>
      </c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68.0184</v>
      </c>
      <c r="E54" s="89" t="n">
        <v>30.1498</v>
      </c>
      <c r="F54" s="89" t="n">
        <v>35.7436</v>
      </c>
      <c r="G54" s="89" t="n">
        <v>37.3721</v>
      </c>
      <c r="H54" s="89" t="n">
        <v>2606.577</v>
      </c>
      <c r="I54" s="89" t="n">
        <v>10.124</v>
      </c>
      <c r="J54" s="67" t="n">
        <f aca="false">H54/3600</f>
        <v>0.724049166666667</v>
      </c>
      <c r="L54" s="88" t="n">
        <v>468.0184</v>
      </c>
      <c r="M54" s="89" t="n">
        <v>30.1498</v>
      </c>
      <c r="N54" s="89" t="n">
        <v>35.7436</v>
      </c>
      <c r="O54" s="89" t="n">
        <v>37.3721</v>
      </c>
      <c r="P54" s="89" t="n">
        <v>2617.809</v>
      </c>
      <c r="Q54" s="89" t="n">
        <v>5.631</v>
      </c>
      <c r="R54" s="67" t="n">
        <f aca="false">P54/3600</f>
        <v>0.727169166666667</v>
      </c>
      <c r="S54" s="140" t="str">
        <f aca="false">IF(AND(D54=L54,E54=M54,F54=N54,G54=O54),"","!")</f>
        <v/>
      </c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6</v>
      </c>
      <c r="B55" s="7" t="s">
        <v>53</v>
      </c>
      <c r="C55" s="7" t="n">
        <v>22</v>
      </c>
      <c r="D55" s="80" t="n">
        <v>1511.2424</v>
      </c>
      <c r="E55" s="81" t="n">
        <v>40.1903</v>
      </c>
      <c r="F55" s="81" t="n">
        <v>43.3525</v>
      </c>
      <c r="G55" s="81" t="n">
        <v>42.4756</v>
      </c>
      <c r="H55" s="81" t="n">
        <v>1216.24</v>
      </c>
      <c r="I55" s="81" t="n">
        <v>3.416</v>
      </c>
      <c r="J55" s="52" t="n">
        <f aca="false">H55/3600</f>
        <v>0.337844444444444</v>
      </c>
      <c r="L55" s="80" t="n">
        <v>1511.2424</v>
      </c>
      <c r="M55" s="81" t="n">
        <v>40.1903</v>
      </c>
      <c r="N55" s="81" t="n">
        <v>43.3525</v>
      </c>
      <c r="O55" s="81" t="n">
        <v>42.4756</v>
      </c>
      <c r="P55" s="81" t="n">
        <v>1217.613</v>
      </c>
      <c r="Q55" s="81" t="n">
        <v>3.447</v>
      </c>
      <c r="R55" s="52" t="n">
        <f aca="false">P55/3600</f>
        <v>0.338225833333333</v>
      </c>
      <c r="S55" s="140" t="str">
        <f aca="false">IF(AND(D55=L55,E55=M55,F55=N55,G55=O55),"","!")</f>
        <v/>
      </c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4" t="n">
        <v>767.184</v>
      </c>
      <c r="E56" s="85" t="n">
        <v>36.6088</v>
      </c>
      <c r="F56" s="85" t="n">
        <v>40.8989</v>
      </c>
      <c r="G56" s="85" t="n">
        <v>39.6654</v>
      </c>
      <c r="H56" s="85" t="n">
        <v>1074.327</v>
      </c>
      <c r="I56" s="85" t="n">
        <v>2.776</v>
      </c>
      <c r="J56" s="59" t="n">
        <f aca="false">H56/3600</f>
        <v>0.298424166666667</v>
      </c>
      <c r="L56" s="84" t="n">
        <v>767.184</v>
      </c>
      <c r="M56" s="85" t="n">
        <v>36.6088</v>
      </c>
      <c r="N56" s="85" t="n">
        <v>40.8989</v>
      </c>
      <c r="O56" s="85" t="n">
        <v>39.6654</v>
      </c>
      <c r="P56" s="85" t="n">
        <v>1113.685</v>
      </c>
      <c r="Q56" s="85" t="n">
        <v>2.87</v>
      </c>
      <c r="R56" s="59" t="n">
        <f aca="false">P56/3600</f>
        <v>0.309356944444444</v>
      </c>
      <c r="S56" s="140" t="str">
        <f aca="false">IF(AND(D56=L56,E56=M56,F56=N56,G56=O56),"","!")</f>
        <v/>
      </c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81.3176</v>
      </c>
      <c r="E57" s="85" t="n">
        <v>33.355</v>
      </c>
      <c r="F57" s="85" t="n">
        <v>38.9606</v>
      </c>
      <c r="G57" s="85" t="n">
        <v>37.4683</v>
      </c>
      <c r="H57" s="85" t="n">
        <v>1026.731</v>
      </c>
      <c r="I57" s="85" t="n">
        <v>2.449</v>
      </c>
      <c r="J57" s="59" t="n">
        <f aca="false">H57/3600</f>
        <v>0.285203055555556</v>
      </c>
      <c r="L57" s="84" t="n">
        <v>381.3176</v>
      </c>
      <c r="M57" s="85" t="n">
        <v>33.355</v>
      </c>
      <c r="N57" s="85" t="n">
        <v>38.9606</v>
      </c>
      <c r="O57" s="85" t="n">
        <v>37.4683</v>
      </c>
      <c r="P57" s="85" t="n">
        <v>991.974</v>
      </c>
      <c r="Q57" s="85" t="n">
        <v>2.48</v>
      </c>
      <c r="R57" s="59" t="n">
        <f aca="false">P57/3600</f>
        <v>0.275548333333333</v>
      </c>
      <c r="S57" s="140" t="str">
        <f aca="false">IF(AND(D57=L57,E57=M57,F57=N57,G57=O57),"","!")</f>
        <v/>
      </c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96.1576</v>
      </c>
      <c r="E58" s="89" t="n">
        <v>30.6114</v>
      </c>
      <c r="F58" s="89" t="n">
        <v>37.5005</v>
      </c>
      <c r="G58" s="89" t="n">
        <v>35.8857</v>
      </c>
      <c r="H58" s="89" t="n">
        <v>965.314</v>
      </c>
      <c r="I58" s="89" t="n">
        <v>2.184</v>
      </c>
      <c r="J58" s="67" t="n">
        <f aca="false">H58/3600</f>
        <v>0.268142777777778</v>
      </c>
      <c r="L58" s="88" t="n">
        <v>196.1576</v>
      </c>
      <c r="M58" s="89" t="n">
        <v>30.6114</v>
      </c>
      <c r="N58" s="89" t="n">
        <v>37.5005</v>
      </c>
      <c r="O58" s="89" t="n">
        <v>35.8857</v>
      </c>
      <c r="P58" s="89" t="n">
        <v>966.125</v>
      </c>
      <c r="Q58" s="89" t="n">
        <v>2.168</v>
      </c>
      <c r="R58" s="67" t="n">
        <f aca="false">P58/3600</f>
        <v>0.268368055555556</v>
      </c>
      <c r="S58" s="140" t="str">
        <f aca="false">IF(AND(D58=L58,E58=M58,F58=N58,G58=O58),"","!")</f>
        <v/>
      </c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59</v>
      </c>
      <c r="C59" s="7" t="n">
        <v>22</v>
      </c>
      <c r="D59" s="80" t="n">
        <v>1563.468</v>
      </c>
      <c r="E59" s="81" t="n">
        <v>37.4579</v>
      </c>
      <c r="F59" s="81" t="n">
        <v>42.7584</v>
      </c>
      <c r="G59" s="81" t="n">
        <v>43.7705</v>
      </c>
      <c r="H59" s="81" t="n">
        <v>1310.059</v>
      </c>
      <c r="I59" s="81" t="n">
        <v>4.087</v>
      </c>
      <c r="J59" s="52" t="n">
        <f aca="false">H59/3600</f>
        <v>0.363905277777778</v>
      </c>
      <c r="L59" s="80" t="n">
        <v>1563.468</v>
      </c>
      <c r="M59" s="81" t="n">
        <v>37.4579</v>
      </c>
      <c r="N59" s="81" t="n">
        <v>42.7584</v>
      </c>
      <c r="O59" s="81" t="n">
        <v>43.7705</v>
      </c>
      <c r="P59" s="81" t="n">
        <v>1312.399</v>
      </c>
      <c r="Q59" s="81" t="n">
        <v>4.336</v>
      </c>
      <c r="R59" s="52" t="n">
        <f aca="false">P59/3600</f>
        <v>0.364555277777778</v>
      </c>
      <c r="S59" s="140" t="str">
        <f aca="false">IF(AND(D59=L59,E59=M59,F59=N59,G59=O59),"","!")</f>
        <v/>
      </c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06.9312</v>
      </c>
      <c r="E60" s="85" t="n">
        <v>34.1992</v>
      </c>
      <c r="F60" s="85" t="n">
        <v>40.8457</v>
      </c>
      <c r="G60" s="85" t="n">
        <v>41.7152</v>
      </c>
      <c r="H60" s="85" t="n">
        <v>1111.283</v>
      </c>
      <c r="I60" s="85" t="n">
        <v>3.073</v>
      </c>
      <c r="J60" s="59" t="n">
        <f aca="false">H60/3600</f>
        <v>0.308689722222222</v>
      </c>
      <c r="L60" s="84" t="n">
        <v>606.9312</v>
      </c>
      <c r="M60" s="85" t="n">
        <v>34.1992</v>
      </c>
      <c r="N60" s="85" t="n">
        <v>40.8457</v>
      </c>
      <c r="O60" s="85" t="n">
        <v>41.7152</v>
      </c>
      <c r="P60" s="85" t="n">
        <v>1154.589</v>
      </c>
      <c r="Q60" s="85" t="n">
        <v>3.135</v>
      </c>
      <c r="R60" s="59" t="n">
        <f aca="false">P60/3600</f>
        <v>0.320719166666667</v>
      </c>
      <c r="S60" s="140" t="str">
        <f aca="false">IF(AND(D60=L60,E60=M60,F60=N60,G60=O60),"","!")</f>
        <v/>
      </c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73.4592</v>
      </c>
      <c r="E61" s="85" t="n">
        <v>31.4816</v>
      </c>
      <c r="F61" s="85" t="n">
        <v>39.2872</v>
      </c>
      <c r="G61" s="85" t="n">
        <v>40.22</v>
      </c>
      <c r="H61" s="85" t="n">
        <v>1135.884</v>
      </c>
      <c r="I61" s="85" t="n">
        <v>2.652</v>
      </c>
      <c r="J61" s="59" t="n">
        <f aca="false">H61/3600</f>
        <v>0.315523333333333</v>
      </c>
      <c r="L61" s="84" t="n">
        <v>273.4592</v>
      </c>
      <c r="M61" s="85" t="n">
        <v>31.4816</v>
      </c>
      <c r="N61" s="85" t="n">
        <v>39.2872</v>
      </c>
      <c r="O61" s="85" t="n">
        <v>40.22</v>
      </c>
      <c r="P61" s="85" t="n">
        <v>1079.085</v>
      </c>
      <c r="Q61" s="85" t="n">
        <v>2.698</v>
      </c>
      <c r="R61" s="59" t="n">
        <f aca="false">P61/3600</f>
        <v>0.299745833333333</v>
      </c>
      <c r="S61" s="140" t="str">
        <f aca="false">IF(AND(D61=L61,E61=M61,F61=N61,G61=O61),"","!")</f>
        <v/>
      </c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37.0616</v>
      </c>
      <c r="E62" s="89" t="n">
        <v>28.8408</v>
      </c>
      <c r="F62" s="89" t="n">
        <v>38.1767</v>
      </c>
      <c r="G62" s="89" t="n">
        <v>39.0089</v>
      </c>
      <c r="H62" s="89" t="n">
        <v>1042.487</v>
      </c>
      <c r="I62" s="89" t="n">
        <v>2.48</v>
      </c>
      <c r="J62" s="67" t="n">
        <f aca="false">H62/3600</f>
        <v>0.289579722222222</v>
      </c>
      <c r="L62" s="88" t="n">
        <v>137.0616</v>
      </c>
      <c r="M62" s="89" t="n">
        <v>28.8408</v>
      </c>
      <c r="N62" s="89" t="n">
        <v>38.1767</v>
      </c>
      <c r="O62" s="89" t="n">
        <v>39.0089</v>
      </c>
      <c r="P62" s="89" t="n">
        <v>1042.05</v>
      </c>
      <c r="Q62" s="89" t="n">
        <v>2.558</v>
      </c>
      <c r="R62" s="67" t="n">
        <f aca="false">P62/3600</f>
        <v>0.289458333333333</v>
      </c>
      <c r="S62" s="140" t="str">
        <f aca="false">IF(AND(D62=L62,E62=M62,F62=N62,G62=O62),"","!")</f>
        <v/>
      </c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80" t="n">
        <v>1597.7384</v>
      </c>
      <c r="E63" s="81" t="n">
        <v>37.7162</v>
      </c>
      <c r="F63" s="81" t="n">
        <v>40.7122</v>
      </c>
      <c r="G63" s="81" t="n">
        <v>41.5742</v>
      </c>
      <c r="H63" s="81" t="n">
        <v>1038.135</v>
      </c>
      <c r="I63" s="81" t="n">
        <v>3.4</v>
      </c>
      <c r="J63" s="52" t="n">
        <f aca="false">H63/3600</f>
        <v>0.288370833333333</v>
      </c>
      <c r="L63" s="80" t="n">
        <v>1597.7384</v>
      </c>
      <c r="M63" s="81" t="n">
        <v>37.7162</v>
      </c>
      <c r="N63" s="81" t="n">
        <v>40.7122</v>
      </c>
      <c r="O63" s="81" t="n">
        <v>41.5742</v>
      </c>
      <c r="P63" s="81" t="n">
        <v>1076.807</v>
      </c>
      <c r="Q63" s="81" t="n">
        <v>3.478</v>
      </c>
      <c r="R63" s="52" t="n">
        <f aca="false">P63/3600</f>
        <v>0.299113055555556</v>
      </c>
      <c r="S63" s="140" t="str">
        <f aca="false">IF(AND(D63=L63,E63=M63,F63=N63,G63=O63),"","!")</f>
        <v/>
      </c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38.0032</v>
      </c>
      <c r="E64" s="85" t="n">
        <v>34.4497</v>
      </c>
      <c r="F64" s="85" t="n">
        <v>38.2866</v>
      </c>
      <c r="G64" s="85" t="n">
        <v>39.0304</v>
      </c>
      <c r="H64" s="85" t="n">
        <v>958.247</v>
      </c>
      <c r="I64" s="85" t="n">
        <v>2.683</v>
      </c>
      <c r="J64" s="59" t="n">
        <f aca="false">H64/3600</f>
        <v>0.266179722222222</v>
      </c>
      <c r="L64" s="84" t="n">
        <v>738.0032</v>
      </c>
      <c r="M64" s="85" t="n">
        <v>34.4497</v>
      </c>
      <c r="N64" s="85" t="n">
        <v>38.2866</v>
      </c>
      <c r="O64" s="85" t="n">
        <v>39.0304</v>
      </c>
      <c r="P64" s="85" t="n">
        <v>959.526</v>
      </c>
      <c r="Q64" s="85" t="n">
        <v>2.854</v>
      </c>
      <c r="R64" s="59" t="n">
        <f aca="false">P64/3600</f>
        <v>0.266535</v>
      </c>
      <c r="S64" s="140" t="str">
        <f aca="false">IF(AND(D64=L64,E64=M64,F64=N64,G64=O64),"","!")</f>
        <v/>
      </c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46.6256</v>
      </c>
      <c r="E65" s="85" t="n">
        <v>31.385</v>
      </c>
      <c r="F65" s="85" t="n">
        <v>36.3918</v>
      </c>
      <c r="G65" s="85" t="n">
        <v>37.077</v>
      </c>
      <c r="H65" s="85" t="n">
        <v>852.494</v>
      </c>
      <c r="I65" s="85" t="n">
        <v>2.168</v>
      </c>
      <c r="J65" s="59" t="n">
        <f aca="false">H65/3600</f>
        <v>0.236803888888889</v>
      </c>
      <c r="L65" s="84" t="n">
        <v>346.6256</v>
      </c>
      <c r="M65" s="85" t="n">
        <v>31.385</v>
      </c>
      <c r="N65" s="85" t="n">
        <v>36.3918</v>
      </c>
      <c r="O65" s="85" t="n">
        <v>37.077</v>
      </c>
      <c r="P65" s="85" t="n">
        <v>884.49</v>
      </c>
      <c r="Q65" s="85" t="n">
        <v>2.262</v>
      </c>
      <c r="R65" s="59" t="n">
        <f aca="false">P65/3600</f>
        <v>0.245691666666667</v>
      </c>
      <c r="S65" s="140" t="str">
        <f aca="false">IF(AND(D65=L65,E65=M65,F65=N65,G65=O65),"","!")</f>
        <v/>
      </c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62.3992</v>
      </c>
      <c r="E66" s="89" t="n">
        <v>28.5995</v>
      </c>
      <c r="F66" s="89" t="n">
        <v>35.0597</v>
      </c>
      <c r="G66" s="89" t="n">
        <v>35.6435</v>
      </c>
      <c r="H66" s="89" t="n">
        <v>837.659</v>
      </c>
      <c r="I66" s="89" t="n">
        <v>1.918</v>
      </c>
      <c r="J66" s="67" t="n">
        <f aca="false">H66/3600</f>
        <v>0.232683055555556</v>
      </c>
      <c r="L66" s="88" t="n">
        <v>162.3992</v>
      </c>
      <c r="M66" s="89" t="n">
        <v>28.5995</v>
      </c>
      <c r="N66" s="89" t="n">
        <v>35.0597</v>
      </c>
      <c r="O66" s="89" t="n">
        <v>35.6435</v>
      </c>
      <c r="P66" s="89" t="n">
        <v>838.641</v>
      </c>
      <c r="Q66" s="89" t="n">
        <v>1.95</v>
      </c>
      <c r="R66" s="67" t="n">
        <f aca="false">P66/3600</f>
        <v>0.232955833333333</v>
      </c>
      <c r="S66" s="140" t="str">
        <f aca="false">IF(AND(D66=L66,E66=M66,F66=N66,G66=O66),"","!")</f>
        <v/>
      </c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0" t="n">
        <v>1190.0144</v>
      </c>
      <c r="E67" s="81" t="n">
        <v>38.9928</v>
      </c>
      <c r="F67" s="81" t="n">
        <v>41.05</v>
      </c>
      <c r="G67" s="81" t="n">
        <v>42.1187</v>
      </c>
      <c r="H67" s="81" t="n">
        <v>799.407</v>
      </c>
      <c r="I67" s="81" t="n">
        <v>2.48</v>
      </c>
      <c r="J67" s="52" t="n">
        <f aca="false">H67/3600</f>
        <v>0.2220575</v>
      </c>
      <c r="L67" s="80" t="n">
        <v>1190.0144</v>
      </c>
      <c r="M67" s="81" t="n">
        <v>38.9928</v>
      </c>
      <c r="N67" s="81" t="n">
        <v>41.05</v>
      </c>
      <c r="O67" s="81" t="n">
        <v>42.1187</v>
      </c>
      <c r="P67" s="81" t="n">
        <v>770.906</v>
      </c>
      <c r="Q67" s="81" t="n">
        <v>2.433</v>
      </c>
      <c r="R67" s="52" t="n">
        <f aca="false">P67/3600</f>
        <v>0.214140555555556</v>
      </c>
      <c r="S67" s="140" t="str">
        <f aca="false">IF(AND(D67=L67,E67=M67,F67=N67,G67=O67),"","!")</f>
        <v/>
      </c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3.26</v>
      </c>
      <c r="E68" s="85" t="n">
        <v>35.4111</v>
      </c>
      <c r="F68" s="85" t="n">
        <v>38.4992</v>
      </c>
      <c r="G68" s="85" t="n">
        <v>39.6628</v>
      </c>
      <c r="H68" s="85" t="n">
        <v>716.665</v>
      </c>
      <c r="I68" s="85" t="n">
        <v>2.043</v>
      </c>
      <c r="J68" s="59" t="n">
        <f aca="false">H68/3600</f>
        <v>0.199073611111111</v>
      </c>
      <c r="L68" s="84" t="n">
        <v>593.26</v>
      </c>
      <c r="M68" s="85" t="n">
        <v>35.4111</v>
      </c>
      <c r="N68" s="85" t="n">
        <v>38.4992</v>
      </c>
      <c r="O68" s="85" t="n">
        <v>39.6628</v>
      </c>
      <c r="P68" s="85" t="n">
        <v>716.368</v>
      </c>
      <c r="Q68" s="85" t="n">
        <v>2.012</v>
      </c>
      <c r="R68" s="59" t="n">
        <f aca="false">P68/3600</f>
        <v>0.198991111111111</v>
      </c>
      <c r="S68" s="140" t="str">
        <f aca="false">IF(AND(D68=L68,E68=M68,F68=N68,G68=O68),"","!")</f>
        <v/>
      </c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9272</v>
      </c>
      <c r="E69" s="85" t="n">
        <v>32.1036</v>
      </c>
      <c r="F69" s="85" t="n">
        <v>36.5673</v>
      </c>
      <c r="G69" s="85" t="n">
        <v>37.7377</v>
      </c>
      <c r="H69" s="85" t="n">
        <v>625.545</v>
      </c>
      <c r="I69" s="85" t="n">
        <v>1.606</v>
      </c>
      <c r="J69" s="59" t="n">
        <f aca="false">H69/3600</f>
        <v>0.1737625</v>
      </c>
      <c r="L69" s="84" t="n">
        <v>288.9272</v>
      </c>
      <c r="M69" s="85" t="n">
        <v>32.1036</v>
      </c>
      <c r="N69" s="85" t="n">
        <v>36.5673</v>
      </c>
      <c r="O69" s="85" t="n">
        <v>37.7377</v>
      </c>
      <c r="P69" s="85" t="n">
        <v>648.446</v>
      </c>
      <c r="Q69" s="85" t="n">
        <v>1.684</v>
      </c>
      <c r="R69" s="59" t="n">
        <f aca="false">P69/3600</f>
        <v>0.180123888888889</v>
      </c>
      <c r="S69" s="140" t="str">
        <f aca="false">IF(AND(D69=L69,E69=M69,F69=N69,G69=O69),"","!")</f>
        <v/>
      </c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2.2304</v>
      </c>
      <c r="E70" s="89" t="n">
        <v>29.4023</v>
      </c>
      <c r="F70" s="89" t="n">
        <v>35.1677</v>
      </c>
      <c r="G70" s="89" t="n">
        <v>36.2514</v>
      </c>
      <c r="H70" s="89" t="n">
        <v>602.348</v>
      </c>
      <c r="I70" s="89" t="n">
        <v>1.482</v>
      </c>
      <c r="J70" s="67" t="n">
        <f aca="false">H70/3600</f>
        <v>0.167318888888889</v>
      </c>
      <c r="L70" s="88" t="n">
        <v>142.2304</v>
      </c>
      <c r="M70" s="89" t="n">
        <v>29.4023</v>
      </c>
      <c r="N70" s="89" t="n">
        <v>35.1677</v>
      </c>
      <c r="O70" s="89" t="n">
        <v>36.2514</v>
      </c>
      <c r="P70" s="89" t="n">
        <v>578.963</v>
      </c>
      <c r="Q70" s="89" t="n">
        <v>1.404</v>
      </c>
      <c r="R70" s="67" t="n">
        <f aca="false">P70/3600</f>
        <v>0.160823055555556</v>
      </c>
      <c r="S70" s="140" t="str">
        <f aca="false">IF(AND(D70=L70,E70=M70,F70=N70,G70=O70),"","!")</f>
        <v/>
      </c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6" t="s">
        <v>97</v>
      </c>
      <c r="B71" s="76" t="s">
        <v>82</v>
      </c>
      <c r="C71" s="76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4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75" t="s">
        <v>98</v>
      </c>
      <c r="B72" s="75"/>
      <c r="C72" s="75" t="n">
        <v>27</v>
      </c>
      <c r="D72" s="105"/>
      <c r="E72" s="106"/>
      <c r="F72" s="106"/>
      <c r="G72" s="106"/>
      <c r="H72" s="106"/>
      <c r="I72" s="106"/>
      <c r="J72" s="107"/>
      <c r="K72" s="101"/>
      <c r="L72" s="105"/>
      <c r="M72" s="106"/>
      <c r="N72" s="106"/>
      <c r="O72" s="106"/>
      <c r="P72" s="106"/>
      <c r="Q72" s="106"/>
      <c r="R72" s="107"/>
      <c r="S72" s="14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75"/>
      <c r="B73" s="75"/>
      <c r="C73" s="75" t="n">
        <v>32</v>
      </c>
      <c r="D73" s="105"/>
      <c r="E73" s="106"/>
      <c r="F73" s="106"/>
      <c r="G73" s="106"/>
      <c r="H73" s="106"/>
      <c r="I73" s="106"/>
      <c r="J73" s="107"/>
      <c r="K73" s="101"/>
      <c r="L73" s="105"/>
      <c r="M73" s="106"/>
      <c r="N73" s="106"/>
      <c r="O73" s="106"/>
      <c r="P73" s="106"/>
      <c r="Q73" s="106"/>
      <c r="R73" s="107"/>
      <c r="S73" s="14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75"/>
      <c r="B74" s="77"/>
      <c r="C74" s="77" t="n">
        <v>37</v>
      </c>
      <c r="D74" s="111"/>
      <c r="E74" s="112"/>
      <c r="F74" s="112"/>
      <c r="G74" s="112"/>
      <c r="H74" s="112"/>
      <c r="I74" s="112"/>
      <c r="J74" s="113"/>
      <c r="K74" s="101"/>
      <c r="L74" s="111"/>
      <c r="M74" s="112"/>
      <c r="N74" s="112"/>
      <c r="O74" s="112"/>
      <c r="P74" s="112"/>
      <c r="Q74" s="112"/>
      <c r="R74" s="113"/>
      <c r="S74" s="14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75"/>
      <c r="B75" s="76" t="s">
        <v>83</v>
      </c>
      <c r="C75" s="76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4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75"/>
      <c r="B76" s="75"/>
      <c r="C76" s="75" t="n">
        <v>27</v>
      </c>
      <c r="D76" s="105"/>
      <c r="E76" s="106"/>
      <c r="F76" s="106"/>
      <c r="G76" s="106"/>
      <c r="H76" s="106"/>
      <c r="I76" s="106"/>
      <c r="J76" s="107"/>
      <c r="K76" s="101"/>
      <c r="L76" s="105"/>
      <c r="M76" s="106"/>
      <c r="N76" s="106"/>
      <c r="O76" s="106"/>
      <c r="P76" s="106"/>
      <c r="Q76" s="106"/>
      <c r="R76" s="107"/>
      <c r="S76" s="14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75"/>
      <c r="B77" s="75"/>
      <c r="C77" s="75" t="n">
        <v>32</v>
      </c>
      <c r="D77" s="105"/>
      <c r="E77" s="106"/>
      <c r="F77" s="106"/>
      <c r="G77" s="106"/>
      <c r="H77" s="106"/>
      <c r="I77" s="106"/>
      <c r="J77" s="107"/>
      <c r="K77" s="101"/>
      <c r="L77" s="105"/>
      <c r="M77" s="106"/>
      <c r="N77" s="106"/>
      <c r="O77" s="106"/>
      <c r="P77" s="106"/>
      <c r="Q77" s="106"/>
      <c r="R77" s="107"/>
      <c r="S77" s="14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75"/>
      <c r="B78" s="77"/>
      <c r="C78" s="77" t="n">
        <v>37</v>
      </c>
      <c r="D78" s="111"/>
      <c r="E78" s="112"/>
      <c r="F78" s="112"/>
      <c r="G78" s="112"/>
      <c r="H78" s="112"/>
      <c r="I78" s="112"/>
      <c r="J78" s="113"/>
      <c r="K78" s="101"/>
      <c r="L78" s="111"/>
      <c r="M78" s="112"/>
      <c r="N78" s="112"/>
      <c r="O78" s="112"/>
      <c r="P78" s="112"/>
      <c r="Q78" s="112"/>
      <c r="R78" s="113"/>
      <c r="S78" s="14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75"/>
      <c r="B79" s="76" t="s">
        <v>84</v>
      </c>
      <c r="C79" s="76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4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75"/>
      <c r="B80" s="75"/>
      <c r="C80" s="75" t="n">
        <v>27</v>
      </c>
      <c r="D80" s="105"/>
      <c r="E80" s="106"/>
      <c r="F80" s="106"/>
      <c r="G80" s="106"/>
      <c r="H80" s="106"/>
      <c r="I80" s="106"/>
      <c r="J80" s="107"/>
      <c r="K80" s="101"/>
      <c r="L80" s="105"/>
      <c r="M80" s="106"/>
      <c r="N80" s="106"/>
      <c r="O80" s="106"/>
      <c r="P80" s="106"/>
      <c r="Q80" s="106"/>
      <c r="R80" s="107"/>
      <c r="S80" s="14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75"/>
      <c r="B81" s="75"/>
      <c r="C81" s="75" t="n">
        <v>32</v>
      </c>
      <c r="D81" s="105"/>
      <c r="E81" s="106"/>
      <c r="F81" s="106"/>
      <c r="G81" s="106"/>
      <c r="H81" s="106"/>
      <c r="I81" s="106"/>
      <c r="J81" s="107"/>
      <c r="K81" s="101"/>
      <c r="L81" s="105"/>
      <c r="M81" s="106"/>
      <c r="N81" s="106"/>
      <c r="O81" s="106"/>
      <c r="P81" s="106"/>
      <c r="Q81" s="106"/>
      <c r="R81" s="107"/>
      <c r="S81" s="14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77"/>
      <c r="B82" s="77"/>
      <c r="C82" s="77" t="n">
        <v>37</v>
      </c>
      <c r="D82" s="111"/>
      <c r="E82" s="112"/>
      <c r="F82" s="112"/>
      <c r="G82" s="112"/>
      <c r="H82" s="112"/>
      <c r="I82" s="112"/>
      <c r="J82" s="113"/>
      <c r="K82" s="101"/>
      <c r="L82" s="111"/>
      <c r="M82" s="112"/>
      <c r="N82" s="112"/>
      <c r="O82" s="112"/>
      <c r="P82" s="112"/>
      <c r="Q82" s="112"/>
      <c r="R82" s="113"/>
      <c r="S82" s="14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3" t="s">
        <v>99</v>
      </c>
      <c r="B83" s="93" t="s">
        <v>50</v>
      </c>
      <c r="C83" s="93" t="n">
        <v>22</v>
      </c>
      <c r="D83" s="80" t="n">
        <v>3645.04</v>
      </c>
      <c r="E83" s="81" t="n">
        <v>40.2015</v>
      </c>
      <c r="F83" s="81" t="n">
        <v>42.2912</v>
      </c>
      <c r="G83" s="81" t="n">
        <v>42.7599</v>
      </c>
      <c r="H83" s="81" t="n">
        <v>4830.018</v>
      </c>
      <c r="I83" s="81" t="n">
        <v>23.509</v>
      </c>
      <c r="J83" s="52" t="n">
        <f aca="false">H83/3600</f>
        <v>1.34167166666667</v>
      </c>
      <c r="L83" s="80" t="n">
        <v>3645.04</v>
      </c>
      <c r="M83" s="81" t="n">
        <v>40.2015</v>
      </c>
      <c r="N83" s="81" t="n">
        <v>42.2912</v>
      </c>
      <c r="O83" s="81" t="n">
        <v>42.7599</v>
      </c>
      <c r="P83" s="81" t="n">
        <v>4567.656</v>
      </c>
      <c r="Q83" s="81" t="n">
        <v>11.606</v>
      </c>
      <c r="R83" s="52" t="n">
        <f aca="false">P83/3600</f>
        <v>1.26879333333333</v>
      </c>
      <c r="S83" s="140" t="str">
        <f aca="false">IF(AND(D83=L83,E83=M83,F83=N83,G83=O83),"","!")</f>
        <v/>
      </c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4" t="n">
        <v>1822.8336</v>
      </c>
      <c r="E84" s="85" t="n">
        <v>37.1023</v>
      </c>
      <c r="F84" s="85" t="n">
        <v>39.7484</v>
      </c>
      <c r="G84" s="85" t="n">
        <v>39.903</v>
      </c>
      <c r="H84" s="85" t="n">
        <v>4184.098</v>
      </c>
      <c r="I84" s="85" t="n">
        <v>9.734</v>
      </c>
      <c r="J84" s="59" t="n">
        <f aca="false">H84/3600</f>
        <v>1.16224944444444</v>
      </c>
      <c r="L84" s="84" t="n">
        <v>1822.8336</v>
      </c>
      <c r="M84" s="85" t="n">
        <v>37.1023</v>
      </c>
      <c r="N84" s="85" t="n">
        <v>39.7484</v>
      </c>
      <c r="O84" s="85" t="n">
        <v>39.903</v>
      </c>
      <c r="P84" s="85" t="n">
        <v>4173.787</v>
      </c>
      <c r="Q84" s="85" t="n">
        <v>9.594</v>
      </c>
      <c r="R84" s="59" t="n">
        <f aca="false">P84/3600</f>
        <v>1.15938527777778</v>
      </c>
      <c r="S84" s="140" t="str">
        <f aca="false">IF(AND(D84=L84,E84=M84,F84=N84,G84=O84),"","!")</f>
        <v/>
      </c>
      <c r="T84" s="63"/>
      <c r="U84" s="40"/>
      <c r="V84" s="40"/>
      <c r="W84" s="63"/>
      <c r="X84" s="40"/>
      <c r="Y84" s="64"/>
    </row>
    <row r="85" customFormat="false" ht="12" hidden="false" customHeight="false" outlineLevel="0" collapsed="false">
      <c r="A85" s="94"/>
      <c r="B85" s="94"/>
      <c r="C85" s="94" t="n">
        <v>32</v>
      </c>
      <c r="D85" s="84" t="n">
        <v>917.812</v>
      </c>
      <c r="E85" s="85" t="n">
        <v>34.1023</v>
      </c>
      <c r="F85" s="85" t="n">
        <v>37.6365</v>
      </c>
      <c r="G85" s="85" t="n">
        <v>37.6189</v>
      </c>
      <c r="H85" s="85" t="n">
        <v>3876.388</v>
      </c>
      <c r="I85" s="85" t="n">
        <v>8.268</v>
      </c>
      <c r="J85" s="59" t="n">
        <f aca="false">H85/3600</f>
        <v>1.07677444444444</v>
      </c>
      <c r="L85" s="84" t="n">
        <v>917.812</v>
      </c>
      <c r="M85" s="85" t="n">
        <v>34.1023</v>
      </c>
      <c r="N85" s="85" t="n">
        <v>37.6365</v>
      </c>
      <c r="O85" s="85" t="n">
        <v>37.6189</v>
      </c>
      <c r="P85" s="85" t="n">
        <v>3890.241</v>
      </c>
      <c r="Q85" s="85" t="n">
        <v>8.486</v>
      </c>
      <c r="R85" s="59" t="n">
        <f aca="false">P85/3600</f>
        <v>1.0806225</v>
      </c>
      <c r="S85" s="140" t="str">
        <f aca="false">IF(AND(D85=L85,E85=M85,F85=N85,G85=O85),"","!")</f>
        <v/>
      </c>
      <c r="T85" s="63"/>
      <c r="U85" s="40"/>
      <c r="V85" s="40"/>
      <c r="W85" s="63"/>
      <c r="X85" s="40"/>
      <c r="Y85" s="64"/>
    </row>
    <row r="86" customFormat="false" ht="12.75" hidden="false" customHeight="false" outlineLevel="0" collapsed="false">
      <c r="A86" s="94"/>
      <c r="B86" s="95"/>
      <c r="C86" s="95" t="n">
        <v>37</v>
      </c>
      <c r="D86" s="88" t="n">
        <v>487.1144</v>
      </c>
      <c r="E86" s="89" t="n">
        <v>31.433</v>
      </c>
      <c r="F86" s="89" t="n">
        <v>36.0312</v>
      </c>
      <c r="G86" s="89" t="n">
        <v>35.8801</v>
      </c>
      <c r="H86" s="89" t="n">
        <v>3617.069</v>
      </c>
      <c r="I86" s="89" t="n">
        <v>7.098</v>
      </c>
      <c r="J86" s="67" t="n">
        <f aca="false">H86/3600</f>
        <v>1.00474138888889</v>
      </c>
      <c r="L86" s="88" t="n">
        <v>487.1144</v>
      </c>
      <c r="M86" s="89" t="n">
        <v>31.433</v>
      </c>
      <c r="N86" s="89" t="n">
        <v>36.0312</v>
      </c>
      <c r="O86" s="89" t="n">
        <v>35.8801</v>
      </c>
      <c r="P86" s="89" t="n">
        <v>3530.426</v>
      </c>
      <c r="Q86" s="89" t="n">
        <v>7.191</v>
      </c>
      <c r="R86" s="67" t="n">
        <f aca="false">P86/3600</f>
        <v>0.980673888888889</v>
      </c>
      <c r="S86" s="140" t="str">
        <f aca="false">IF(AND(D86=L86,E86=M86,F86=N86,G86=O86),"","!")</f>
        <v/>
      </c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94"/>
      <c r="B87" s="93" t="s">
        <v>69</v>
      </c>
      <c r="C87" s="93" t="n">
        <v>22</v>
      </c>
      <c r="D87" s="80" t="n">
        <v>5518.4894</v>
      </c>
      <c r="E87" s="81" t="n">
        <v>41.5801</v>
      </c>
      <c r="F87" s="81" t="n">
        <v>45.173</v>
      </c>
      <c r="G87" s="81" t="n">
        <v>45.0372</v>
      </c>
      <c r="H87" s="81" t="n">
        <v>10062.563</v>
      </c>
      <c r="I87" s="81" t="n">
        <v>24.804</v>
      </c>
      <c r="J87" s="52" t="n">
        <f aca="false">H87/3600</f>
        <v>2.79515638888889</v>
      </c>
      <c r="L87" s="80" t="n">
        <v>5518.4894</v>
      </c>
      <c r="M87" s="81" t="n">
        <v>41.5801</v>
      </c>
      <c r="N87" s="81" t="n">
        <v>45.173</v>
      </c>
      <c r="O87" s="81" t="n">
        <v>45.0372</v>
      </c>
      <c r="P87" s="81" t="n">
        <v>10040.708</v>
      </c>
      <c r="Q87" s="81" t="n">
        <v>24.304</v>
      </c>
      <c r="R87" s="52" t="n">
        <f aca="false">P87/3600</f>
        <v>2.78908555555556</v>
      </c>
      <c r="S87" s="140" t="str">
        <f aca="false">IF(AND(D87=L87,E87=M87,F87=N87,G87=O87),"","!")</f>
        <v/>
      </c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4" t="n">
        <v>2877.4219</v>
      </c>
      <c r="E88" s="85" t="n">
        <v>37.8002</v>
      </c>
      <c r="F88" s="85" t="n">
        <v>42.458</v>
      </c>
      <c r="G88" s="85" t="n">
        <v>42.0168</v>
      </c>
      <c r="H88" s="85" t="n">
        <v>9539.338</v>
      </c>
      <c r="I88" s="85" t="n">
        <v>40.294</v>
      </c>
      <c r="J88" s="59" t="n">
        <f aca="false">H88/3600</f>
        <v>2.64981611111111</v>
      </c>
      <c r="L88" s="84" t="n">
        <v>2877.4219</v>
      </c>
      <c r="M88" s="85" t="n">
        <v>37.8002</v>
      </c>
      <c r="N88" s="85" t="n">
        <v>42.458</v>
      </c>
      <c r="O88" s="85" t="n">
        <v>42.0168</v>
      </c>
      <c r="P88" s="85" t="n">
        <v>8903.107</v>
      </c>
      <c r="Q88" s="85" t="n">
        <v>20.436</v>
      </c>
      <c r="R88" s="59" t="n">
        <f aca="false">P88/3600</f>
        <v>2.47308527777778</v>
      </c>
      <c r="S88" s="140" t="str">
        <f aca="false">IF(AND(D88=L88,E88=M88,F88=N88,G88=O88),"","!")</f>
        <v/>
      </c>
      <c r="T88" s="63"/>
      <c r="U88" s="40"/>
      <c r="V88" s="40"/>
      <c r="W88" s="63"/>
      <c r="X88" s="40"/>
      <c r="Y88" s="64"/>
    </row>
    <row r="89" customFormat="false" ht="12" hidden="false" customHeight="false" outlineLevel="0" collapsed="false">
      <c r="A89" s="94"/>
      <c r="B89" s="94"/>
      <c r="C89" s="94" t="n">
        <v>32</v>
      </c>
      <c r="D89" s="84" t="n">
        <v>1420.273</v>
      </c>
      <c r="E89" s="85" t="n">
        <v>34.1958</v>
      </c>
      <c r="F89" s="85" t="n">
        <v>40.3673</v>
      </c>
      <c r="G89" s="85" t="n">
        <v>39.6854</v>
      </c>
      <c r="H89" s="85" t="n">
        <v>8352.348</v>
      </c>
      <c r="I89" s="85" t="n">
        <v>16.676</v>
      </c>
      <c r="J89" s="59" t="n">
        <f aca="false">H89/3600</f>
        <v>2.32009666666667</v>
      </c>
      <c r="L89" s="84" t="n">
        <v>1420.273</v>
      </c>
      <c r="M89" s="85" t="n">
        <v>34.1958</v>
      </c>
      <c r="N89" s="85" t="n">
        <v>40.3673</v>
      </c>
      <c r="O89" s="85" t="n">
        <v>39.6854</v>
      </c>
      <c r="P89" s="85" t="n">
        <v>7682.171</v>
      </c>
      <c r="Q89" s="85" t="n">
        <v>16.614</v>
      </c>
      <c r="R89" s="59" t="n">
        <f aca="false">P89/3600</f>
        <v>2.13393638888889</v>
      </c>
      <c r="S89" s="140" t="str">
        <f aca="false">IF(AND(D89=L89,E89=M89,F89=N89,G89=O89),"","!")</f>
        <v/>
      </c>
      <c r="T89" s="63"/>
      <c r="U89" s="40"/>
      <c r="V89" s="40"/>
      <c r="W89" s="63"/>
      <c r="X89" s="40"/>
      <c r="Y89" s="64"/>
    </row>
    <row r="90" customFormat="false" ht="12.75" hidden="false" customHeight="false" outlineLevel="0" collapsed="false">
      <c r="A90" s="94"/>
      <c r="B90" s="95"/>
      <c r="C90" s="95" t="n">
        <v>37</v>
      </c>
      <c r="D90" s="88" t="n">
        <v>701.8882</v>
      </c>
      <c r="E90" s="89" t="n">
        <v>31.1418</v>
      </c>
      <c r="F90" s="89" t="n">
        <v>38.8943</v>
      </c>
      <c r="G90" s="89" t="n">
        <v>37.9445</v>
      </c>
      <c r="H90" s="89" t="n">
        <v>7727.223</v>
      </c>
      <c r="I90" s="89" t="n">
        <v>14.804</v>
      </c>
      <c r="J90" s="67" t="n">
        <f aca="false">H90/3600</f>
        <v>2.14645083333333</v>
      </c>
      <c r="L90" s="88" t="n">
        <v>701.8882</v>
      </c>
      <c r="M90" s="89" t="n">
        <v>31.1418</v>
      </c>
      <c r="N90" s="89" t="n">
        <v>38.8943</v>
      </c>
      <c r="O90" s="89" t="n">
        <v>37.9445</v>
      </c>
      <c r="P90" s="89" t="n">
        <v>7344.477</v>
      </c>
      <c r="Q90" s="89" t="n">
        <v>14.804</v>
      </c>
      <c r="R90" s="67" t="n">
        <f aca="false">P90/3600</f>
        <v>2.0401325</v>
      </c>
      <c r="S90" s="140" t="str">
        <f aca="false">IF(AND(D90=L90,E90=M90,F90=N90,G90=O90),"","!")</f>
        <v/>
      </c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94"/>
      <c r="B91" s="93" t="s">
        <v>79</v>
      </c>
      <c r="C91" s="93" t="n">
        <v>22</v>
      </c>
      <c r="D91" s="80" t="n">
        <v>1527.636</v>
      </c>
      <c r="E91" s="81" t="n">
        <v>45.7178</v>
      </c>
      <c r="F91" s="81" t="n">
        <v>44.8266</v>
      </c>
      <c r="G91" s="81" t="n">
        <v>44.8133</v>
      </c>
      <c r="H91" s="81" t="n">
        <v>4024.354</v>
      </c>
      <c r="I91" s="81" t="n">
        <v>8.283</v>
      </c>
      <c r="J91" s="52" t="n">
        <f aca="false">H91/3600</f>
        <v>1.11787611111111</v>
      </c>
      <c r="L91" s="80" t="n">
        <v>1527.636</v>
      </c>
      <c r="M91" s="81" t="n">
        <v>45.7178</v>
      </c>
      <c r="N91" s="81" t="n">
        <v>44.8266</v>
      </c>
      <c r="O91" s="81" t="n">
        <v>44.8133</v>
      </c>
      <c r="P91" s="81" t="n">
        <v>4034.978</v>
      </c>
      <c r="Q91" s="81" t="n">
        <v>8.08</v>
      </c>
      <c r="R91" s="52" t="n">
        <f aca="false">P91/3600</f>
        <v>1.12082722222222</v>
      </c>
      <c r="S91" s="140" t="str">
        <f aca="false">IF(AND(D91=L91,E91=M91,F91=N91,G91=O91),"","!")</f>
        <v/>
      </c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4" t="n">
        <v>1151.8</v>
      </c>
      <c r="E92" s="85" t="n">
        <v>41.3394</v>
      </c>
      <c r="F92" s="85" t="n">
        <v>41.3152</v>
      </c>
      <c r="G92" s="85" t="n">
        <v>41.2868</v>
      </c>
      <c r="H92" s="85" t="n">
        <v>3974.044</v>
      </c>
      <c r="I92" s="85" t="n">
        <v>7.971</v>
      </c>
      <c r="J92" s="59" t="n">
        <f aca="false">H92/3600</f>
        <v>1.10390111111111</v>
      </c>
      <c r="L92" s="84" t="n">
        <v>1151.8</v>
      </c>
      <c r="M92" s="85" t="n">
        <v>41.3394</v>
      </c>
      <c r="N92" s="85" t="n">
        <v>41.3152</v>
      </c>
      <c r="O92" s="85" t="n">
        <v>41.2868</v>
      </c>
      <c r="P92" s="85" t="n">
        <v>3978.318</v>
      </c>
      <c r="Q92" s="85" t="n">
        <v>7.956</v>
      </c>
      <c r="R92" s="59" t="n">
        <f aca="false">P92/3600</f>
        <v>1.10508833333333</v>
      </c>
      <c r="S92" s="140" t="str">
        <f aca="false">IF(AND(D92=L92,E92=M92,F92=N92,G92=O92),"","!")</f>
        <v/>
      </c>
      <c r="T92" s="63"/>
      <c r="U92" s="40"/>
      <c r="V92" s="40"/>
      <c r="W92" s="63"/>
      <c r="X92" s="40"/>
      <c r="Y92" s="64"/>
    </row>
    <row r="93" customFormat="false" ht="12" hidden="false" customHeight="false" outlineLevel="0" collapsed="false">
      <c r="A93" s="94"/>
      <c r="B93" s="94"/>
      <c r="C93" s="94" t="n">
        <v>32</v>
      </c>
      <c r="D93" s="84" t="n">
        <v>854.1536</v>
      </c>
      <c r="E93" s="85" t="n">
        <v>36.6513</v>
      </c>
      <c r="F93" s="85" t="n">
        <v>39.1935</v>
      </c>
      <c r="G93" s="85" t="n">
        <v>39.1085</v>
      </c>
      <c r="H93" s="85" t="n">
        <v>3809.339</v>
      </c>
      <c r="I93" s="85" t="n">
        <v>15.974</v>
      </c>
      <c r="J93" s="59" t="n">
        <f aca="false">H93/3600</f>
        <v>1.05814972222222</v>
      </c>
      <c r="L93" s="84" t="n">
        <v>854.1536</v>
      </c>
      <c r="M93" s="85" t="n">
        <v>36.6513</v>
      </c>
      <c r="N93" s="85" t="n">
        <v>39.1935</v>
      </c>
      <c r="O93" s="85" t="n">
        <v>39.1085</v>
      </c>
      <c r="P93" s="85" t="n">
        <v>3937.462</v>
      </c>
      <c r="Q93" s="85" t="n">
        <v>7.722</v>
      </c>
      <c r="R93" s="59" t="n">
        <f aca="false">P93/3600</f>
        <v>1.09373944444444</v>
      </c>
      <c r="S93" s="140" t="str">
        <f aca="false">IF(AND(D93=L93,E93=M93,F93=N93,G93=O93),"","!")</f>
        <v/>
      </c>
      <c r="T93" s="63"/>
      <c r="U93" s="40"/>
      <c r="V93" s="40"/>
      <c r="W93" s="63"/>
      <c r="X93" s="40"/>
      <c r="Y93" s="64"/>
    </row>
    <row r="94" customFormat="false" ht="12.75" hidden="false" customHeight="false" outlineLevel="0" collapsed="false">
      <c r="A94" s="94"/>
      <c r="B94" s="95"/>
      <c r="C94" s="95" t="n">
        <v>37</v>
      </c>
      <c r="D94" s="88" t="n">
        <v>613.2712</v>
      </c>
      <c r="E94" s="89" t="n">
        <v>32.034</v>
      </c>
      <c r="F94" s="89" t="n">
        <v>37.8985</v>
      </c>
      <c r="G94" s="89" t="n">
        <v>37.6286</v>
      </c>
      <c r="H94" s="89" t="n">
        <v>3776.392</v>
      </c>
      <c r="I94" s="89" t="n">
        <v>15.99</v>
      </c>
      <c r="J94" s="67" t="n">
        <f aca="false">H94/3600</f>
        <v>1.04899777777778</v>
      </c>
      <c r="L94" s="88" t="n">
        <v>613.2712</v>
      </c>
      <c r="M94" s="89" t="n">
        <v>32.034</v>
      </c>
      <c r="N94" s="89" t="n">
        <v>37.8985</v>
      </c>
      <c r="O94" s="89" t="n">
        <v>37.6286</v>
      </c>
      <c r="P94" s="89" t="n">
        <v>3922.533</v>
      </c>
      <c r="Q94" s="89" t="n">
        <v>7.722</v>
      </c>
      <c r="R94" s="67" t="n">
        <f aca="false">P94/3600</f>
        <v>1.0895925</v>
      </c>
      <c r="S94" s="140" t="str">
        <f aca="false">IF(AND(D94=L94,E94=M94,F94=N94,G94=O94),"","!")</f>
        <v/>
      </c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94"/>
      <c r="B95" s="93" t="s">
        <v>80</v>
      </c>
      <c r="C95" s="93" t="n">
        <v>22</v>
      </c>
      <c r="D95" s="80" t="n">
        <v>863.6995</v>
      </c>
      <c r="E95" s="81" t="n">
        <v>49.3615</v>
      </c>
      <c r="F95" s="81" t="n">
        <v>52.5022</v>
      </c>
      <c r="G95" s="81" t="n">
        <v>53.5471</v>
      </c>
      <c r="H95" s="81" t="n">
        <v>6788.336</v>
      </c>
      <c r="I95" s="81" t="n">
        <v>20.404</v>
      </c>
      <c r="J95" s="52" t="n">
        <f aca="false">H95/3600</f>
        <v>1.88564888888889</v>
      </c>
      <c r="L95" s="80" t="n">
        <v>863.6995</v>
      </c>
      <c r="M95" s="81" t="n">
        <v>49.3615</v>
      </c>
      <c r="N95" s="81" t="n">
        <v>52.5022</v>
      </c>
      <c r="O95" s="81" t="n">
        <v>53.5471</v>
      </c>
      <c r="P95" s="81" t="n">
        <v>6998.343</v>
      </c>
      <c r="Q95" s="81" t="n">
        <v>15.288</v>
      </c>
      <c r="R95" s="52" t="n">
        <f aca="false">P95/3600</f>
        <v>1.94398416666667</v>
      </c>
      <c r="S95" s="140" t="str">
        <f aca="false">IF(AND(D95=L95,E95=M95,F95=N95,G95=O95),"","!")</f>
        <v/>
      </c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4" t="n">
        <v>540.5971</v>
      </c>
      <c r="E96" s="85" t="n">
        <v>45.6588</v>
      </c>
      <c r="F96" s="85" t="n">
        <v>49.3683</v>
      </c>
      <c r="G96" s="85" t="n">
        <v>50.4911</v>
      </c>
      <c r="H96" s="85" t="n">
        <v>6651.804</v>
      </c>
      <c r="I96" s="85" t="n">
        <v>14.632</v>
      </c>
      <c r="J96" s="59" t="n">
        <f aca="false">H96/3600</f>
        <v>1.84772333333333</v>
      </c>
      <c r="L96" s="84" t="n">
        <v>540.5971</v>
      </c>
      <c r="M96" s="85" t="n">
        <v>45.6588</v>
      </c>
      <c r="N96" s="85" t="n">
        <v>49.3683</v>
      </c>
      <c r="O96" s="85" t="n">
        <v>50.4911</v>
      </c>
      <c r="P96" s="85" t="n">
        <v>6817.976</v>
      </c>
      <c r="Q96" s="85" t="n">
        <v>14.929</v>
      </c>
      <c r="R96" s="59" t="n">
        <f aca="false">P96/3600</f>
        <v>1.89388222222222</v>
      </c>
      <c r="S96" s="140" t="str">
        <f aca="false">IF(AND(D96=L96,E96=M96,F96=N96,G96=O96),"","!")</f>
        <v/>
      </c>
      <c r="T96" s="63"/>
      <c r="U96" s="40"/>
      <c r="V96" s="40"/>
      <c r="W96" s="63"/>
      <c r="X96" s="40"/>
      <c r="Y96" s="64"/>
    </row>
    <row r="97" customFormat="false" ht="12" hidden="false" customHeight="false" outlineLevel="0" collapsed="false">
      <c r="A97" s="94"/>
      <c r="B97" s="94"/>
      <c r="C97" s="94" t="n">
        <v>32</v>
      </c>
      <c r="D97" s="84" t="n">
        <v>344.7626</v>
      </c>
      <c r="E97" s="85" t="n">
        <v>42.0311</v>
      </c>
      <c r="F97" s="85" t="n">
        <v>46.908</v>
      </c>
      <c r="G97" s="85" t="n">
        <v>48.1274</v>
      </c>
      <c r="H97" s="85" t="n">
        <v>6618.592</v>
      </c>
      <c r="I97" s="85" t="n">
        <v>28.828</v>
      </c>
      <c r="J97" s="59" t="n">
        <f aca="false">H97/3600</f>
        <v>1.83849777777778</v>
      </c>
      <c r="L97" s="84" t="n">
        <v>344.7626</v>
      </c>
      <c r="M97" s="85" t="n">
        <v>42.0311</v>
      </c>
      <c r="N97" s="85" t="n">
        <v>46.908</v>
      </c>
      <c r="O97" s="85" t="n">
        <v>48.1274</v>
      </c>
      <c r="P97" s="85" t="n">
        <v>6664.472</v>
      </c>
      <c r="Q97" s="85" t="n">
        <v>14.227</v>
      </c>
      <c r="R97" s="59" t="n">
        <f aca="false">P97/3600</f>
        <v>1.85124222222222</v>
      </c>
      <c r="S97" s="140" t="str">
        <f aca="false">IF(AND(D97=L97,E97=M97,F97=N97,G97=O97),"","!")</f>
        <v/>
      </c>
      <c r="T97" s="63"/>
      <c r="U97" s="40"/>
      <c r="V97" s="40"/>
      <c r="W97" s="63"/>
      <c r="X97" s="40"/>
      <c r="Y97" s="64"/>
    </row>
    <row r="98" customFormat="false" ht="12.75" hidden="false" customHeight="false" outlineLevel="0" collapsed="false">
      <c r="A98" s="95"/>
      <c r="B98" s="95"/>
      <c r="C98" s="95" t="n">
        <v>37</v>
      </c>
      <c r="D98" s="88" t="n">
        <v>224.2147</v>
      </c>
      <c r="E98" s="89" t="n">
        <v>38.4541</v>
      </c>
      <c r="F98" s="89" t="n">
        <v>44.8863</v>
      </c>
      <c r="G98" s="89" t="n">
        <v>46.1972</v>
      </c>
      <c r="H98" s="89" t="n">
        <v>6581.23</v>
      </c>
      <c r="I98" s="89" t="n">
        <v>14.227</v>
      </c>
      <c r="J98" s="67" t="n">
        <f aca="false">H98/3600</f>
        <v>1.82811944444444</v>
      </c>
      <c r="L98" s="88" t="n">
        <v>224.2147</v>
      </c>
      <c r="M98" s="89" t="n">
        <v>38.4541</v>
      </c>
      <c r="N98" s="89" t="n">
        <v>44.8863</v>
      </c>
      <c r="O98" s="89" t="n">
        <v>46.1972</v>
      </c>
      <c r="P98" s="89" t="n">
        <v>6570.481</v>
      </c>
      <c r="Q98" s="89" t="n">
        <v>14.008</v>
      </c>
      <c r="R98" s="67" t="n">
        <f aca="false">P98/3600</f>
        <v>1.82513361111111</v>
      </c>
      <c r="S98" s="140" t="str">
        <f aca="false">IF(AND(D98=L98,E98=M98,F98=N98,G98=O98),"","!")</f>
        <v/>
      </c>
      <c r="T98" s="63"/>
      <c r="U98" s="40"/>
      <c r="V98" s="40"/>
      <c r="W98" s="63"/>
      <c r="X98" s="40"/>
      <c r="Y98" s="64"/>
    </row>
    <row r="99" customFormat="false" ht="12" hidden="false" customHeight="false" outlineLevel="0" collapsed="false">
      <c r="B99" s="1" t="s">
        <v>3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6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1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100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1</v>
      </c>
      <c r="I106" s="96" t="n">
        <f aca="false">GEOMEAN(I3:I98)</f>
        <v>15.331205321709</v>
      </c>
      <c r="J106" s="96" t="n">
        <f aca="false">GEOMEAN(J3:J98)</f>
        <v>1.66346732359448</v>
      </c>
      <c r="Q106" s="96" t="n">
        <f aca="false">GEOMEAN(Q3:Q98)</f>
        <v>14.3858971864489</v>
      </c>
      <c r="R106" s="96" t="n">
        <f aca="false">GEOMEAN(R3:R98)</f>
        <v>1.66905972110789</v>
      </c>
    </row>
    <row r="107" customFormat="false" ht="12" hidden="false" customHeight="false" outlineLevel="0" collapsed="false">
      <c r="B107" s="1" t="s">
        <v>102</v>
      </c>
      <c r="Q107" s="97" t="n">
        <f aca="false">Q106/I106</f>
        <v>0.938340912183752</v>
      </c>
      <c r="R107" s="97" t="n">
        <f aca="false">R106/J106</f>
        <v>1.0033618920156</v>
      </c>
    </row>
    <row r="108" customFormat="false" ht="12" hidden="false" customHeight="false" outlineLevel="0" collapsed="false">
      <c r="B108" s="1" t="s">
        <v>103</v>
      </c>
      <c r="I108" s="96" t="n">
        <f aca="false">SUM(I3:I98)/3600</f>
        <v>0.5960275</v>
      </c>
      <c r="J108" s="96" t="n">
        <f aca="false">SUM(J3:J98)</f>
        <v>235.651977222222</v>
      </c>
      <c r="Q108" s="96" t="n">
        <f aca="false">SUM(Q3:Q98)/3600</f>
        <v>0.572060555555556</v>
      </c>
      <c r="R108" s="96" t="n">
        <f aca="false">SUM(R3:R98)</f>
        <v>237.086538888889</v>
      </c>
    </row>
    <row r="111" customFormat="false" ht="12.75" hidden="false" customHeight="false" outlineLevel="0" collapsed="false">
      <c r="B111" s="1" t="s">
        <v>104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5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96" t="n">
        <f aca="false">GEOMEAN(I3:I10,I19:I82)</f>
        <v>12.6531409657137</v>
      </c>
      <c r="J113" s="96" t="n">
        <f aca="false">GEOMEAN(J3:J10,J19:J82)</f>
        <v>1.38222306542926</v>
      </c>
      <c r="Q113" s="96" t="n">
        <f aca="false">GEOMEAN(Q3:Q10,Q19:Q82)</f>
        <v>12.3320541108948</v>
      </c>
      <c r="R113" s="96" t="n">
        <f aca="false">GEOMEAN(R3:R10,R19:R82)</f>
        <v>1.38803283509065</v>
      </c>
    </row>
    <row r="114" customFormat="false" ht="12" hidden="false" customHeight="false" outlineLevel="0" collapsed="false">
      <c r="B114" s="1" t="s">
        <v>102</v>
      </c>
      <c r="Q114" s="97" t="n">
        <f aca="false">Q113/I113</f>
        <v>0.974623940752027</v>
      </c>
      <c r="R114" s="97" t="n">
        <f aca="false">R113/J113</f>
        <v>1.0042032069979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71:V82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T3:V70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W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X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Y3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W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X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Y7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W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X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Y11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W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X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Y15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W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X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Y19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W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X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Y23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W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X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Y27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W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X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Y31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W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X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Y35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W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X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Y39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W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X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Y43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W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X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Y47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W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X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Y51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W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X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Y55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W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X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Y59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W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X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Y63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W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X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Y67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W6:X6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W10:X10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14:X14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W18:X18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W22:X22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26:X26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W30:X30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W34:X34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38:X38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42:X42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46:X46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50:X50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54:X54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58:X58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62:X62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66:X66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70:X70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T83:V9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83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X83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Y83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87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X87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Y87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91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X91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Y91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W95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X95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Y95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W86:X86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90:X90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W94:X94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W98:X98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T105:V105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W105:Y105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T99:V104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9:Y103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W104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X104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Y104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T111:V112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112:Y112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111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X111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Y111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C104" activeCellId="0" sqref="AC10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5</v>
      </c>
      <c r="E1" s="44"/>
      <c r="F1" s="44"/>
      <c r="G1" s="44"/>
      <c r="H1" s="44"/>
      <c r="I1" s="44"/>
      <c r="J1" s="44"/>
      <c r="L1" s="44" t="s">
        <v>86</v>
      </c>
      <c r="M1" s="44"/>
      <c r="N1" s="44"/>
      <c r="O1" s="44"/>
      <c r="P1" s="44"/>
      <c r="Q1" s="44"/>
      <c r="R1" s="44"/>
      <c r="S1" s="45"/>
      <c r="T1" s="44" t="s">
        <v>87</v>
      </c>
      <c r="U1" s="44"/>
      <c r="V1" s="44"/>
      <c r="W1" s="44" t="s">
        <v>88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9</v>
      </c>
      <c r="D2" s="38" t="s">
        <v>43</v>
      </c>
      <c r="E2" s="39" t="s">
        <v>44</v>
      </c>
      <c r="F2" s="39" t="s">
        <v>45</v>
      </c>
      <c r="G2" s="39" t="s">
        <v>46</v>
      </c>
      <c r="H2" s="39" t="s">
        <v>90</v>
      </c>
      <c r="I2" s="39" t="s">
        <v>91</v>
      </c>
      <c r="J2" s="49" t="s">
        <v>92</v>
      </c>
      <c r="K2" s="45"/>
      <c r="L2" s="38" t="s">
        <v>43</v>
      </c>
      <c r="M2" s="39" t="s">
        <v>44</v>
      </c>
      <c r="N2" s="39" t="s">
        <v>45</v>
      </c>
      <c r="O2" s="39" t="s">
        <v>46</v>
      </c>
      <c r="P2" s="39" t="s">
        <v>90</v>
      </c>
      <c r="Q2" s="39" t="s">
        <v>91</v>
      </c>
      <c r="R2" s="49" t="s">
        <v>92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6" t="s">
        <v>31</v>
      </c>
      <c r="B3" s="76" t="s">
        <v>42</v>
      </c>
      <c r="C3" s="76" t="n">
        <v>22</v>
      </c>
      <c r="D3" s="98"/>
      <c r="E3" s="99"/>
      <c r="F3" s="99"/>
      <c r="G3" s="99"/>
      <c r="H3" s="99"/>
      <c r="I3" s="99"/>
      <c r="J3" s="100"/>
      <c r="K3" s="101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75" t="s">
        <v>93</v>
      </c>
      <c r="B4" s="75"/>
      <c r="C4" s="75" t="n">
        <v>27</v>
      </c>
      <c r="D4" s="105"/>
      <c r="E4" s="106"/>
      <c r="F4" s="106"/>
      <c r="G4" s="106"/>
      <c r="H4" s="106"/>
      <c r="I4" s="106"/>
      <c r="J4" s="107"/>
      <c r="K4" s="101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75"/>
      <c r="B5" s="75"/>
      <c r="C5" s="75" t="n">
        <v>32</v>
      </c>
      <c r="D5" s="105"/>
      <c r="E5" s="106"/>
      <c r="F5" s="106"/>
      <c r="G5" s="106"/>
      <c r="H5" s="106"/>
      <c r="I5" s="106"/>
      <c r="J5" s="107"/>
      <c r="K5" s="101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75"/>
      <c r="B6" s="77"/>
      <c r="C6" s="77" t="n">
        <v>37</v>
      </c>
      <c r="D6" s="111"/>
      <c r="E6" s="112"/>
      <c r="F6" s="112"/>
      <c r="G6" s="112"/>
      <c r="H6" s="112"/>
      <c r="I6" s="112"/>
      <c r="J6" s="113"/>
      <c r="K6" s="101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75"/>
      <c r="B7" s="76" t="s">
        <v>76</v>
      </c>
      <c r="C7" s="76" t="n">
        <v>22</v>
      </c>
      <c r="D7" s="98"/>
      <c r="E7" s="99"/>
      <c r="F7" s="99"/>
      <c r="G7" s="99"/>
      <c r="H7" s="99"/>
      <c r="I7" s="99"/>
      <c r="J7" s="100"/>
      <c r="K7" s="101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75"/>
      <c r="B8" s="75"/>
      <c r="C8" s="75" t="n">
        <v>27</v>
      </c>
      <c r="D8" s="105"/>
      <c r="E8" s="106"/>
      <c r="F8" s="106"/>
      <c r="G8" s="106"/>
      <c r="H8" s="106"/>
      <c r="I8" s="106"/>
      <c r="J8" s="107"/>
      <c r="K8" s="101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75"/>
      <c r="B9" s="75"/>
      <c r="C9" s="75" t="n">
        <v>32</v>
      </c>
      <c r="D9" s="105"/>
      <c r="E9" s="106"/>
      <c r="F9" s="106"/>
      <c r="G9" s="106"/>
      <c r="H9" s="106"/>
      <c r="I9" s="106"/>
      <c r="J9" s="107"/>
      <c r="K9" s="101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75"/>
      <c r="B10" s="77"/>
      <c r="C10" s="77" t="n">
        <v>37</v>
      </c>
      <c r="D10" s="111"/>
      <c r="E10" s="112"/>
      <c r="F10" s="112"/>
      <c r="G10" s="112"/>
      <c r="H10" s="112"/>
      <c r="I10" s="112"/>
      <c r="J10" s="113"/>
      <c r="K10" s="101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75"/>
      <c r="B11" s="76" t="s">
        <v>73</v>
      </c>
      <c r="C11" s="76" t="n">
        <v>22</v>
      </c>
      <c r="D11" s="98"/>
      <c r="E11" s="99"/>
      <c r="F11" s="99"/>
      <c r="G11" s="99"/>
      <c r="H11" s="99"/>
      <c r="I11" s="99"/>
      <c r="J11" s="100"/>
      <c r="K11" s="101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75"/>
      <c r="B12" s="75"/>
      <c r="C12" s="75" t="n">
        <v>27</v>
      </c>
      <c r="D12" s="105"/>
      <c r="E12" s="106"/>
      <c r="F12" s="106"/>
      <c r="G12" s="106"/>
      <c r="H12" s="106"/>
      <c r="I12" s="106"/>
      <c r="J12" s="107"/>
      <c r="K12" s="101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75"/>
      <c r="B13" s="75"/>
      <c r="C13" s="75" t="n">
        <v>32</v>
      </c>
      <c r="D13" s="105"/>
      <c r="E13" s="106"/>
      <c r="F13" s="106"/>
      <c r="G13" s="106"/>
      <c r="H13" s="106"/>
      <c r="I13" s="106"/>
      <c r="J13" s="107"/>
      <c r="K13" s="101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75"/>
      <c r="B14" s="77"/>
      <c r="C14" s="77" t="n">
        <v>37</v>
      </c>
      <c r="D14" s="111"/>
      <c r="E14" s="112"/>
      <c r="F14" s="112"/>
      <c r="G14" s="112"/>
      <c r="H14" s="112"/>
      <c r="I14" s="112"/>
      <c r="J14" s="113"/>
      <c r="K14" s="101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75"/>
      <c r="B15" s="76" t="s">
        <v>81</v>
      </c>
      <c r="C15" s="76" t="n">
        <v>22</v>
      </c>
      <c r="D15" s="98"/>
      <c r="E15" s="99"/>
      <c r="F15" s="99"/>
      <c r="G15" s="99"/>
      <c r="H15" s="99"/>
      <c r="I15" s="99"/>
      <c r="J15" s="100"/>
      <c r="K15" s="101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75"/>
      <c r="B16" s="75"/>
      <c r="C16" s="75" t="n">
        <v>27</v>
      </c>
      <c r="D16" s="105"/>
      <c r="E16" s="106"/>
      <c r="F16" s="106"/>
      <c r="G16" s="106"/>
      <c r="H16" s="106"/>
      <c r="I16" s="106"/>
      <c r="J16" s="107"/>
      <c r="K16" s="101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75"/>
      <c r="B17" s="75"/>
      <c r="C17" s="75" t="n">
        <v>32</v>
      </c>
      <c r="D17" s="105"/>
      <c r="E17" s="106"/>
      <c r="F17" s="106"/>
      <c r="G17" s="106"/>
      <c r="H17" s="106"/>
      <c r="I17" s="106"/>
      <c r="J17" s="107"/>
      <c r="K17" s="101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77"/>
      <c r="B18" s="77"/>
      <c r="C18" s="77" t="n">
        <v>37</v>
      </c>
      <c r="D18" s="111"/>
      <c r="E18" s="112"/>
      <c r="F18" s="112"/>
      <c r="G18" s="112"/>
      <c r="H18" s="112"/>
      <c r="I18" s="112"/>
      <c r="J18" s="113"/>
      <c r="K18" s="101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71</v>
      </c>
      <c r="C19" s="7" t="n">
        <v>22</v>
      </c>
      <c r="D19" s="80" t="n">
        <v>5326.912</v>
      </c>
      <c r="E19" s="81" t="n">
        <v>41.471</v>
      </c>
      <c r="F19" s="81" t="n">
        <v>43.0562</v>
      </c>
      <c r="G19" s="81" t="n">
        <v>44.494</v>
      </c>
      <c r="H19" s="81" t="n">
        <v>17386.932</v>
      </c>
      <c r="I19" s="81" t="n">
        <v>31.106</v>
      </c>
      <c r="J19" s="52" t="n">
        <f aca="false">H19/3600</f>
        <v>4.82970333333333</v>
      </c>
      <c r="L19" s="80" t="n">
        <v>5326.912</v>
      </c>
      <c r="M19" s="81" t="n">
        <v>41.471</v>
      </c>
      <c r="N19" s="81" t="n">
        <v>43.0562</v>
      </c>
      <c r="O19" s="81" t="n">
        <v>44.494</v>
      </c>
      <c r="P19" s="81" t="n">
        <v>17408.086</v>
      </c>
      <c r="Q19" s="81" t="n">
        <v>30.451</v>
      </c>
      <c r="R19" s="52" t="n">
        <f aca="false">P19/3600</f>
        <v>4.83557944444444</v>
      </c>
      <c r="S19" s="56" t="str">
        <f aca="false">IF(AND(D19=L19,E19=M19,F19=N19,G19=O19),"","!")</f>
        <v/>
      </c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4" t="n">
        <v>2479.5936</v>
      </c>
      <c r="E20" s="85" t="n">
        <v>39.4806</v>
      </c>
      <c r="F20" s="85" t="n">
        <v>41.4272</v>
      </c>
      <c r="G20" s="85" t="n">
        <v>42.6048</v>
      </c>
      <c r="H20" s="85" t="n">
        <v>16234.012</v>
      </c>
      <c r="I20" s="85" t="n">
        <v>25.849</v>
      </c>
      <c r="J20" s="59" t="n">
        <f aca="false">H20/3600</f>
        <v>4.50944777777778</v>
      </c>
      <c r="L20" s="84" t="n">
        <v>2479.5936</v>
      </c>
      <c r="M20" s="85" t="n">
        <v>39.4806</v>
      </c>
      <c r="N20" s="85" t="n">
        <v>41.4272</v>
      </c>
      <c r="O20" s="85" t="n">
        <v>42.6048</v>
      </c>
      <c r="P20" s="85" t="n">
        <v>16249.893</v>
      </c>
      <c r="Q20" s="85" t="n">
        <v>25.521</v>
      </c>
      <c r="R20" s="59" t="n">
        <f aca="false">P20/3600</f>
        <v>4.51385916666667</v>
      </c>
      <c r="S20" s="56" t="str">
        <f aca="false">IF(AND(D20=L20,E20=M20,F20=N20,G20=O20),"","!")</f>
        <v/>
      </c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83.4104</v>
      </c>
      <c r="E21" s="85" t="n">
        <v>36.9483</v>
      </c>
      <c r="F21" s="85" t="n">
        <v>40.1791</v>
      </c>
      <c r="G21" s="85" t="n">
        <v>41.3653</v>
      </c>
      <c r="H21" s="85" t="n">
        <v>14650.001</v>
      </c>
      <c r="I21" s="85" t="n">
        <v>22.027</v>
      </c>
      <c r="J21" s="59" t="n">
        <f aca="false">H21/3600</f>
        <v>4.06944472222222</v>
      </c>
      <c r="L21" s="84" t="n">
        <v>1183.4104</v>
      </c>
      <c r="M21" s="85" t="n">
        <v>36.9483</v>
      </c>
      <c r="N21" s="85" t="n">
        <v>40.1791</v>
      </c>
      <c r="O21" s="85" t="n">
        <v>41.3653</v>
      </c>
      <c r="P21" s="85" t="n">
        <v>14660</v>
      </c>
      <c r="Q21" s="85" t="n">
        <v>21.918</v>
      </c>
      <c r="R21" s="59" t="n">
        <f aca="false">P21/3600</f>
        <v>4.07222222222222</v>
      </c>
      <c r="S21" s="56" t="str">
        <f aca="false">IF(AND(D21=L21,E21=M21,F21=N21,G21=O21),"","!")</f>
        <v/>
      </c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65.732</v>
      </c>
      <c r="E22" s="89" t="n">
        <v>34.3331</v>
      </c>
      <c r="F22" s="89" t="n">
        <v>39.3384</v>
      </c>
      <c r="G22" s="89" t="n">
        <v>40.6136</v>
      </c>
      <c r="H22" s="89" t="n">
        <v>13790.658</v>
      </c>
      <c r="I22" s="89" t="n">
        <v>19.827</v>
      </c>
      <c r="J22" s="67" t="n">
        <f aca="false">H22/3600</f>
        <v>3.83073833333333</v>
      </c>
      <c r="L22" s="88" t="n">
        <v>565.732</v>
      </c>
      <c r="M22" s="89" t="n">
        <v>34.3331</v>
      </c>
      <c r="N22" s="89" t="n">
        <v>39.3384</v>
      </c>
      <c r="O22" s="89" t="n">
        <v>40.6136</v>
      </c>
      <c r="P22" s="89" t="n">
        <v>14307.986</v>
      </c>
      <c r="Q22" s="89" t="n">
        <v>20.373</v>
      </c>
      <c r="R22" s="67" t="n">
        <f aca="false">P22/3600</f>
        <v>3.97444055555556</v>
      </c>
      <c r="S22" s="56" t="str">
        <f aca="false">IF(AND(D22=L22,E22=M22,F22=N22,G22=O22),"","!")</f>
        <v/>
      </c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0" t="n">
        <v>7846.2688</v>
      </c>
      <c r="E23" s="81" t="n">
        <v>39.6475</v>
      </c>
      <c r="F23" s="81" t="n">
        <v>41.6652</v>
      </c>
      <c r="G23" s="81" t="n">
        <v>42.7396</v>
      </c>
      <c r="H23" s="81" t="n">
        <v>15776.074</v>
      </c>
      <c r="I23" s="81" t="n">
        <v>32.884</v>
      </c>
      <c r="J23" s="52" t="n">
        <f aca="false">H23/3600</f>
        <v>4.38224277777778</v>
      </c>
      <c r="L23" s="80" t="n">
        <v>7846.2688</v>
      </c>
      <c r="M23" s="81" t="n">
        <v>39.6475</v>
      </c>
      <c r="N23" s="81" t="n">
        <v>41.6652</v>
      </c>
      <c r="O23" s="81" t="n">
        <v>42.7396</v>
      </c>
      <c r="P23" s="81" t="n">
        <v>15762.829</v>
      </c>
      <c r="Q23" s="81" t="n">
        <v>33.399</v>
      </c>
      <c r="R23" s="52" t="n">
        <f aca="false">P23/3600</f>
        <v>4.37856361111111</v>
      </c>
      <c r="S23" s="56" t="str">
        <f aca="false">IF(AND(D23=L23,E23=M23,F23=N23,G23=O23),"","!")</f>
        <v/>
      </c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85.588</v>
      </c>
      <c r="E24" s="85" t="n">
        <v>36.7962</v>
      </c>
      <c r="F24" s="85" t="n">
        <v>39.5811</v>
      </c>
      <c r="G24" s="85" t="n">
        <v>40.5787</v>
      </c>
      <c r="H24" s="85" t="n">
        <v>14590.596</v>
      </c>
      <c r="I24" s="85" t="n">
        <v>25.942</v>
      </c>
      <c r="J24" s="59" t="n">
        <f aca="false">H24/3600</f>
        <v>4.05294333333333</v>
      </c>
      <c r="L24" s="84" t="n">
        <v>3185.588</v>
      </c>
      <c r="M24" s="85" t="n">
        <v>36.7962</v>
      </c>
      <c r="N24" s="85" t="n">
        <v>39.5811</v>
      </c>
      <c r="O24" s="85" t="n">
        <v>40.5787</v>
      </c>
      <c r="P24" s="85" t="n">
        <v>14586.322</v>
      </c>
      <c r="Q24" s="85" t="n">
        <v>25.911</v>
      </c>
      <c r="R24" s="59" t="n">
        <f aca="false">P24/3600</f>
        <v>4.05175611111111</v>
      </c>
      <c r="S24" s="56" t="str">
        <f aca="false">IF(AND(D24=L24,E24=M24,F24=N24,G24=O24),"","!")</f>
        <v/>
      </c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47.3392</v>
      </c>
      <c r="E25" s="85" t="n">
        <v>34.0499</v>
      </c>
      <c r="F25" s="85" t="n">
        <v>38.0099</v>
      </c>
      <c r="G25" s="85" t="n">
        <v>39.2375</v>
      </c>
      <c r="H25" s="85" t="n">
        <v>13735.044</v>
      </c>
      <c r="I25" s="85" t="n">
        <v>21.996</v>
      </c>
      <c r="J25" s="59" t="n">
        <f aca="false">H25/3600</f>
        <v>3.81529</v>
      </c>
      <c r="L25" s="84" t="n">
        <v>1347.3392</v>
      </c>
      <c r="M25" s="85" t="n">
        <v>34.0499</v>
      </c>
      <c r="N25" s="85" t="n">
        <v>38.0099</v>
      </c>
      <c r="O25" s="85" t="n">
        <v>39.2375</v>
      </c>
      <c r="P25" s="85" t="n">
        <v>13740.956</v>
      </c>
      <c r="Q25" s="85" t="n">
        <v>21.933</v>
      </c>
      <c r="R25" s="59" t="n">
        <f aca="false">P25/3600</f>
        <v>3.81693222222222</v>
      </c>
      <c r="S25" s="56" t="str">
        <f aca="false">IF(AND(D25=L25,E25=M25,F25=N25,G25=O25),"","!")</f>
        <v/>
      </c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578.8312</v>
      </c>
      <c r="E26" s="89" t="n">
        <v>31.5097</v>
      </c>
      <c r="F26" s="89" t="n">
        <v>36.9098</v>
      </c>
      <c r="G26" s="89" t="n">
        <v>38.4953</v>
      </c>
      <c r="H26" s="89" t="n">
        <v>12682.432</v>
      </c>
      <c r="I26" s="89" t="n">
        <v>19.25</v>
      </c>
      <c r="J26" s="67" t="n">
        <f aca="false">H26/3600</f>
        <v>3.52289777777778</v>
      </c>
      <c r="L26" s="88" t="n">
        <v>578.8312</v>
      </c>
      <c r="M26" s="89" t="n">
        <v>31.5097</v>
      </c>
      <c r="N26" s="89" t="n">
        <v>36.9098</v>
      </c>
      <c r="O26" s="89" t="n">
        <v>38.4953</v>
      </c>
      <c r="P26" s="89" t="n">
        <v>13162.741</v>
      </c>
      <c r="Q26" s="89" t="n">
        <v>19.468</v>
      </c>
      <c r="R26" s="67" t="n">
        <f aca="false">P26/3600</f>
        <v>3.65631694444444</v>
      </c>
      <c r="S26" s="56" t="str">
        <f aca="false">IF(AND(D26=L26,E26=M26,F26=N26,G26=O26),"","!")</f>
        <v/>
      </c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63</v>
      </c>
      <c r="C27" s="7" t="n">
        <v>22</v>
      </c>
      <c r="D27" s="80" t="n">
        <v>19766.9048</v>
      </c>
      <c r="E27" s="81" t="n">
        <v>38.5385</v>
      </c>
      <c r="F27" s="81" t="n">
        <v>39.8826</v>
      </c>
      <c r="G27" s="81" t="n">
        <v>43.0095</v>
      </c>
      <c r="H27" s="81" t="n">
        <v>31602.909</v>
      </c>
      <c r="I27" s="81" t="n">
        <v>64.958</v>
      </c>
      <c r="J27" s="52" t="n">
        <f aca="false">H27/3600</f>
        <v>8.77858583333333</v>
      </c>
      <c r="L27" s="80" t="n">
        <v>19766.9048</v>
      </c>
      <c r="M27" s="81" t="n">
        <v>38.5385</v>
      </c>
      <c r="N27" s="81" t="n">
        <v>39.8826</v>
      </c>
      <c r="O27" s="81" t="n">
        <v>43.0095</v>
      </c>
      <c r="P27" s="81" t="n">
        <v>32812.395</v>
      </c>
      <c r="Q27" s="81" t="n">
        <v>66.612</v>
      </c>
      <c r="R27" s="52" t="n">
        <f aca="false">P27/3600</f>
        <v>9.11455416666667</v>
      </c>
      <c r="S27" s="56" t="str">
        <f aca="false">IF(AND(D27=L27,E27=M27,F27=N27,G27=O27),"","!")</f>
        <v/>
      </c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6023.1296</v>
      </c>
      <c r="E28" s="85" t="n">
        <v>36.6012</v>
      </c>
      <c r="F28" s="85" t="n">
        <v>38.7198</v>
      </c>
      <c r="G28" s="85" t="n">
        <v>41.0873</v>
      </c>
      <c r="H28" s="85" t="n">
        <v>28917.224</v>
      </c>
      <c r="I28" s="85" t="n">
        <v>47.361</v>
      </c>
      <c r="J28" s="59" t="n">
        <f aca="false">H28/3600</f>
        <v>8.03256222222222</v>
      </c>
      <c r="L28" s="84" t="n">
        <v>6023.1296</v>
      </c>
      <c r="M28" s="85" t="n">
        <v>36.6012</v>
      </c>
      <c r="N28" s="85" t="n">
        <v>38.7198</v>
      </c>
      <c r="O28" s="85" t="n">
        <v>41.0873</v>
      </c>
      <c r="P28" s="85" t="n">
        <v>28895.466</v>
      </c>
      <c r="Q28" s="85" t="n">
        <v>47.127</v>
      </c>
      <c r="R28" s="59" t="n">
        <f aca="false">P28/3600</f>
        <v>8.02651833333333</v>
      </c>
      <c r="S28" s="56" t="str">
        <f aca="false">IF(AND(D28=L28,E28=M28,F28=N28,G28=O28),"","!")</f>
        <v/>
      </c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92.4672</v>
      </c>
      <c r="E29" s="85" t="n">
        <v>34.4331</v>
      </c>
      <c r="F29" s="85" t="n">
        <v>37.8223</v>
      </c>
      <c r="G29" s="85" t="n">
        <v>39.5513</v>
      </c>
      <c r="H29" s="85" t="n">
        <v>26194.255</v>
      </c>
      <c r="I29" s="85" t="n">
        <v>39.967</v>
      </c>
      <c r="J29" s="59" t="n">
        <f aca="false">H29/3600</f>
        <v>7.27618194444445</v>
      </c>
      <c r="L29" s="84" t="n">
        <v>2692.4672</v>
      </c>
      <c r="M29" s="85" t="n">
        <v>34.4331</v>
      </c>
      <c r="N29" s="85" t="n">
        <v>37.8223</v>
      </c>
      <c r="O29" s="85" t="n">
        <v>39.5513</v>
      </c>
      <c r="P29" s="85" t="n">
        <v>27239.27</v>
      </c>
      <c r="Q29" s="85" t="n">
        <v>40.731</v>
      </c>
      <c r="R29" s="59" t="n">
        <f aca="false">P29/3600</f>
        <v>7.56646388888889</v>
      </c>
      <c r="S29" s="56" t="str">
        <f aca="false">IF(AND(D29=L29,E29=M29,F29=N29,G29=O29),"","!")</f>
        <v/>
      </c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310.552</v>
      </c>
      <c r="E30" s="89" t="n">
        <v>32.1255</v>
      </c>
      <c r="F30" s="89" t="n">
        <v>37.1147</v>
      </c>
      <c r="G30" s="89" t="n">
        <v>38.3783</v>
      </c>
      <c r="H30" s="89" t="n">
        <v>25087.948</v>
      </c>
      <c r="I30" s="89" t="n">
        <v>36.519</v>
      </c>
      <c r="J30" s="67" t="n">
        <f aca="false">H30/3600</f>
        <v>6.96887444444444</v>
      </c>
      <c r="L30" s="88" t="n">
        <v>1310.552</v>
      </c>
      <c r="M30" s="89" t="n">
        <v>32.1255</v>
      </c>
      <c r="N30" s="89" t="n">
        <v>37.1147</v>
      </c>
      <c r="O30" s="89" t="n">
        <v>38.3783</v>
      </c>
      <c r="P30" s="89" t="n">
        <v>26109.785</v>
      </c>
      <c r="Q30" s="89" t="n">
        <v>37.455</v>
      </c>
      <c r="R30" s="67" t="n">
        <f aca="false">P30/3600</f>
        <v>7.25271805555556</v>
      </c>
      <c r="S30" s="56" t="str">
        <f aca="false">IF(AND(D30=L30,E30=M30,F30=N30,G30=O30),"","!")</f>
        <v/>
      </c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80" t="n">
        <v>20772.0688</v>
      </c>
      <c r="E31" s="81" t="n">
        <v>39.2598</v>
      </c>
      <c r="F31" s="81" t="n">
        <v>43.3954</v>
      </c>
      <c r="G31" s="81" t="n">
        <v>44.4774</v>
      </c>
      <c r="H31" s="81" t="n">
        <v>39294.331</v>
      </c>
      <c r="I31" s="81" t="n">
        <v>73.585</v>
      </c>
      <c r="J31" s="52" t="n">
        <f aca="false">H31/3600</f>
        <v>10.9150919444444</v>
      </c>
      <c r="L31" s="80" t="n">
        <v>20772.0688</v>
      </c>
      <c r="M31" s="81" t="n">
        <v>39.2598</v>
      </c>
      <c r="N31" s="81" t="n">
        <v>43.3954</v>
      </c>
      <c r="O31" s="81" t="n">
        <v>44.4774</v>
      </c>
      <c r="P31" s="81" t="n">
        <v>37861.16</v>
      </c>
      <c r="Q31" s="81" t="n">
        <v>70.699</v>
      </c>
      <c r="R31" s="52" t="n">
        <f aca="false">P31/3600</f>
        <v>10.5169888888889</v>
      </c>
      <c r="S31" s="56" t="str">
        <f aca="false">IF(AND(D31=L31,E31=M31,F31=N31,G31=O31),"","!")</f>
        <v/>
      </c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7310.9392</v>
      </c>
      <c r="E32" s="85" t="n">
        <v>37.397</v>
      </c>
      <c r="F32" s="85" t="n">
        <v>41.9849</v>
      </c>
      <c r="G32" s="85" t="n">
        <v>42.4159</v>
      </c>
      <c r="H32" s="85" t="n">
        <v>33966.501</v>
      </c>
      <c r="I32" s="85" t="n">
        <v>55.146</v>
      </c>
      <c r="J32" s="59" t="n">
        <f aca="false">H32/3600</f>
        <v>9.43513916666667</v>
      </c>
      <c r="L32" s="84" t="n">
        <v>7310.9392</v>
      </c>
      <c r="M32" s="85" t="n">
        <v>37.397</v>
      </c>
      <c r="N32" s="85" t="n">
        <v>41.9849</v>
      </c>
      <c r="O32" s="85" t="n">
        <v>42.4159</v>
      </c>
      <c r="P32" s="85" t="n">
        <v>35254.845</v>
      </c>
      <c r="Q32" s="85" t="n">
        <v>56.924</v>
      </c>
      <c r="R32" s="59" t="n">
        <f aca="false">P32/3600</f>
        <v>9.7930125</v>
      </c>
      <c r="S32" s="56" t="str">
        <f aca="false">IF(AND(D32=L32,E32=M32,F32=N32,G32=O32),"","!")</f>
        <v/>
      </c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358.884</v>
      </c>
      <c r="E33" s="85" t="n">
        <v>35.4202</v>
      </c>
      <c r="F33" s="85" t="n">
        <v>40.6712</v>
      </c>
      <c r="G33" s="85" t="n">
        <v>40.5727</v>
      </c>
      <c r="H33" s="85" t="n">
        <v>31381.139</v>
      </c>
      <c r="I33" s="85" t="n">
        <v>47.408</v>
      </c>
      <c r="J33" s="59" t="n">
        <f aca="false">H33/3600</f>
        <v>8.71698305555556</v>
      </c>
      <c r="L33" s="84" t="n">
        <v>3358.884</v>
      </c>
      <c r="M33" s="85" t="n">
        <v>35.4202</v>
      </c>
      <c r="N33" s="85" t="n">
        <v>40.6712</v>
      </c>
      <c r="O33" s="85" t="n">
        <v>40.5727</v>
      </c>
      <c r="P33" s="85" t="n">
        <v>32669.109</v>
      </c>
      <c r="Q33" s="85" t="n">
        <v>48.859</v>
      </c>
      <c r="R33" s="59" t="n">
        <f aca="false">P33/3600</f>
        <v>9.0747525</v>
      </c>
      <c r="S33" s="56" t="str">
        <f aca="false">IF(AND(D33=L33,E33=M33,F33=N33,G33=O33),"","!")</f>
        <v/>
      </c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667.9296</v>
      </c>
      <c r="E34" s="89" t="n">
        <v>33.2487</v>
      </c>
      <c r="F34" s="89" t="n">
        <v>39.6579</v>
      </c>
      <c r="G34" s="89" t="n">
        <v>39.2125</v>
      </c>
      <c r="H34" s="89" t="n">
        <v>29467.999</v>
      </c>
      <c r="I34" s="89" t="n">
        <v>42.525</v>
      </c>
      <c r="J34" s="67" t="n">
        <f aca="false">H34/3600</f>
        <v>8.18555527777778</v>
      </c>
      <c r="L34" s="88" t="n">
        <v>1667.9296</v>
      </c>
      <c r="M34" s="89" t="n">
        <v>33.2487</v>
      </c>
      <c r="N34" s="89" t="n">
        <v>39.6579</v>
      </c>
      <c r="O34" s="89" t="n">
        <v>39.2125</v>
      </c>
      <c r="P34" s="89" t="n">
        <v>30614.819</v>
      </c>
      <c r="Q34" s="89" t="n">
        <v>43.836</v>
      </c>
      <c r="R34" s="67" t="n">
        <f aca="false">P34/3600</f>
        <v>8.50411638888889</v>
      </c>
      <c r="S34" s="56" t="str">
        <f aca="false">IF(AND(D34=L34,E34=M34,F34=N34,G34=O34),"","!")</f>
        <v/>
      </c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61</v>
      </c>
      <c r="C35" s="7" t="n">
        <v>22</v>
      </c>
      <c r="D35" s="80" t="n">
        <v>46520.4464</v>
      </c>
      <c r="E35" s="81" t="n">
        <v>37.7413</v>
      </c>
      <c r="F35" s="81" t="n">
        <v>41.7753</v>
      </c>
      <c r="G35" s="81" t="n">
        <v>43.868</v>
      </c>
      <c r="H35" s="81" t="n">
        <v>40500.307</v>
      </c>
      <c r="I35" s="81" t="n">
        <v>103.381</v>
      </c>
      <c r="J35" s="52" t="n">
        <f aca="false">H35/3600</f>
        <v>11.2500852777778</v>
      </c>
      <c r="L35" s="82" t="n">
        <v>46520.4464</v>
      </c>
      <c r="M35" s="83" t="n">
        <v>37.7413</v>
      </c>
      <c r="N35" s="83" t="n">
        <v>41.7753</v>
      </c>
      <c r="O35" s="83" t="n">
        <v>43.868</v>
      </c>
      <c r="P35" s="83" t="n">
        <v>41942.709</v>
      </c>
      <c r="Q35" s="83" t="n">
        <v>107.14</v>
      </c>
      <c r="R35" s="92" t="n">
        <f aca="false">P35/3600</f>
        <v>11.6507525</v>
      </c>
      <c r="S35" s="56" t="str">
        <f aca="false">IF(AND(D35=L35,E35=M35,F35=N35,G35=O35),"","!")</f>
        <v/>
      </c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080.012</v>
      </c>
      <c r="E36" s="85" t="n">
        <v>35.2344</v>
      </c>
      <c r="F36" s="85" t="n">
        <v>40.2679</v>
      </c>
      <c r="G36" s="85" t="n">
        <v>42.6232</v>
      </c>
      <c r="H36" s="85" t="n">
        <v>34342.905</v>
      </c>
      <c r="I36" s="85" t="n">
        <v>61.214</v>
      </c>
      <c r="J36" s="59" t="n">
        <f aca="false">H36/3600</f>
        <v>9.53969583333333</v>
      </c>
      <c r="L36" s="86" t="n">
        <v>7080.012</v>
      </c>
      <c r="M36" s="87" t="n">
        <v>35.2344</v>
      </c>
      <c r="N36" s="87" t="n">
        <v>40.2679</v>
      </c>
      <c r="O36" s="87" t="n">
        <v>42.6232</v>
      </c>
      <c r="P36" s="87" t="n">
        <v>34348.701</v>
      </c>
      <c r="Q36" s="87" t="n">
        <v>61.464</v>
      </c>
      <c r="R36" s="142" t="n">
        <f aca="false">P36/3600</f>
        <v>9.54130583333333</v>
      </c>
      <c r="S36" s="56" t="str">
        <f aca="false">IF(AND(D36=L36,E36=M36,F36=N36,G36=O36),"","!")</f>
        <v/>
      </c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016.88</v>
      </c>
      <c r="E37" s="85" t="n">
        <v>33.4368</v>
      </c>
      <c r="F37" s="85" t="n">
        <v>39.0166</v>
      </c>
      <c r="G37" s="85" t="n">
        <v>41.5876</v>
      </c>
      <c r="H37" s="85" t="n">
        <v>32326.345</v>
      </c>
      <c r="I37" s="85" t="n">
        <v>50.154</v>
      </c>
      <c r="J37" s="59" t="n">
        <f aca="false">H37/3600</f>
        <v>8.97954027777778</v>
      </c>
      <c r="L37" s="86" t="n">
        <v>2016.88</v>
      </c>
      <c r="M37" s="87" t="n">
        <v>33.4368</v>
      </c>
      <c r="N37" s="87" t="n">
        <v>39.0166</v>
      </c>
      <c r="O37" s="87" t="n">
        <v>41.5876</v>
      </c>
      <c r="P37" s="87" t="n">
        <v>32369.963</v>
      </c>
      <c r="Q37" s="87" t="n">
        <v>51.417</v>
      </c>
      <c r="R37" s="142" t="n">
        <f aca="false">P37/3600</f>
        <v>8.99165638888889</v>
      </c>
      <c r="S37" s="56" t="str">
        <f aca="false">IF(AND(D37=L37,E37=M37,F37=N37,G37=O37),"","!")</f>
        <v/>
      </c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764.5464</v>
      </c>
      <c r="E38" s="89" t="n">
        <v>31.1972</v>
      </c>
      <c r="F38" s="89" t="n">
        <v>38.1711</v>
      </c>
      <c r="G38" s="89" t="n">
        <v>40.8228</v>
      </c>
      <c r="H38" s="89" t="n">
        <v>30272.523</v>
      </c>
      <c r="I38" s="89" t="n">
        <v>44.865</v>
      </c>
      <c r="J38" s="67" t="n">
        <f aca="false">H38/3600</f>
        <v>8.40903416666667</v>
      </c>
      <c r="L38" s="90" t="n">
        <v>764.5464</v>
      </c>
      <c r="M38" s="91" t="n">
        <v>31.1972</v>
      </c>
      <c r="N38" s="91" t="n">
        <v>38.1711</v>
      </c>
      <c r="O38" s="91" t="n">
        <v>40.8228</v>
      </c>
      <c r="P38" s="91" t="n">
        <v>31333.946</v>
      </c>
      <c r="Q38" s="91" t="n">
        <v>45.817</v>
      </c>
      <c r="R38" s="143" t="n">
        <f aca="false">P38/3600</f>
        <v>8.70387388888889</v>
      </c>
      <c r="S38" s="56" t="str">
        <f aca="false">IF(AND(D38=L38,E38=M38,F38=N38,G38=O38),"","!")</f>
        <v/>
      </c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4</v>
      </c>
      <c r="B39" s="7" t="s">
        <v>48</v>
      </c>
      <c r="C39" s="7" t="n">
        <v>22</v>
      </c>
      <c r="D39" s="80" t="n">
        <v>3796.8288</v>
      </c>
      <c r="E39" s="81" t="n">
        <v>40.0607</v>
      </c>
      <c r="F39" s="81" t="n">
        <v>42.0328</v>
      </c>
      <c r="G39" s="81" t="n">
        <v>42.4343</v>
      </c>
      <c r="H39" s="81" t="n">
        <v>6341.801</v>
      </c>
      <c r="I39" s="81" t="n">
        <v>14.414</v>
      </c>
      <c r="J39" s="52" t="n">
        <f aca="false">H39/3600</f>
        <v>1.76161138888889</v>
      </c>
      <c r="L39" s="80" t="n">
        <v>3796.8288</v>
      </c>
      <c r="M39" s="81" t="n">
        <v>40.0607</v>
      </c>
      <c r="N39" s="81" t="n">
        <v>42.0328</v>
      </c>
      <c r="O39" s="81" t="n">
        <v>42.4343</v>
      </c>
      <c r="P39" s="81" t="n">
        <v>6331.239</v>
      </c>
      <c r="Q39" s="81" t="n">
        <v>12.511</v>
      </c>
      <c r="R39" s="52" t="n">
        <f aca="false">P39/3600</f>
        <v>1.7586775</v>
      </c>
      <c r="S39" s="56" t="str">
        <f aca="false">IF(AND(D39=L39,E39=M39,F39=N39,G39=O39),"","!")</f>
        <v/>
      </c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4" t="n">
        <v>1821.7256</v>
      </c>
      <c r="E40" s="85" t="n">
        <v>36.9078</v>
      </c>
      <c r="F40" s="85" t="n">
        <v>39.5522</v>
      </c>
      <c r="G40" s="85" t="n">
        <v>39.6802</v>
      </c>
      <c r="H40" s="85" t="n">
        <v>6072.607</v>
      </c>
      <c r="I40" s="85" t="n">
        <v>10.748</v>
      </c>
      <c r="J40" s="59" t="n">
        <f aca="false">H40/3600</f>
        <v>1.68683527777778</v>
      </c>
      <c r="L40" s="84" t="n">
        <v>1821.7256</v>
      </c>
      <c r="M40" s="85" t="n">
        <v>36.9078</v>
      </c>
      <c r="N40" s="85" t="n">
        <v>39.5522</v>
      </c>
      <c r="O40" s="85" t="n">
        <v>39.6802</v>
      </c>
      <c r="P40" s="85" t="n">
        <v>6061.733</v>
      </c>
      <c r="Q40" s="85" t="n">
        <v>10.545</v>
      </c>
      <c r="R40" s="59" t="n">
        <f aca="false">P40/3600</f>
        <v>1.68381472222222</v>
      </c>
      <c r="S40" s="56" t="str">
        <f aca="false">IF(AND(D40=L40,E40=M40,F40=N40,G40=O40),"","!")</f>
        <v/>
      </c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62.3032</v>
      </c>
      <c r="E41" s="85" t="n">
        <v>33.9522</v>
      </c>
      <c r="F41" s="85" t="n">
        <v>37.7185</v>
      </c>
      <c r="G41" s="85" t="n">
        <v>37.6062</v>
      </c>
      <c r="H41" s="85" t="n">
        <v>5647.615</v>
      </c>
      <c r="I41" s="85" t="n">
        <v>8.892</v>
      </c>
      <c r="J41" s="59" t="n">
        <f aca="false">H41/3600</f>
        <v>1.56878194444444</v>
      </c>
      <c r="L41" s="84" t="n">
        <v>862.3032</v>
      </c>
      <c r="M41" s="85" t="n">
        <v>33.9522</v>
      </c>
      <c r="N41" s="85" t="n">
        <v>37.7185</v>
      </c>
      <c r="O41" s="85" t="n">
        <v>37.6062</v>
      </c>
      <c r="P41" s="85" t="n">
        <v>5659.955</v>
      </c>
      <c r="Q41" s="85" t="n">
        <v>8.845</v>
      </c>
      <c r="R41" s="59" t="n">
        <f aca="false">P41/3600</f>
        <v>1.57220972222222</v>
      </c>
      <c r="S41" s="56" t="str">
        <f aca="false">IF(AND(D41=L41,E41=M41,F41=N41,G41=O41),"","!")</f>
        <v/>
      </c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27.5048</v>
      </c>
      <c r="E42" s="89" t="n">
        <v>31.3797</v>
      </c>
      <c r="F42" s="89" t="n">
        <v>36.4663</v>
      </c>
      <c r="G42" s="89" t="n">
        <v>36.1207</v>
      </c>
      <c r="H42" s="89" t="n">
        <v>5303.619</v>
      </c>
      <c r="I42" s="89" t="n">
        <v>7.581</v>
      </c>
      <c r="J42" s="67" t="n">
        <f aca="false">H42/3600</f>
        <v>1.4732275</v>
      </c>
      <c r="L42" s="88" t="n">
        <v>427.5048</v>
      </c>
      <c r="M42" s="89" t="n">
        <v>31.3797</v>
      </c>
      <c r="N42" s="89" t="n">
        <v>36.4663</v>
      </c>
      <c r="O42" s="89" t="n">
        <v>36.1207</v>
      </c>
      <c r="P42" s="89" t="n">
        <v>5301.388</v>
      </c>
      <c r="Q42" s="89" t="n">
        <v>7.488</v>
      </c>
      <c r="R42" s="67" t="n">
        <f aca="false">P42/3600</f>
        <v>1.47260777777778</v>
      </c>
      <c r="S42" s="56" t="str">
        <f aca="false">IF(AND(D42=L42,E42=M42,F42=N42,G42=O42),"","!")</f>
        <v/>
      </c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57</v>
      </c>
      <c r="C43" s="7" t="n">
        <v>22</v>
      </c>
      <c r="D43" s="80" t="n">
        <v>4230.9448</v>
      </c>
      <c r="E43" s="81" t="n">
        <v>39.8156</v>
      </c>
      <c r="F43" s="81" t="n">
        <v>42.7061</v>
      </c>
      <c r="G43" s="81" t="n">
        <v>43.9389</v>
      </c>
      <c r="H43" s="81" t="n">
        <v>7667.803</v>
      </c>
      <c r="I43" s="81" t="n">
        <v>14.554</v>
      </c>
      <c r="J43" s="52" t="n">
        <f aca="false">H43/3600</f>
        <v>2.12994527777778</v>
      </c>
      <c r="L43" s="80" t="n">
        <v>4230.9448</v>
      </c>
      <c r="M43" s="81" t="n">
        <v>39.8156</v>
      </c>
      <c r="N43" s="81" t="n">
        <v>42.7061</v>
      </c>
      <c r="O43" s="81" t="n">
        <v>43.9389</v>
      </c>
      <c r="P43" s="81" t="n">
        <v>7693.153</v>
      </c>
      <c r="Q43" s="81" t="n">
        <v>14.866</v>
      </c>
      <c r="R43" s="52" t="n">
        <f aca="false">P43/3600</f>
        <v>2.13698694444444</v>
      </c>
      <c r="S43" s="56" t="str">
        <f aca="false">IF(AND(D43=L43,E43=M43,F43=N43,G43=O43),"","!")</f>
        <v/>
      </c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915.6904</v>
      </c>
      <c r="E44" s="85" t="n">
        <v>36.9774</v>
      </c>
      <c r="F44" s="85" t="n">
        <v>40.6049</v>
      </c>
      <c r="G44" s="85" t="n">
        <v>41.5744</v>
      </c>
      <c r="H44" s="85" t="n">
        <v>7110.82</v>
      </c>
      <c r="I44" s="85" t="n">
        <v>11.98</v>
      </c>
      <c r="J44" s="59" t="n">
        <f aca="false">H44/3600</f>
        <v>1.97522777777778</v>
      </c>
      <c r="L44" s="84" t="n">
        <v>1915.6904</v>
      </c>
      <c r="M44" s="85" t="n">
        <v>36.9774</v>
      </c>
      <c r="N44" s="85" t="n">
        <v>40.6049</v>
      </c>
      <c r="O44" s="85" t="n">
        <v>41.5744</v>
      </c>
      <c r="P44" s="85" t="n">
        <v>7104.814</v>
      </c>
      <c r="Q44" s="85" t="n">
        <v>11.98</v>
      </c>
      <c r="R44" s="59" t="n">
        <f aca="false">P44/3600</f>
        <v>1.97355944444444</v>
      </c>
      <c r="S44" s="56" t="str">
        <f aca="false">IF(AND(D44=L44,E44=M44,F44=N44,G44=O44),"","!")</f>
        <v/>
      </c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22.1016</v>
      </c>
      <c r="E45" s="85" t="n">
        <v>34.0382</v>
      </c>
      <c r="F45" s="85" t="n">
        <v>38.8497</v>
      </c>
      <c r="G45" s="85" t="n">
        <v>39.6834</v>
      </c>
      <c r="H45" s="85" t="n">
        <v>6668.777</v>
      </c>
      <c r="I45" s="85" t="n">
        <v>9.984</v>
      </c>
      <c r="J45" s="59" t="n">
        <f aca="false">H45/3600</f>
        <v>1.85243805555556</v>
      </c>
      <c r="L45" s="84" t="n">
        <v>922.1016</v>
      </c>
      <c r="M45" s="85" t="n">
        <v>34.0382</v>
      </c>
      <c r="N45" s="85" t="n">
        <v>38.8497</v>
      </c>
      <c r="O45" s="85" t="n">
        <v>39.6834</v>
      </c>
      <c r="P45" s="85" t="n">
        <v>6685.173</v>
      </c>
      <c r="Q45" s="85" t="n">
        <v>10.233</v>
      </c>
      <c r="R45" s="59" t="n">
        <f aca="false">P45/3600</f>
        <v>1.8569925</v>
      </c>
      <c r="S45" s="56" t="str">
        <f aca="false">IF(AND(D45=L45,E45=M45,F45=N45,G45=O45),"","!")</f>
        <v/>
      </c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65.856</v>
      </c>
      <c r="E46" s="89" t="n">
        <v>31.1738</v>
      </c>
      <c r="F46" s="89" t="n">
        <v>37.6454</v>
      </c>
      <c r="G46" s="89" t="n">
        <v>38.3575</v>
      </c>
      <c r="H46" s="89" t="n">
        <v>6380.614</v>
      </c>
      <c r="I46" s="89" t="n">
        <v>9.11</v>
      </c>
      <c r="J46" s="67" t="n">
        <f aca="false">H46/3600</f>
        <v>1.77239277777778</v>
      </c>
      <c r="L46" s="88" t="n">
        <v>465.856</v>
      </c>
      <c r="M46" s="89" t="n">
        <v>31.1738</v>
      </c>
      <c r="N46" s="89" t="n">
        <v>37.6454</v>
      </c>
      <c r="O46" s="89" t="n">
        <v>38.3575</v>
      </c>
      <c r="P46" s="89" t="n">
        <v>6386.152</v>
      </c>
      <c r="Q46" s="89" t="n">
        <v>9.297</v>
      </c>
      <c r="R46" s="67" t="n">
        <f aca="false">P46/3600</f>
        <v>1.77393111111111</v>
      </c>
      <c r="S46" s="56" t="str">
        <f aca="false">IF(AND(D46=L46,E46=M46,F46=N46,G46=O46),"","!")</f>
        <v/>
      </c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0" t="n">
        <v>8078.9864</v>
      </c>
      <c r="E47" s="81" t="n">
        <v>37.9589</v>
      </c>
      <c r="F47" s="81" t="n">
        <v>40.4849</v>
      </c>
      <c r="G47" s="81" t="n">
        <v>41.3556</v>
      </c>
      <c r="H47" s="81" t="n">
        <v>6724.625</v>
      </c>
      <c r="I47" s="81" t="n">
        <v>17.019</v>
      </c>
      <c r="J47" s="52" t="n">
        <f aca="false">H47/3600</f>
        <v>1.86795138888889</v>
      </c>
      <c r="L47" s="80" t="n">
        <v>8078.9864</v>
      </c>
      <c r="M47" s="81" t="n">
        <v>37.9589</v>
      </c>
      <c r="N47" s="81" t="n">
        <v>40.4849</v>
      </c>
      <c r="O47" s="81" t="n">
        <v>41.3556</v>
      </c>
      <c r="P47" s="81" t="n">
        <v>6975.349</v>
      </c>
      <c r="Q47" s="81" t="n">
        <v>17.409</v>
      </c>
      <c r="R47" s="52" t="n">
        <f aca="false">P47/3600</f>
        <v>1.93759694444444</v>
      </c>
      <c r="S47" s="56" t="str">
        <f aca="false">IF(AND(D47=L47,E47=M47,F47=N47,G47=O47),"","!")</f>
        <v/>
      </c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96.6048</v>
      </c>
      <c r="E48" s="85" t="n">
        <v>34.2284</v>
      </c>
      <c r="F48" s="85" t="n">
        <v>37.9169</v>
      </c>
      <c r="G48" s="85" t="n">
        <v>38.7215</v>
      </c>
      <c r="H48" s="85" t="n">
        <v>6217.156</v>
      </c>
      <c r="I48" s="85" t="n">
        <v>12.994</v>
      </c>
      <c r="J48" s="59" t="n">
        <f aca="false">H48/3600</f>
        <v>1.72698777777778</v>
      </c>
      <c r="L48" s="84" t="n">
        <v>3496.6048</v>
      </c>
      <c r="M48" s="85" t="n">
        <v>34.2284</v>
      </c>
      <c r="N48" s="85" t="n">
        <v>37.9169</v>
      </c>
      <c r="O48" s="85" t="n">
        <v>38.7215</v>
      </c>
      <c r="P48" s="85" t="n">
        <v>6217.422</v>
      </c>
      <c r="Q48" s="85" t="n">
        <v>14.882</v>
      </c>
      <c r="R48" s="59" t="n">
        <f aca="false">P48/3600</f>
        <v>1.72706166666667</v>
      </c>
      <c r="S48" s="56" t="str">
        <f aca="false">IF(AND(D48=L48,E48=M48,F48=N48,G48=O48),"","!")</f>
        <v/>
      </c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37.4744</v>
      </c>
      <c r="E49" s="85" t="n">
        <v>30.8466</v>
      </c>
      <c r="F49" s="85" t="n">
        <v>36.0418</v>
      </c>
      <c r="G49" s="85" t="n">
        <v>36.8135</v>
      </c>
      <c r="H49" s="85" t="n">
        <v>5727.596</v>
      </c>
      <c r="I49" s="85" t="n">
        <v>10.374</v>
      </c>
      <c r="J49" s="59" t="n">
        <f aca="false">H49/3600</f>
        <v>1.59099888888889</v>
      </c>
      <c r="L49" s="84" t="n">
        <v>1537.4744</v>
      </c>
      <c r="M49" s="85" t="n">
        <v>30.8466</v>
      </c>
      <c r="N49" s="85" t="n">
        <v>36.0418</v>
      </c>
      <c r="O49" s="85" t="n">
        <v>36.8135</v>
      </c>
      <c r="P49" s="85" t="n">
        <v>5743.805</v>
      </c>
      <c r="Q49" s="85" t="n">
        <v>10.514</v>
      </c>
      <c r="R49" s="59" t="n">
        <f aca="false">P49/3600</f>
        <v>1.59550138888889</v>
      </c>
      <c r="S49" s="56" t="str">
        <f aca="false">IF(AND(D49=L49,E49=M49,F49=N49,G49=O49),"","!")</f>
        <v/>
      </c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49.1632</v>
      </c>
      <c r="E50" s="89" t="n">
        <v>27.6668</v>
      </c>
      <c r="F50" s="89" t="n">
        <v>34.7279</v>
      </c>
      <c r="G50" s="89" t="n">
        <v>35.464</v>
      </c>
      <c r="H50" s="89" t="n">
        <v>5381.354</v>
      </c>
      <c r="I50" s="89" t="n">
        <v>8.892</v>
      </c>
      <c r="J50" s="67" t="n">
        <f aca="false">H50/3600</f>
        <v>1.49482055555556</v>
      </c>
      <c r="L50" s="88" t="n">
        <v>649.1632</v>
      </c>
      <c r="M50" s="89" t="n">
        <v>27.6668</v>
      </c>
      <c r="N50" s="89" t="n">
        <v>34.7279</v>
      </c>
      <c r="O50" s="89" t="n">
        <v>35.464</v>
      </c>
      <c r="P50" s="89" t="n">
        <v>5400.495</v>
      </c>
      <c r="Q50" s="89" t="n">
        <v>8.704</v>
      </c>
      <c r="R50" s="67" t="n">
        <f aca="false">P50/3600</f>
        <v>1.5001375</v>
      </c>
      <c r="S50" s="56" t="str">
        <f aca="false">IF(AND(D50=L50,E50=M50,F50=N50,G50=O50),"","!")</f>
        <v/>
      </c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0" t="n">
        <v>5533.496</v>
      </c>
      <c r="E51" s="81" t="n">
        <v>39.3604</v>
      </c>
      <c r="F51" s="81" t="n">
        <v>41.0853</v>
      </c>
      <c r="G51" s="81" t="n">
        <v>42.4095</v>
      </c>
      <c r="H51" s="81" t="n">
        <v>5228.52</v>
      </c>
      <c r="I51" s="81" t="n">
        <v>10.92</v>
      </c>
      <c r="J51" s="52" t="n">
        <f aca="false">H51/3600</f>
        <v>1.45236666666667</v>
      </c>
      <c r="L51" s="80" t="n">
        <v>5533.496</v>
      </c>
      <c r="M51" s="81" t="n">
        <v>39.3604</v>
      </c>
      <c r="N51" s="81" t="n">
        <v>41.0853</v>
      </c>
      <c r="O51" s="81" t="n">
        <v>42.4095</v>
      </c>
      <c r="P51" s="81" t="n">
        <v>5233.762</v>
      </c>
      <c r="Q51" s="81" t="n">
        <v>10.779</v>
      </c>
      <c r="R51" s="52" t="n">
        <f aca="false">P51/3600</f>
        <v>1.45382277777778</v>
      </c>
      <c r="S51" s="56" t="str">
        <f aca="false">IF(AND(D51=L51,E51=M51,F51=N51,G51=O51),"","!")</f>
        <v/>
      </c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74.0016</v>
      </c>
      <c r="E52" s="85" t="n">
        <v>35.9235</v>
      </c>
      <c r="F52" s="85" t="n">
        <v>38.5385</v>
      </c>
      <c r="G52" s="85" t="n">
        <v>40.0685</v>
      </c>
      <c r="H52" s="85" t="n">
        <v>4706.59</v>
      </c>
      <c r="I52" s="85" t="n">
        <v>8.049</v>
      </c>
      <c r="J52" s="59" t="n">
        <f aca="false">H52/3600</f>
        <v>1.30738611111111</v>
      </c>
      <c r="L52" s="84" t="n">
        <v>2274.0016</v>
      </c>
      <c r="M52" s="85" t="n">
        <v>35.9235</v>
      </c>
      <c r="N52" s="85" t="n">
        <v>38.5385</v>
      </c>
      <c r="O52" s="85" t="n">
        <v>40.0685</v>
      </c>
      <c r="P52" s="85" t="n">
        <v>4713.579</v>
      </c>
      <c r="Q52" s="85" t="n">
        <v>8.143</v>
      </c>
      <c r="R52" s="59" t="n">
        <f aca="false">P52/3600</f>
        <v>1.3093275</v>
      </c>
      <c r="S52" s="56" t="str">
        <f aca="false">IF(AND(D52=L52,E52=M52,F52=N52,G52=O52),"","!")</f>
        <v/>
      </c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6.0608</v>
      </c>
      <c r="E53" s="85" t="n">
        <v>32.8003</v>
      </c>
      <c r="F53" s="85" t="n">
        <v>36.6516</v>
      </c>
      <c r="G53" s="85" t="n">
        <v>38.2526</v>
      </c>
      <c r="H53" s="85" t="n">
        <v>4260.57</v>
      </c>
      <c r="I53" s="85" t="n">
        <v>6.396</v>
      </c>
      <c r="J53" s="59" t="n">
        <f aca="false">H53/3600</f>
        <v>1.18349166666667</v>
      </c>
      <c r="L53" s="84" t="n">
        <v>1016.0608</v>
      </c>
      <c r="M53" s="85" t="n">
        <v>32.8003</v>
      </c>
      <c r="N53" s="85" t="n">
        <v>36.6516</v>
      </c>
      <c r="O53" s="85" t="n">
        <v>38.2526</v>
      </c>
      <c r="P53" s="85" t="n">
        <v>4278.666</v>
      </c>
      <c r="Q53" s="85" t="n">
        <v>6.598</v>
      </c>
      <c r="R53" s="59" t="n">
        <f aca="false">P53/3600</f>
        <v>1.18851833333333</v>
      </c>
      <c r="S53" s="56" t="str">
        <f aca="false">IF(AND(D53=L53,E53=M53,F53=N53,G53=O53),"","!")</f>
        <v/>
      </c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62.4504</v>
      </c>
      <c r="E54" s="89" t="n">
        <v>29.9855</v>
      </c>
      <c r="F54" s="89" t="n">
        <v>35.3955</v>
      </c>
      <c r="G54" s="89" t="n">
        <v>36.9808</v>
      </c>
      <c r="H54" s="89" t="n">
        <v>3921.566</v>
      </c>
      <c r="I54" s="89" t="n">
        <v>5.631</v>
      </c>
      <c r="J54" s="67" t="n">
        <f aca="false">H54/3600</f>
        <v>1.08932388888889</v>
      </c>
      <c r="L54" s="88" t="n">
        <v>462.4504</v>
      </c>
      <c r="M54" s="89" t="n">
        <v>29.9855</v>
      </c>
      <c r="N54" s="89" t="n">
        <v>35.3955</v>
      </c>
      <c r="O54" s="89" t="n">
        <v>36.9808</v>
      </c>
      <c r="P54" s="89" t="n">
        <v>3923.266</v>
      </c>
      <c r="Q54" s="89" t="n">
        <v>5.694</v>
      </c>
      <c r="R54" s="67" t="n">
        <f aca="false">P54/3600</f>
        <v>1.08979611111111</v>
      </c>
      <c r="S54" s="56" t="str">
        <f aca="false">IF(AND(D54=L54,E54=M54,F54=N54,G54=O54),"","!")</f>
        <v/>
      </c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6</v>
      </c>
      <c r="B55" s="7" t="s">
        <v>53</v>
      </c>
      <c r="C55" s="7" t="n">
        <v>22</v>
      </c>
      <c r="D55" s="80" t="n">
        <v>1740.6424</v>
      </c>
      <c r="E55" s="81" t="n">
        <v>40.4013</v>
      </c>
      <c r="F55" s="81" t="n">
        <v>42.963</v>
      </c>
      <c r="G55" s="81" t="n">
        <v>42.3294</v>
      </c>
      <c r="H55" s="81" t="n">
        <v>1751.555</v>
      </c>
      <c r="I55" s="81" t="n">
        <v>3.588</v>
      </c>
      <c r="J55" s="52" t="n">
        <f aca="false">H55/3600</f>
        <v>0.486543055555556</v>
      </c>
      <c r="L55" s="80" t="n">
        <v>1740.6424</v>
      </c>
      <c r="M55" s="81" t="n">
        <v>40.4013</v>
      </c>
      <c r="N55" s="81" t="n">
        <v>42.963</v>
      </c>
      <c r="O55" s="81" t="n">
        <v>42.3294</v>
      </c>
      <c r="P55" s="81" t="n">
        <v>1754.223</v>
      </c>
      <c r="Q55" s="81" t="n">
        <v>3.681</v>
      </c>
      <c r="R55" s="52" t="n">
        <f aca="false">P55/3600</f>
        <v>0.487284166666667</v>
      </c>
      <c r="S55" s="56" t="str">
        <f aca="false">IF(AND(D55=L55,E55=M55,F55=N55,G55=O55),"","!")</f>
        <v/>
      </c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4" t="n">
        <v>886.8688</v>
      </c>
      <c r="E56" s="85" t="n">
        <v>36.7314</v>
      </c>
      <c r="F56" s="85" t="n">
        <v>40.3816</v>
      </c>
      <c r="G56" s="85" t="n">
        <v>39.3426</v>
      </c>
      <c r="H56" s="85" t="n">
        <v>1559.581</v>
      </c>
      <c r="I56" s="85" t="n">
        <v>2.886</v>
      </c>
      <c r="J56" s="59" t="n">
        <f aca="false">H56/3600</f>
        <v>0.433216944444444</v>
      </c>
      <c r="L56" s="84" t="n">
        <v>886.8688</v>
      </c>
      <c r="M56" s="85" t="n">
        <v>36.7314</v>
      </c>
      <c r="N56" s="85" t="n">
        <v>40.3816</v>
      </c>
      <c r="O56" s="85" t="n">
        <v>39.3426</v>
      </c>
      <c r="P56" s="85" t="n">
        <v>1619.61</v>
      </c>
      <c r="Q56" s="85" t="n">
        <v>3.088</v>
      </c>
      <c r="R56" s="59" t="n">
        <f aca="false">P56/3600</f>
        <v>0.449891666666667</v>
      </c>
      <c r="S56" s="56" t="str">
        <f aca="false">IF(AND(D56=L56,E56=M56,F56=N56,G56=O56),"","!")</f>
        <v/>
      </c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9.2408</v>
      </c>
      <c r="E57" s="85" t="n">
        <v>33.2792</v>
      </c>
      <c r="F57" s="85" t="n">
        <v>38.3851</v>
      </c>
      <c r="G57" s="85" t="n">
        <v>37.0845</v>
      </c>
      <c r="H57" s="85" t="n">
        <v>1439.632</v>
      </c>
      <c r="I57" s="85" t="n">
        <v>2.371</v>
      </c>
      <c r="J57" s="59" t="n">
        <f aca="false">H57/3600</f>
        <v>0.399897777777778</v>
      </c>
      <c r="L57" s="84" t="n">
        <v>429.2408</v>
      </c>
      <c r="M57" s="85" t="n">
        <v>33.2792</v>
      </c>
      <c r="N57" s="85" t="n">
        <v>38.3851</v>
      </c>
      <c r="O57" s="85" t="n">
        <v>37.0845</v>
      </c>
      <c r="P57" s="85" t="n">
        <v>1495.949</v>
      </c>
      <c r="Q57" s="85" t="n">
        <v>2.48</v>
      </c>
      <c r="R57" s="59" t="n">
        <f aca="false">P57/3600</f>
        <v>0.415541388888889</v>
      </c>
      <c r="S57" s="56" t="str">
        <f aca="false">IF(AND(D57=L57,E57=M57,F57=N57,G57=O57),"","!")</f>
        <v/>
      </c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213.3944</v>
      </c>
      <c r="E58" s="89" t="n">
        <v>30.3801</v>
      </c>
      <c r="F58" s="89" t="n">
        <v>37.0276</v>
      </c>
      <c r="G58" s="89" t="n">
        <v>35.4667</v>
      </c>
      <c r="H58" s="89" t="n">
        <v>1344.316</v>
      </c>
      <c r="I58" s="89" t="n">
        <v>2.074</v>
      </c>
      <c r="J58" s="67" t="n">
        <f aca="false">H58/3600</f>
        <v>0.373421111111111</v>
      </c>
      <c r="L58" s="88" t="n">
        <v>213.3944</v>
      </c>
      <c r="M58" s="89" t="n">
        <v>30.3801</v>
      </c>
      <c r="N58" s="89" t="n">
        <v>37.0276</v>
      </c>
      <c r="O58" s="89" t="n">
        <v>35.4667</v>
      </c>
      <c r="P58" s="89" t="n">
        <v>1400.071</v>
      </c>
      <c r="Q58" s="89" t="n">
        <v>2.199</v>
      </c>
      <c r="R58" s="67" t="n">
        <f aca="false">P58/3600</f>
        <v>0.388908611111111</v>
      </c>
      <c r="S58" s="56" t="str">
        <f aca="false">IF(AND(D58=L58,E58=M58,F58=N58,G58=O58),"","!")</f>
        <v/>
      </c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59</v>
      </c>
      <c r="C59" s="7" t="n">
        <v>22</v>
      </c>
      <c r="D59" s="80" t="n">
        <v>2138.1048</v>
      </c>
      <c r="E59" s="81" t="n">
        <v>37.8361</v>
      </c>
      <c r="F59" s="81" t="n">
        <v>42.2751</v>
      </c>
      <c r="G59" s="81" t="n">
        <v>43.1597</v>
      </c>
      <c r="H59" s="81" t="n">
        <v>2083.243</v>
      </c>
      <c r="I59" s="81" t="n">
        <v>4.695</v>
      </c>
      <c r="J59" s="52" t="n">
        <f aca="false">H59/3600</f>
        <v>0.578678611111111</v>
      </c>
      <c r="L59" s="80" t="n">
        <v>2138.1048</v>
      </c>
      <c r="M59" s="81" t="n">
        <v>37.8361</v>
      </c>
      <c r="N59" s="81" t="n">
        <v>42.2751</v>
      </c>
      <c r="O59" s="81" t="n">
        <v>43.1597</v>
      </c>
      <c r="P59" s="81" t="n">
        <v>1884.124</v>
      </c>
      <c r="Q59" s="81" t="n">
        <v>4.898</v>
      </c>
      <c r="R59" s="52" t="n">
        <f aca="false">P59/3600</f>
        <v>0.523367777777778</v>
      </c>
      <c r="S59" s="56" t="str">
        <f aca="false">IF(AND(D59=L59,E59=M59,F59=N59,G59=O59),"","!")</f>
        <v/>
      </c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45.0128</v>
      </c>
      <c r="E60" s="85" t="n">
        <v>34.0963</v>
      </c>
      <c r="F60" s="85" t="n">
        <v>40.3908</v>
      </c>
      <c r="G60" s="85" t="n">
        <v>41.1953</v>
      </c>
      <c r="H60" s="85" t="n">
        <v>1659.281</v>
      </c>
      <c r="I60" s="85" t="n">
        <v>3.51</v>
      </c>
      <c r="J60" s="59" t="n">
        <f aca="false">H60/3600</f>
        <v>0.460911388888889</v>
      </c>
      <c r="L60" s="84" t="n">
        <v>745.0128</v>
      </c>
      <c r="M60" s="85" t="n">
        <v>34.0963</v>
      </c>
      <c r="N60" s="85" t="n">
        <v>40.3908</v>
      </c>
      <c r="O60" s="85" t="n">
        <v>41.1953</v>
      </c>
      <c r="P60" s="85" t="n">
        <v>1655.911</v>
      </c>
      <c r="Q60" s="85" t="n">
        <v>3.478</v>
      </c>
      <c r="R60" s="59" t="n">
        <f aca="false">P60/3600</f>
        <v>0.459975277777778</v>
      </c>
      <c r="S60" s="56" t="str">
        <f aca="false">IF(AND(D60=L60,E60=M60,F60=N60,G60=O60),"","!")</f>
        <v/>
      </c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1.0552</v>
      </c>
      <c r="E61" s="85" t="n">
        <v>31.0256</v>
      </c>
      <c r="F61" s="85" t="n">
        <v>39.0343</v>
      </c>
      <c r="G61" s="85" t="n">
        <v>39.8634</v>
      </c>
      <c r="H61" s="85" t="n">
        <v>1554.261</v>
      </c>
      <c r="I61" s="85" t="n">
        <v>2.683</v>
      </c>
      <c r="J61" s="59" t="n">
        <f aca="false">H61/3600</f>
        <v>0.431739166666667</v>
      </c>
      <c r="L61" s="84" t="n">
        <v>301.0552</v>
      </c>
      <c r="M61" s="85" t="n">
        <v>31.0256</v>
      </c>
      <c r="N61" s="85" t="n">
        <v>39.0343</v>
      </c>
      <c r="O61" s="85" t="n">
        <v>39.8634</v>
      </c>
      <c r="P61" s="85" t="n">
        <v>1540.284</v>
      </c>
      <c r="Q61" s="85" t="n">
        <v>2.698</v>
      </c>
      <c r="R61" s="59" t="n">
        <f aca="false">P61/3600</f>
        <v>0.427856666666667</v>
      </c>
      <c r="S61" s="56" t="str">
        <f aca="false">IF(AND(D61=L61,E61=M61,F61=N61,G61=O61),"","!")</f>
        <v/>
      </c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26.5344</v>
      </c>
      <c r="E62" s="89" t="n">
        <v>27.9921</v>
      </c>
      <c r="F62" s="89" t="n">
        <v>38.0734</v>
      </c>
      <c r="G62" s="89" t="n">
        <v>38.8134</v>
      </c>
      <c r="H62" s="89" t="n">
        <v>1471.628</v>
      </c>
      <c r="I62" s="89" t="n">
        <v>2.386</v>
      </c>
      <c r="J62" s="67" t="n">
        <f aca="false">H62/3600</f>
        <v>0.408785555555556</v>
      </c>
      <c r="L62" s="88" t="n">
        <v>126.5344</v>
      </c>
      <c r="M62" s="89" t="n">
        <v>27.9921</v>
      </c>
      <c r="N62" s="89" t="n">
        <v>38.0734</v>
      </c>
      <c r="O62" s="89" t="n">
        <v>38.8134</v>
      </c>
      <c r="P62" s="89" t="n">
        <v>1472.236</v>
      </c>
      <c r="Q62" s="89" t="n">
        <v>2.386</v>
      </c>
      <c r="R62" s="67" t="n">
        <f aca="false">P62/3600</f>
        <v>0.408954444444444</v>
      </c>
      <c r="S62" s="56" t="str">
        <f aca="false">IF(AND(D62=L62,E62=M62,F62=N62,G62=O62),"","!")</f>
        <v/>
      </c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80" t="n">
        <v>1904.3408</v>
      </c>
      <c r="E63" s="81" t="n">
        <v>37.6103</v>
      </c>
      <c r="F63" s="81" t="n">
        <v>40.1368</v>
      </c>
      <c r="G63" s="81" t="n">
        <v>40.8028</v>
      </c>
      <c r="H63" s="81" t="n">
        <v>1630.343</v>
      </c>
      <c r="I63" s="81" t="n">
        <v>3.884</v>
      </c>
      <c r="J63" s="52" t="n">
        <f aca="false">H63/3600</f>
        <v>0.452873055555556</v>
      </c>
      <c r="L63" s="80" t="n">
        <v>1904.3408</v>
      </c>
      <c r="M63" s="81" t="n">
        <v>37.6103</v>
      </c>
      <c r="N63" s="81" t="n">
        <v>40.1368</v>
      </c>
      <c r="O63" s="81" t="n">
        <v>40.8028</v>
      </c>
      <c r="P63" s="81" t="n">
        <v>1571.936</v>
      </c>
      <c r="Q63" s="81" t="n">
        <v>3.993</v>
      </c>
      <c r="R63" s="52" t="n">
        <f aca="false">P63/3600</f>
        <v>0.436648888888889</v>
      </c>
      <c r="S63" s="56" t="str">
        <f aca="false">IF(AND(D63=L63,E63=M63,F63=N63,G63=O63),"","!")</f>
        <v/>
      </c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23.5432</v>
      </c>
      <c r="E64" s="85" t="n">
        <v>33.9971</v>
      </c>
      <c r="F64" s="85" t="n">
        <v>37.5227</v>
      </c>
      <c r="G64" s="85" t="n">
        <v>38.1125</v>
      </c>
      <c r="H64" s="85" t="n">
        <v>1398.292</v>
      </c>
      <c r="I64" s="85" t="n">
        <v>2.886</v>
      </c>
      <c r="J64" s="59" t="n">
        <f aca="false">H64/3600</f>
        <v>0.388414444444444</v>
      </c>
      <c r="L64" s="84" t="n">
        <v>823.5432</v>
      </c>
      <c r="M64" s="85" t="n">
        <v>33.9971</v>
      </c>
      <c r="N64" s="85" t="n">
        <v>37.5227</v>
      </c>
      <c r="O64" s="85" t="n">
        <v>38.1125</v>
      </c>
      <c r="P64" s="85" t="n">
        <v>1401.459</v>
      </c>
      <c r="Q64" s="85" t="n">
        <v>2.948</v>
      </c>
      <c r="R64" s="59" t="n">
        <f aca="false">P64/3600</f>
        <v>0.389294166666667</v>
      </c>
      <c r="S64" s="56" t="str">
        <f aca="false">IF(AND(D64=L64,E64=M64,F64=N64,G64=O64),"","!")</f>
        <v/>
      </c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7296</v>
      </c>
      <c r="E65" s="85" t="n">
        <v>30.6453</v>
      </c>
      <c r="F65" s="85" t="n">
        <v>35.5735</v>
      </c>
      <c r="G65" s="85" t="n">
        <v>36.1796</v>
      </c>
      <c r="H65" s="85" t="n">
        <v>1268.219</v>
      </c>
      <c r="I65" s="85" t="n">
        <v>2.262</v>
      </c>
      <c r="J65" s="59" t="n">
        <f aca="false">H65/3600</f>
        <v>0.352283055555556</v>
      </c>
      <c r="L65" s="84" t="n">
        <v>353.7296</v>
      </c>
      <c r="M65" s="85" t="n">
        <v>30.6453</v>
      </c>
      <c r="N65" s="85" t="n">
        <v>35.5735</v>
      </c>
      <c r="O65" s="85" t="n">
        <v>36.1796</v>
      </c>
      <c r="P65" s="85" t="n">
        <v>1288.312</v>
      </c>
      <c r="Q65" s="85" t="n">
        <v>2.308</v>
      </c>
      <c r="R65" s="59" t="n">
        <f aca="false">P65/3600</f>
        <v>0.357864444444444</v>
      </c>
      <c r="S65" s="56" t="str">
        <f aca="false">IF(AND(D65=L65,E65=M65,F65=N65,G65=O65),"","!")</f>
        <v/>
      </c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49.08</v>
      </c>
      <c r="E66" s="89" t="n">
        <v>27.6417</v>
      </c>
      <c r="F66" s="89" t="n">
        <v>34.2683</v>
      </c>
      <c r="G66" s="89" t="n">
        <v>34.8356</v>
      </c>
      <c r="H66" s="89" t="n">
        <v>1212.402</v>
      </c>
      <c r="I66" s="89" t="n">
        <v>1.918</v>
      </c>
      <c r="J66" s="67" t="n">
        <f aca="false">H66/3600</f>
        <v>0.336778333333333</v>
      </c>
      <c r="L66" s="88" t="n">
        <v>149.08</v>
      </c>
      <c r="M66" s="89" t="n">
        <v>27.6417</v>
      </c>
      <c r="N66" s="89" t="n">
        <v>34.2683</v>
      </c>
      <c r="O66" s="89" t="n">
        <v>34.8356</v>
      </c>
      <c r="P66" s="89" t="n">
        <v>1211.669</v>
      </c>
      <c r="Q66" s="89" t="n">
        <v>1.918</v>
      </c>
      <c r="R66" s="67" t="n">
        <f aca="false">P66/3600</f>
        <v>0.336574722222222</v>
      </c>
      <c r="S66" s="56" t="str">
        <f aca="false">IF(AND(D66=L66,E66=M66,F66=N66,G66=O66),"","!")</f>
        <v/>
      </c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0" t="n">
        <v>1325.9304</v>
      </c>
      <c r="E67" s="81" t="n">
        <v>39.3521</v>
      </c>
      <c r="F67" s="81" t="n">
        <v>40.7873</v>
      </c>
      <c r="G67" s="81" t="n">
        <v>41.7756</v>
      </c>
      <c r="H67" s="81" t="n">
        <v>1201.826</v>
      </c>
      <c r="I67" s="81" t="n">
        <v>2.698</v>
      </c>
      <c r="J67" s="52" t="n">
        <f aca="false">H67/3600</f>
        <v>0.333840555555556</v>
      </c>
      <c r="L67" s="80" t="n">
        <v>1325.9304</v>
      </c>
      <c r="M67" s="81" t="n">
        <v>39.3521</v>
      </c>
      <c r="N67" s="81" t="n">
        <v>40.7873</v>
      </c>
      <c r="O67" s="81" t="n">
        <v>41.7756</v>
      </c>
      <c r="P67" s="81" t="n">
        <v>1201.451</v>
      </c>
      <c r="Q67" s="81" t="n">
        <v>2.698</v>
      </c>
      <c r="R67" s="52" t="n">
        <f aca="false">P67/3600</f>
        <v>0.333736388888889</v>
      </c>
      <c r="S67" s="56" t="str">
        <f aca="false">IF(AND(D67=L67,E67=M67,F67=N67,G67=O67),"","!")</f>
        <v/>
      </c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4.9824</v>
      </c>
      <c r="E68" s="85" t="n">
        <v>35.5158</v>
      </c>
      <c r="F68" s="85" t="n">
        <v>37.9948</v>
      </c>
      <c r="G68" s="85" t="n">
        <v>39.1287</v>
      </c>
      <c r="H68" s="85" t="n">
        <v>1053.813</v>
      </c>
      <c r="I68" s="85" t="n">
        <v>2.012</v>
      </c>
      <c r="J68" s="59" t="n">
        <f aca="false">H68/3600</f>
        <v>0.292725833333333</v>
      </c>
      <c r="L68" s="84" t="n">
        <v>644.9824</v>
      </c>
      <c r="M68" s="85" t="n">
        <v>35.5158</v>
      </c>
      <c r="N68" s="85" t="n">
        <v>37.9948</v>
      </c>
      <c r="O68" s="85" t="n">
        <v>39.1287</v>
      </c>
      <c r="P68" s="85" t="n">
        <v>1102.438</v>
      </c>
      <c r="Q68" s="85" t="n">
        <v>2.121</v>
      </c>
      <c r="R68" s="59" t="n">
        <f aca="false">P68/3600</f>
        <v>0.306232777777778</v>
      </c>
      <c r="S68" s="56" t="str">
        <f aca="false">IF(AND(D68=L68,E68=M68,F68=N68,G68=O68),"","!")</f>
        <v/>
      </c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1.1792</v>
      </c>
      <c r="E69" s="85" t="n">
        <v>31.9765</v>
      </c>
      <c r="F69" s="85" t="n">
        <v>36.0684</v>
      </c>
      <c r="G69" s="85" t="n">
        <v>37.136</v>
      </c>
      <c r="H69" s="85" t="n">
        <v>989.759</v>
      </c>
      <c r="I69" s="85" t="n">
        <v>1.684</v>
      </c>
      <c r="J69" s="59" t="n">
        <f aca="false">H69/3600</f>
        <v>0.274933055555556</v>
      </c>
      <c r="L69" s="84" t="n">
        <v>301.1792</v>
      </c>
      <c r="M69" s="85" t="n">
        <v>31.9765</v>
      </c>
      <c r="N69" s="85" t="n">
        <v>36.0684</v>
      </c>
      <c r="O69" s="85" t="n">
        <v>37.136</v>
      </c>
      <c r="P69" s="85" t="n">
        <v>990.055</v>
      </c>
      <c r="Q69" s="85" t="n">
        <v>1.7</v>
      </c>
      <c r="R69" s="59" t="n">
        <f aca="false">P69/3600</f>
        <v>0.275015277777778</v>
      </c>
      <c r="S69" s="56" t="str">
        <f aca="false">IF(AND(D69=L69,E69=M69,F69=N69,G69=O69),"","!")</f>
        <v/>
      </c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3.896</v>
      </c>
      <c r="E70" s="89" t="n">
        <v>29.1792</v>
      </c>
      <c r="F70" s="89" t="n">
        <v>34.673</v>
      </c>
      <c r="G70" s="89" t="n">
        <v>35.7042</v>
      </c>
      <c r="H70" s="89" t="n">
        <v>872.462</v>
      </c>
      <c r="I70" s="89" t="n">
        <v>1.357</v>
      </c>
      <c r="J70" s="67" t="n">
        <f aca="false">H70/3600</f>
        <v>0.242350555555556</v>
      </c>
      <c r="L70" s="88" t="n">
        <v>143.896</v>
      </c>
      <c r="M70" s="89" t="n">
        <v>29.1792</v>
      </c>
      <c r="N70" s="89" t="n">
        <v>34.673</v>
      </c>
      <c r="O70" s="89" t="n">
        <v>35.7042</v>
      </c>
      <c r="P70" s="89" t="n">
        <v>907.749</v>
      </c>
      <c r="Q70" s="89" t="n">
        <v>1.404</v>
      </c>
      <c r="R70" s="67" t="n">
        <f aca="false">P70/3600</f>
        <v>0.2521525</v>
      </c>
      <c r="S70" s="56" t="str">
        <f aca="false">IF(AND(D70=L70,E70=M70,F70=N70,G70=O70),"","!")</f>
        <v/>
      </c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97</v>
      </c>
      <c r="B71" s="7" t="s">
        <v>82</v>
      </c>
      <c r="C71" s="7" t="n">
        <v>22</v>
      </c>
      <c r="D71" s="80" t="n">
        <v>2040.5272</v>
      </c>
      <c r="E71" s="81" t="n">
        <v>43.2191</v>
      </c>
      <c r="F71" s="81" t="n">
        <v>46.3752</v>
      </c>
      <c r="G71" s="81" t="n">
        <v>47.2899</v>
      </c>
      <c r="H71" s="81" t="n">
        <v>13577.234</v>
      </c>
      <c r="I71" s="81" t="n">
        <v>21.668</v>
      </c>
      <c r="J71" s="52" t="n">
        <f aca="false">H71/3600</f>
        <v>3.77145388888889</v>
      </c>
      <c r="L71" s="80" t="n">
        <v>2040.5272</v>
      </c>
      <c r="M71" s="81" t="n">
        <v>43.2191</v>
      </c>
      <c r="N71" s="81" t="n">
        <v>46.3752</v>
      </c>
      <c r="O71" s="81" t="n">
        <v>47.2899</v>
      </c>
      <c r="P71" s="81" t="n">
        <v>13116.284</v>
      </c>
      <c r="Q71" s="81" t="n">
        <v>21.356</v>
      </c>
      <c r="R71" s="52" t="n">
        <f aca="false">P71/3600</f>
        <v>3.64341222222222</v>
      </c>
      <c r="S71" s="56" t="str">
        <f aca="false">IF(AND(D71=L71,E71=M71,F71=N71,G71=O71),"","!")</f>
        <v/>
      </c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8</v>
      </c>
      <c r="B72" s="11"/>
      <c r="C72" s="11" t="n">
        <v>27</v>
      </c>
      <c r="D72" s="84" t="n">
        <v>754.2488</v>
      </c>
      <c r="E72" s="85" t="n">
        <v>40.9773</v>
      </c>
      <c r="F72" s="85" t="n">
        <v>45.1209</v>
      </c>
      <c r="G72" s="85" t="n">
        <v>45.7399</v>
      </c>
      <c r="H72" s="85" t="n">
        <v>12937.742</v>
      </c>
      <c r="I72" s="85" t="n">
        <v>18.564</v>
      </c>
      <c r="J72" s="59" t="n">
        <f aca="false">H72/3600</f>
        <v>3.59381722222222</v>
      </c>
      <c r="L72" s="84" t="n">
        <v>754.2488</v>
      </c>
      <c r="M72" s="85" t="n">
        <v>40.9773</v>
      </c>
      <c r="N72" s="85" t="n">
        <v>45.1209</v>
      </c>
      <c r="O72" s="85" t="n">
        <v>45.7399</v>
      </c>
      <c r="P72" s="85" t="n">
        <v>12928.351</v>
      </c>
      <c r="Q72" s="85" t="n">
        <v>18.47</v>
      </c>
      <c r="R72" s="59" t="n">
        <f aca="false">P72/3600</f>
        <v>3.59120861111111</v>
      </c>
      <c r="S72" s="56" t="str">
        <f aca="false">IF(AND(D72=L72,E72=M72,F72=N72,G72=O72),"","!")</f>
        <v/>
      </c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358.0312</v>
      </c>
      <c r="E73" s="85" t="n">
        <v>38.4879</v>
      </c>
      <c r="F73" s="85" t="n">
        <v>43.8002</v>
      </c>
      <c r="G73" s="85" t="n">
        <v>44.1486</v>
      </c>
      <c r="H73" s="85" t="n">
        <v>12611.888</v>
      </c>
      <c r="I73" s="85" t="n">
        <v>16.863</v>
      </c>
      <c r="J73" s="59" t="n">
        <f aca="false">H73/3600</f>
        <v>3.50330222222222</v>
      </c>
      <c r="L73" s="84" t="n">
        <v>358.0312</v>
      </c>
      <c r="M73" s="85" t="n">
        <v>38.4879</v>
      </c>
      <c r="N73" s="85" t="n">
        <v>43.8002</v>
      </c>
      <c r="O73" s="85" t="n">
        <v>44.1486</v>
      </c>
      <c r="P73" s="85" t="n">
        <v>12609.439</v>
      </c>
      <c r="Q73" s="85" t="n">
        <v>16.926</v>
      </c>
      <c r="R73" s="59" t="n">
        <f aca="false">P73/3600</f>
        <v>3.50262194444444</v>
      </c>
      <c r="S73" s="56" t="str">
        <f aca="false">IF(AND(D73=L73,E73=M73,F73=N73,G73=O73),"","!")</f>
        <v/>
      </c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188.2696</v>
      </c>
      <c r="E74" s="89" t="n">
        <v>35.7657</v>
      </c>
      <c r="F74" s="89" t="n">
        <v>42.8903</v>
      </c>
      <c r="G74" s="89" t="n">
        <v>42.9762</v>
      </c>
      <c r="H74" s="89" t="n">
        <v>12383.145</v>
      </c>
      <c r="I74" s="89" t="n">
        <v>15.506</v>
      </c>
      <c r="J74" s="67" t="n">
        <f aca="false">H74/3600</f>
        <v>3.4397625</v>
      </c>
      <c r="L74" s="88" t="n">
        <v>188.2696</v>
      </c>
      <c r="M74" s="89" t="n">
        <v>35.7657</v>
      </c>
      <c r="N74" s="89" t="n">
        <v>42.8903</v>
      </c>
      <c r="O74" s="89" t="n">
        <v>42.9762</v>
      </c>
      <c r="P74" s="89" t="n">
        <v>12438.198</v>
      </c>
      <c r="Q74" s="89" t="n">
        <v>16.021</v>
      </c>
      <c r="R74" s="67" t="n">
        <f aca="false">P74/3600</f>
        <v>3.455055</v>
      </c>
      <c r="S74" s="56" t="str">
        <f aca="false">IF(AND(D74=L74,E74=M74,F74=N74,G74=O74),"","!")</f>
        <v/>
      </c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83</v>
      </c>
      <c r="C75" s="7" t="n">
        <v>22</v>
      </c>
      <c r="D75" s="80" t="n">
        <v>2711.7944</v>
      </c>
      <c r="E75" s="81" t="n">
        <v>42.9414</v>
      </c>
      <c r="F75" s="81" t="n">
        <v>47.7825</v>
      </c>
      <c r="G75" s="81" t="n">
        <v>47.4275</v>
      </c>
      <c r="H75" s="81" t="n">
        <v>13165.783</v>
      </c>
      <c r="I75" s="81" t="n">
        <v>22.23</v>
      </c>
      <c r="J75" s="52" t="n">
        <f aca="false">H75/3600</f>
        <v>3.65716194444444</v>
      </c>
      <c r="L75" s="80" t="n">
        <v>2711.7944</v>
      </c>
      <c r="M75" s="81" t="n">
        <v>42.9414</v>
      </c>
      <c r="N75" s="81" t="n">
        <v>47.7825</v>
      </c>
      <c r="O75" s="81" t="n">
        <v>47.4275</v>
      </c>
      <c r="P75" s="81" t="n">
        <v>13669.586</v>
      </c>
      <c r="Q75" s="81" t="n">
        <v>22.432</v>
      </c>
      <c r="R75" s="52" t="n">
        <f aca="false">P75/3600</f>
        <v>3.79710722222222</v>
      </c>
      <c r="S75" s="56" t="str">
        <f aca="false">IF(AND(D75=L75,E75=M75,F75=N75,G75=O75),"","!")</f>
        <v/>
      </c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892.2664</v>
      </c>
      <c r="E76" s="85" t="n">
        <v>40.534</v>
      </c>
      <c r="F76" s="85" t="n">
        <v>46.4324</v>
      </c>
      <c r="G76" s="85" t="n">
        <v>45.6294</v>
      </c>
      <c r="H76" s="85" t="n">
        <v>12986.913</v>
      </c>
      <c r="I76" s="85" t="n">
        <v>18.423</v>
      </c>
      <c r="J76" s="59" t="n">
        <f aca="false">H76/3600</f>
        <v>3.60747583333333</v>
      </c>
      <c r="L76" s="84" t="n">
        <v>892.2664</v>
      </c>
      <c r="M76" s="85" t="n">
        <v>40.534</v>
      </c>
      <c r="N76" s="85" t="n">
        <v>46.4324</v>
      </c>
      <c r="O76" s="85" t="n">
        <v>45.6294</v>
      </c>
      <c r="P76" s="85" t="n">
        <v>13023.261</v>
      </c>
      <c r="Q76" s="85" t="n">
        <v>18.72</v>
      </c>
      <c r="R76" s="59" t="n">
        <f aca="false">P76/3600</f>
        <v>3.6175725</v>
      </c>
      <c r="S76" s="56" t="str">
        <f aca="false">IF(AND(D76=L76,E76=M76,F76=N76,G76=O76),"","!")</f>
        <v/>
      </c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414.0064</v>
      </c>
      <c r="E77" s="85" t="n">
        <v>37.9093</v>
      </c>
      <c r="F77" s="85" t="n">
        <v>45.2571</v>
      </c>
      <c r="G77" s="85" t="n">
        <v>43.9229</v>
      </c>
      <c r="H77" s="85" t="n">
        <v>12635.6</v>
      </c>
      <c r="I77" s="85" t="n">
        <v>17.035</v>
      </c>
      <c r="J77" s="59" t="n">
        <f aca="false">H77/3600</f>
        <v>3.50988888888889</v>
      </c>
      <c r="L77" s="84" t="n">
        <v>414.0064</v>
      </c>
      <c r="M77" s="85" t="n">
        <v>37.9093</v>
      </c>
      <c r="N77" s="85" t="n">
        <v>45.2571</v>
      </c>
      <c r="O77" s="85" t="n">
        <v>43.9229</v>
      </c>
      <c r="P77" s="85" t="n">
        <v>12658.049</v>
      </c>
      <c r="Q77" s="85" t="n">
        <v>16.972</v>
      </c>
      <c r="R77" s="59" t="n">
        <f aca="false">P77/3600</f>
        <v>3.51612472222222</v>
      </c>
      <c r="S77" s="56" t="str">
        <f aca="false">IF(AND(D77=L77,E77=M77,F77=N77,G77=O77),"","!")</f>
        <v/>
      </c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219.296</v>
      </c>
      <c r="E78" s="89" t="n">
        <v>35.0247</v>
      </c>
      <c r="F78" s="89" t="n">
        <v>44.4657</v>
      </c>
      <c r="G78" s="89" t="n">
        <v>42.6146</v>
      </c>
      <c r="H78" s="89" t="n">
        <v>12359.886</v>
      </c>
      <c r="I78" s="89" t="n">
        <v>15.6</v>
      </c>
      <c r="J78" s="67" t="n">
        <f aca="false">H78/3600</f>
        <v>3.43330166666667</v>
      </c>
      <c r="L78" s="88" t="n">
        <v>219.296</v>
      </c>
      <c r="M78" s="89" t="n">
        <v>35.0247</v>
      </c>
      <c r="N78" s="89" t="n">
        <v>44.4657</v>
      </c>
      <c r="O78" s="89" t="n">
        <v>42.6146</v>
      </c>
      <c r="P78" s="89" t="n">
        <v>12425.655</v>
      </c>
      <c r="Q78" s="89" t="n">
        <v>15.662</v>
      </c>
      <c r="R78" s="67" t="n">
        <f aca="false">P78/3600</f>
        <v>3.45157083333333</v>
      </c>
      <c r="S78" s="56" t="str">
        <f aca="false">IF(AND(D78=L78,E78=M78,F78=N78,G78=O78),"","!")</f>
        <v/>
      </c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84</v>
      </c>
      <c r="C79" s="7" t="n">
        <v>22</v>
      </c>
      <c r="D79" s="80" t="n">
        <v>2317.8136</v>
      </c>
      <c r="E79" s="81" t="n">
        <v>42.9382</v>
      </c>
      <c r="F79" s="81" t="n">
        <v>47.5271</v>
      </c>
      <c r="G79" s="81" t="n">
        <v>47.7025</v>
      </c>
      <c r="H79" s="81" t="n">
        <v>13269.492</v>
      </c>
      <c r="I79" s="81" t="n">
        <v>21.231</v>
      </c>
      <c r="J79" s="52" t="n">
        <f aca="false">H79/3600</f>
        <v>3.68597</v>
      </c>
      <c r="L79" s="80" t="n">
        <v>2317.8136</v>
      </c>
      <c r="M79" s="81" t="n">
        <v>42.9382</v>
      </c>
      <c r="N79" s="81" t="n">
        <v>47.5271</v>
      </c>
      <c r="O79" s="81" t="n">
        <v>47.7025</v>
      </c>
      <c r="P79" s="81" t="n">
        <v>13794.09</v>
      </c>
      <c r="Q79" s="81" t="n">
        <v>21.668</v>
      </c>
      <c r="R79" s="52" t="n">
        <f aca="false">P79/3600</f>
        <v>3.83169166666667</v>
      </c>
      <c r="S79" s="56" t="str">
        <f aca="false">IF(AND(D79=L79,E79=M79,F79=N79,G79=O79),"","!")</f>
        <v/>
      </c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45.504</v>
      </c>
      <c r="E80" s="85" t="n">
        <v>40.5718</v>
      </c>
      <c r="F80" s="85" t="n">
        <v>45.7915</v>
      </c>
      <c r="G80" s="85" t="n">
        <v>45.9331</v>
      </c>
      <c r="H80" s="85" t="n">
        <v>12615.508</v>
      </c>
      <c r="I80" s="85" t="n">
        <v>17.706</v>
      </c>
      <c r="J80" s="59" t="n">
        <f aca="false">H80/3600</f>
        <v>3.50430777777778</v>
      </c>
      <c r="L80" s="84" t="n">
        <v>745.504</v>
      </c>
      <c r="M80" s="85" t="n">
        <v>40.5718</v>
      </c>
      <c r="N80" s="85" t="n">
        <v>45.7915</v>
      </c>
      <c r="O80" s="85" t="n">
        <v>45.9331</v>
      </c>
      <c r="P80" s="85" t="n">
        <v>13084.273</v>
      </c>
      <c r="Q80" s="85" t="n">
        <v>18.189</v>
      </c>
      <c r="R80" s="59" t="n">
        <f aca="false">P80/3600</f>
        <v>3.63452027777778</v>
      </c>
      <c r="S80" s="56" t="str">
        <f aca="false">IF(AND(D80=L80,E80=M80,F80=N80,G80=O80),"","!")</f>
        <v/>
      </c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9.4488</v>
      </c>
      <c r="E81" s="85" t="n">
        <v>38.062</v>
      </c>
      <c r="F81" s="85" t="n">
        <v>44.183</v>
      </c>
      <c r="G81" s="85" t="n">
        <v>44.1689</v>
      </c>
      <c r="H81" s="85" t="n">
        <v>12222.247</v>
      </c>
      <c r="I81" s="85" t="n">
        <v>16.239</v>
      </c>
      <c r="J81" s="59" t="n">
        <f aca="false">H81/3600</f>
        <v>3.39506861111111</v>
      </c>
      <c r="L81" s="84" t="n">
        <v>329.4488</v>
      </c>
      <c r="M81" s="85" t="n">
        <v>38.062</v>
      </c>
      <c r="N81" s="85" t="n">
        <v>44.183</v>
      </c>
      <c r="O81" s="85" t="n">
        <v>44.1689</v>
      </c>
      <c r="P81" s="85" t="n">
        <v>12693.82</v>
      </c>
      <c r="Q81" s="85" t="n">
        <v>16.614</v>
      </c>
      <c r="R81" s="59" t="n">
        <f aca="false">P81/3600</f>
        <v>3.52606111111111</v>
      </c>
      <c r="S81" s="56" t="str">
        <f aca="false">IF(AND(D81=L81,E81=M81,F81=N81,G81=O81),"","!")</f>
        <v/>
      </c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167.948</v>
      </c>
      <c r="E82" s="89" t="n">
        <v>35.4303</v>
      </c>
      <c r="F82" s="89" t="n">
        <v>43.0431</v>
      </c>
      <c r="G82" s="89" t="n">
        <v>42.9645</v>
      </c>
      <c r="H82" s="89" t="n">
        <v>12431.615</v>
      </c>
      <c r="I82" s="89" t="n">
        <v>16.333</v>
      </c>
      <c r="J82" s="67" t="n">
        <f aca="false">H82/3600</f>
        <v>3.45322638888889</v>
      </c>
      <c r="L82" s="88" t="n">
        <v>167.948</v>
      </c>
      <c r="M82" s="89" t="n">
        <v>35.4303</v>
      </c>
      <c r="N82" s="89" t="n">
        <v>43.0431</v>
      </c>
      <c r="O82" s="89" t="n">
        <v>42.9645</v>
      </c>
      <c r="P82" s="89" t="n">
        <v>12444.297</v>
      </c>
      <c r="Q82" s="89" t="n">
        <v>15.631</v>
      </c>
      <c r="R82" s="67" t="n">
        <f aca="false">P82/3600</f>
        <v>3.45674916666667</v>
      </c>
      <c r="S82" s="56" t="str">
        <f aca="false">IF(AND(D82=L82,E82=M82,F82=N82,G82=O82),"","!")</f>
        <v/>
      </c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93" t="s">
        <v>99</v>
      </c>
      <c r="B83" s="93" t="s">
        <v>50</v>
      </c>
      <c r="C83" s="93" t="n">
        <v>22</v>
      </c>
      <c r="D83" s="80" t="n">
        <v>4022.3528</v>
      </c>
      <c r="E83" s="81" t="n">
        <v>40.1298</v>
      </c>
      <c r="F83" s="81" t="n">
        <v>41.74</v>
      </c>
      <c r="G83" s="81" t="n">
        <v>42.1659</v>
      </c>
      <c r="H83" s="81" t="n">
        <v>6487.77</v>
      </c>
      <c r="I83" s="81" t="n">
        <v>12.511</v>
      </c>
      <c r="J83" s="52" t="n">
        <f aca="false">H83/3600</f>
        <v>1.80215833333333</v>
      </c>
      <c r="L83" s="80" t="n">
        <v>4022.3528</v>
      </c>
      <c r="M83" s="81" t="n">
        <v>40.1298</v>
      </c>
      <c r="N83" s="81" t="n">
        <v>41.74</v>
      </c>
      <c r="O83" s="81" t="n">
        <v>42.1659</v>
      </c>
      <c r="P83" s="81" t="n">
        <v>6484.26</v>
      </c>
      <c r="Q83" s="81" t="n">
        <v>12.168</v>
      </c>
      <c r="R83" s="52" t="n">
        <f aca="false">P83/3600</f>
        <v>1.80118333333333</v>
      </c>
      <c r="S83" s="56" t="str">
        <f aca="false">IF(AND(D83=L83,E83=M83,F83=N83,G83=O83),"","!")</f>
        <v/>
      </c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4" t="n">
        <v>1942.8464</v>
      </c>
      <c r="E84" s="85" t="n">
        <v>36.8499</v>
      </c>
      <c r="F84" s="85" t="n">
        <v>38.9686</v>
      </c>
      <c r="G84" s="85" t="n">
        <v>39.1923</v>
      </c>
      <c r="H84" s="85" t="n">
        <v>5968.617</v>
      </c>
      <c r="I84" s="85" t="n">
        <v>9.952</v>
      </c>
      <c r="J84" s="59" t="n">
        <f aca="false">H84/3600</f>
        <v>1.65794916666667</v>
      </c>
      <c r="L84" s="84" t="n">
        <v>1942.8464</v>
      </c>
      <c r="M84" s="85" t="n">
        <v>36.8499</v>
      </c>
      <c r="N84" s="85" t="n">
        <v>38.9686</v>
      </c>
      <c r="O84" s="85" t="n">
        <v>39.1923</v>
      </c>
      <c r="P84" s="85" t="n">
        <v>5997.664</v>
      </c>
      <c r="Q84" s="85" t="n">
        <v>10.42</v>
      </c>
      <c r="R84" s="59" t="n">
        <f aca="false">P84/3600</f>
        <v>1.66601777777778</v>
      </c>
      <c r="S84" s="56" t="str">
        <f aca="false">IF(AND(D84=L84,E84=M84,F84=N84,G84=O84),"","!")</f>
        <v/>
      </c>
      <c r="T84" s="63"/>
      <c r="U84" s="40"/>
      <c r="V84" s="40"/>
      <c r="W84" s="63"/>
      <c r="X84" s="40"/>
      <c r="Y84" s="64"/>
    </row>
    <row r="85" customFormat="false" ht="12" hidden="false" customHeight="false" outlineLevel="0" collapsed="false">
      <c r="A85" s="94"/>
      <c r="B85" s="94"/>
      <c r="C85" s="94" t="n">
        <v>32</v>
      </c>
      <c r="D85" s="84" t="n">
        <v>932.6912</v>
      </c>
      <c r="E85" s="85" t="n">
        <v>33.7589</v>
      </c>
      <c r="F85" s="85" t="n">
        <v>36.8801</v>
      </c>
      <c r="G85" s="85" t="n">
        <v>36.9357</v>
      </c>
      <c r="H85" s="85" t="n">
        <v>5576.214</v>
      </c>
      <c r="I85" s="85" t="n">
        <v>8.704</v>
      </c>
      <c r="J85" s="59" t="n">
        <f aca="false">H85/3600</f>
        <v>1.54894833333333</v>
      </c>
      <c r="L85" s="84" t="n">
        <v>932.6912</v>
      </c>
      <c r="M85" s="85" t="n">
        <v>33.7589</v>
      </c>
      <c r="N85" s="85" t="n">
        <v>36.8801</v>
      </c>
      <c r="O85" s="85" t="n">
        <v>36.9357</v>
      </c>
      <c r="P85" s="85" t="n">
        <v>5573.811</v>
      </c>
      <c r="Q85" s="85" t="n">
        <v>8.626</v>
      </c>
      <c r="R85" s="59" t="n">
        <f aca="false">P85/3600</f>
        <v>1.54828083333333</v>
      </c>
      <c r="S85" s="56" t="str">
        <f aca="false">IF(AND(D85=L85,E85=M85,F85=N85,G85=O85),"","!")</f>
        <v/>
      </c>
      <c r="T85" s="63"/>
      <c r="U85" s="40"/>
      <c r="V85" s="40"/>
      <c r="W85" s="63"/>
      <c r="X85" s="40"/>
      <c r="Y85" s="64"/>
    </row>
    <row r="86" customFormat="false" ht="12.75" hidden="false" customHeight="false" outlineLevel="0" collapsed="false">
      <c r="A86" s="94"/>
      <c r="B86" s="95"/>
      <c r="C86" s="95" t="n">
        <v>37</v>
      </c>
      <c r="D86" s="88" t="n">
        <v>470.0784</v>
      </c>
      <c r="E86" s="89" t="n">
        <v>30.9822</v>
      </c>
      <c r="F86" s="89" t="n">
        <v>35.3435</v>
      </c>
      <c r="G86" s="89" t="n">
        <v>35.2709</v>
      </c>
      <c r="H86" s="89" t="n">
        <v>5234.932</v>
      </c>
      <c r="I86" s="89" t="n">
        <v>7.394</v>
      </c>
      <c r="J86" s="67" t="n">
        <f aca="false">H86/3600</f>
        <v>1.45414777777778</v>
      </c>
      <c r="L86" s="88" t="n">
        <v>470.0784</v>
      </c>
      <c r="M86" s="89" t="n">
        <v>30.9822</v>
      </c>
      <c r="N86" s="89" t="n">
        <v>35.3435</v>
      </c>
      <c r="O86" s="89" t="n">
        <v>35.2709</v>
      </c>
      <c r="P86" s="89" t="n">
        <v>5254.057</v>
      </c>
      <c r="Q86" s="89" t="n">
        <v>7.534</v>
      </c>
      <c r="R86" s="67" t="n">
        <f aca="false">P86/3600</f>
        <v>1.45946027777778</v>
      </c>
      <c r="S86" s="56" t="str">
        <f aca="false">IF(AND(D86=L86,E86=M86,F86=N86,G86=O86),"","!")</f>
        <v/>
      </c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94"/>
      <c r="B87" s="93" t="s">
        <v>69</v>
      </c>
      <c r="C87" s="93" t="n">
        <v>22</v>
      </c>
      <c r="D87" s="80" t="n">
        <v>5779.7602</v>
      </c>
      <c r="E87" s="81" t="n">
        <v>41.9429</v>
      </c>
      <c r="F87" s="81" t="n">
        <v>44.9241</v>
      </c>
      <c r="G87" s="81" t="n">
        <v>44.8767</v>
      </c>
      <c r="H87" s="81" t="n">
        <v>14612.405</v>
      </c>
      <c r="I87" s="81" t="n">
        <v>25.786</v>
      </c>
      <c r="J87" s="52" t="n">
        <f aca="false">H87/3600</f>
        <v>4.05900138888889</v>
      </c>
      <c r="L87" s="80" t="n">
        <v>5779.7602</v>
      </c>
      <c r="M87" s="81" t="n">
        <v>41.9429</v>
      </c>
      <c r="N87" s="81" t="n">
        <v>44.9241</v>
      </c>
      <c r="O87" s="81" t="n">
        <v>44.8767</v>
      </c>
      <c r="P87" s="81" t="n">
        <v>14061.911</v>
      </c>
      <c r="Q87" s="81" t="n">
        <v>24.507</v>
      </c>
      <c r="R87" s="52" t="n">
        <f aca="false">P87/3600</f>
        <v>3.90608638888889</v>
      </c>
      <c r="S87" s="56" t="str">
        <f aca="false">IF(AND(D87=L87,E87=M87,F87=N87,G87=O87),"","!")</f>
        <v/>
      </c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4" t="n">
        <v>2935.7866</v>
      </c>
      <c r="E88" s="85" t="n">
        <v>38.1209</v>
      </c>
      <c r="F88" s="85" t="n">
        <v>42.1293</v>
      </c>
      <c r="G88" s="85" t="n">
        <v>41.7459</v>
      </c>
      <c r="H88" s="85" t="n">
        <v>13336.65</v>
      </c>
      <c r="I88" s="85" t="n">
        <v>20.748</v>
      </c>
      <c r="J88" s="59" t="n">
        <f aca="false">H88/3600</f>
        <v>3.704625</v>
      </c>
      <c r="L88" s="84" t="n">
        <v>2935.7866</v>
      </c>
      <c r="M88" s="85" t="n">
        <v>38.1209</v>
      </c>
      <c r="N88" s="85" t="n">
        <v>42.1293</v>
      </c>
      <c r="O88" s="85" t="n">
        <v>41.7459</v>
      </c>
      <c r="P88" s="85" t="n">
        <v>13166.969</v>
      </c>
      <c r="Q88" s="85" t="n">
        <v>21.122</v>
      </c>
      <c r="R88" s="59" t="n">
        <f aca="false">P88/3600</f>
        <v>3.65749138888889</v>
      </c>
      <c r="S88" s="56" t="str">
        <f aca="false">IF(AND(D88=L88,E88=M88,F88=N88,G88=O88),"","!")</f>
        <v/>
      </c>
      <c r="T88" s="63"/>
      <c r="U88" s="40"/>
      <c r="V88" s="40"/>
      <c r="W88" s="63"/>
      <c r="X88" s="40"/>
      <c r="Y88" s="64"/>
    </row>
    <row r="89" customFormat="false" ht="12" hidden="false" customHeight="false" outlineLevel="0" collapsed="false">
      <c r="A89" s="94"/>
      <c r="B89" s="94"/>
      <c r="C89" s="94" t="n">
        <v>32</v>
      </c>
      <c r="D89" s="84" t="n">
        <v>1394.3722</v>
      </c>
      <c r="E89" s="85" t="n">
        <v>34.4477</v>
      </c>
      <c r="F89" s="85" t="n">
        <v>39.9645</v>
      </c>
      <c r="G89" s="85" t="n">
        <v>39.2979</v>
      </c>
      <c r="H89" s="85" t="n">
        <v>11853.977</v>
      </c>
      <c r="I89" s="85" t="n">
        <v>17.846</v>
      </c>
      <c r="J89" s="59" t="n">
        <f aca="false">H89/3600</f>
        <v>3.29277138888889</v>
      </c>
      <c r="L89" s="84" t="n">
        <v>1394.3722</v>
      </c>
      <c r="M89" s="85" t="n">
        <v>34.4477</v>
      </c>
      <c r="N89" s="85" t="n">
        <v>39.9645</v>
      </c>
      <c r="O89" s="85" t="n">
        <v>39.2979</v>
      </c>
      <c r="P89" s="85" t="n">
        <v>11887.688</v>
      </c>
      <c r="Q89" s="85" t="n">
        <v>17.986</v>
      </c>
      <c r="R89" s="59" t="n">
        <f aca="false">P89/3600</f>
        <v>3.30213555555556</v>
      </c>
      <c r="S89" s="56" t="str">
        <f aca="false">IF(AND(D89=L89,E89=M89,F89=N89,G89=O89),"","!")</f>
        <v/>
      </c>
      <c r="T89" s="63"/>
      <c r="U89" s="40"/>
      <c r="V89" s="40"/>
      <c r="W89" s="63"/>
      <c r="X89" s="40"/>
      <c r="Y89" s="64"/>
    </row>
    <row r="90" customFormat="false" ht="12.75" hidden="false" customHeight="false" outlineLevel="0" collapsed="false">
      <c r="A90" s="94"/>
      <c r="B90" s="95"/>
      <c r="C90" s="95" t="n">
        <v>37</v>
      </c>
      <c r="D90" s="88" t="n">
        <v>627.4018</v>
      </c>
      <c r="E90" s="89" t="n">
        <v>31.1926</v>
      </c>
      <c r="F90" s="89" t="n">
        <v>38.4668</v>
      </c>
      <c r="G90" s="89" t="n">
        <v>37.5158</v>
      </c>
      <c r="H90" s="89" t="n">
        <v>10741.383</v>
      </c>
      <c r="I90" s="89" t="n">
        <v>32.011</v>
      </c>
      <c r="J90" s="67" t="n">
        <f aca="false">H90/3600</f>
        <v>2.9837175</v>
      </c>
      <c r="L90" s="88" t="n">
        <v>627.4018</v>
      </c>
      <c r="M90" s="89" t="n">
        <v>31.1926</v>
      </c>
      <c r="N90" s="89" t="n">
        <v>38.4668</v>
      </c>
      <c r="O90" s="89" t="n">
        <v>37.5158</v>
      </c>
      <c r="P90" s="89" t="n">
        <v>10999.547</v>
      </c>
      <c r="Q90" s="89" t="n">
        <v>15.709</v>
      </c>
      <c r="R90" s="67" t="n">
        <f aca="false">P90/3600</f>
        <v>3.05542972222222</v>
      </c>
      <c r="S90" s="56" t="str">
        <f aca="false">IF(AND(D90=L90,E90=M90,F90=N90,G90=O90),"","!")</f>
        <v/>
      </c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94"/>
      <c r="B91" s="93" t="s">
        <v>79</v>
      </c>
      <c r="C91" s="93" t="n">
        <v>22</v>
      </c>
      <c r="D91" s="80" t="n">
        <v>377.3832</v>
      </c>
      <c r="E91" s="81" t="n">
        <v>44.5866</v>
      </c>
      <c r="F91" s="81" t="n">
        <v>44.1114</v>
      </c>
      <c r="G91" s="81" t="n">
        <v>43.9565</v>
      </c>
      <c r="H91" s="81" t="n">
        <v>5979.116</v>
      </c>
      <c r="I91" s="81" t="n">
        <v>6.942</v>
      </c>
      <c r="J91" s="52" t="n">
        <f aca="false">H91/3600</f>
        <v>1.66086555555556</v>
      </c>
      <c r="L91" s="80" t="n">
        <v>377.3832</v>
      </c>
      <c r="M91" s="81" t="n">
        <v>44.5866</v>
      </c>
      <c r="N91" s="81" t="n">
        <v>44.1114</v>
      </c>
      <c r="O91" s="81" t="n">
        <v>43.9565</v>
      </c>
      <c r="P91" s="81" t="n">
        <v>5980.317</v>
      </c>
      <c r="Q91" s="81" t="n">
        <v>6.973</v>
      </c>
      <c r="R91" s="52" t="n">
        <f aca="false">P91/3600</f>
        <v>1.66119916666667</v>
      </c>
      <c r="S91" s="56" t="str">
        <f aca="false">IF(AND(D91=L91,E91=M91,F91=N91,G91=O91),"","!")</f>
        <v/>
      </c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4" t="n">
        <v>271.6568</v>
      </c>
      <c r="E92" s="85" t="n">
        <v>40.0589</v>
      </c>
      <c r="F92" s="85" t="n">
        <v>40.7612</v>
      </c>
      <c r="G92" s="85" t="n">
        <v>40.5443</v>
      </c>
      <c r="H92" s="85" t="n">
        <v>5727.83</v>
      </c>
      <c r="I92" s="85" t="n">
        <v>6.801</v>
      </c>
      <c r="J92" s="59" t="n">
        <f aca="false">H92/3600</f>
        <v>1.59106388888889</v>
      </c>
      <c r="L92" s="84" t="n">
        <v>271.6568</v>
      </c>
      <c r="M92" s="85" t="n">
        <v>40.0589</v>
      </c>
      <c r="N92" s="85" t="n">
        <v>40.7612</v>
      </c>
      <c r="O92" s="85" t="n">
        <v>40.5443</v>
      </c>
      <c r="P92" s="85" t="n">
        <v>5903.362</v>
      </c>
      <c r="Q92" s="85" t="n">
        <v>6.957</v>
      </c>
      <c r="R92" s="59" t="n">
        <f aca="false">P92/3600</f>
        <v>1.63982277777778</v>
      </c>
      <c r="S92" s="56" t="str">
        <f aca="false">IF(AND(D92=L92,E92=M92,F92=N92,G92=O92),"","!")</f>
        <v/>
      </c>
      <c r="T92" s="63"/>
      <c r="U92" s="40"/>
      <c r="V92" s="40"/>
      <c r="W92" s="63"/>
      <c r="X92" s="40"/>
      <c r="Y92" s="64"/>
    </row>
    <row r="93" customFormat="false" ht="12" hidden="false" customHeight="false" outlineLevel="0" collapsed="false">
      <c r="A93" s="94"/>
      <c r="B93" s="94"/>
      <c r="C93" s="94" t="n">
        <v>32</v>
      </c>
      <c r="D93" s="84" t="n">
        <v>197.6512</v>
      </c>
      <c r="E93" s="85" t="n">
        <v>35.3879</v>
      </c>
      <c r="F93" s="85" t="n">
        <v>38.6988</v>
      </c>
      <c r="G93" s="85" t="n">
        <v>38.4672</v>
      </c>
      <c r="H93" s="85" t="n">
        <v>5834.113</v>
      </c>
      <c r="I93" s="85" t="n">
        <v>6.786</v>
      </c>
      <c r="J93" s="59" t="n">
        <f aca="false">H93/3600</f>
        <v>1.62058694444444</v>
      </c>
      <c r="L93" s="84" t="n">
        <v>197.6512</v>
      </c>
      <c r="M93" s="85" t="n">
        <v>35.3879</v>
      </c>
      <c r="N93" s="85" t="n">
        <v>38.6988</v>
      </c>
      <c r="O93" s="85" t="n">
        <v>38.4672</v>
      </c>
      <c r="P93" s="85" t="n">
        <v>5838.216</v>
      </c>
      <c r="Q93" s="85" t="n">
        <v>6.988</v>
      </c>
      <c r="R93" s="59" t="n">
        <f aca="false">P93/3600</f>
        <v>1.62172666666667</v>
      </c>
      <c r="S93" s="56" t="str">
        <f aca="false">IF(AND(D93=L93,E93=M93,F93=N93,G93=O93),"","!")</f>
        <v/>
      </c>
      <c r="T93" s="63"/>
      <c r="U93" s="40"/>
      <c r="V93" s="40"/>
      <c r="W93" s="63"/>
      <c r="X93" s="40"/>
      <c r="Y93" s="64"/>
    </row>
    <row r="94" customFormat="false" ht="12.75" hidden="false" customHeight="false" outlineLevel="0" collapsed="false">
      <c r="A94" s="94"/>
      <c r="B94" s="95"/>
      <c r="C94" s="95" t="n">
        <v>37</v>
      </c>
      <c r="D94" s="88" t="n">
        <v>132.9288</v>
      </c>
      <c r="E94" s="89" t="n">
        <v>30.8605</v>
      </c>
      <c r="F94" s="89" t="n">
        <v>37.3942</v>
      </c>
      <c r="G94" s="89" t="n">
        <v>36.9963</v>
      </c>
      <c r="H94" s="89" t="n">
        <v>5718.33</v>
      </c>
      <c r="I94" s="89" t="n">
        <v>10.654</v>
      </c>
      <c r="J94" s="67" t="n">
        <f aca="false">H94/3600</f>
        <v>1.588425</v>
      </c>
      <c r="L94" s="88" t="n">
        <v>132.9288</v>
      </c>
      <c r="M94" s="89" t="n">
        <v>30.8605</v>
      </c>
      <c r="N94" s="89" t="n">
        <v>37.3942</v>
      </c>
      <c r="O94" s="89" t="n">
        <v>36.9963</v>
      </c>
      <c r="P94" s="89" t="n">
        <v>5814.364</v>
      </c>
      <c r="Q94" s="89" t="n">
        <v>7.113</v>
      </c>
      <c r="R94" s="67" t="n">
        <f aca="false">P94/3600</f>
        <v>1.61510111111111</v>
      </c>
      <c r="S94" s="56" t="str">
        <f aca="false">IF(AND(D94=L94,E94=M94,F94=N94,G94=O94),"","!")</f>
        <v/>
      </c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94"/>
      <c r="B95" s="93" t="s">
        <v>80</v>
      </c>
      <c r="C95" s="93" t="n">
        <v>22</v>
      </c>
      <c r="D95" s="80" t="n">
        <v>724.1229</v>
      </c>
      <c r="E95" s="81" t="n">
        <v>47.5582</v>
      </c>
      <c r="F95" s="81" t="n">
        <v>50.9478</v>
      </c>
      <c r="G95" s="81" t="n">
        <v>51.9419</v>
      </c>
      <c r="H95" s="81" t="n">
        <v>11945.908</v>
      </c>
      <c r="I95" s="81" t="n">
        <v>23.119</v>
      </c>
      <c r="J95" s="52" t="n">
        <f aca="false">H95/3600</f>
        <v>3.31830777777778</v>
      </c>
      <c r="L95" s="80" t="n">
        <v>724.1229</v>
      </c>
      <c r="M95" s="81" t="n">
        <v>47.5582</v>
      </c>
      <c r="N95" s="81" t="n">
        <v>50.9478</v>
      </c>
      <c r="O95" s="81" t="n">
        <v>51.9419</v>
      </c>
      <c r="P95" s="81" t="n">
        <v>11322.078</v>
      </c>
      <c r="Q95" s="81" t="n">
        <v>14.71</v>
      </c>
      <c r="R95" s="52" t="n">
        <f aca="false">P95/3600</f>
        <v>3.14502166666667</v>
      </c>
      <c r="S95" s="56" t="str">
        <f aca="false">IF(AND(D95=L95,E95=M95,F95=N95,G95=O95),"","!")</f>
        <v/>
      </c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4" t="n">
        <v>439.3155</v>
      </c>
      <c r="E96" s="85" t="n">
        <v>43.794</v>
      </c>
      <c r="F96" s="85" t="n">
        <v>47.5971</v>
      </c>
      <c r="G96" s="85" t="n">
        <v>48.8189</v>
      </c>
      <c r="H96" s="85" t="n">
        <v>11038.08</v>
      </c>
      <c r="I96" s="85" t="n">
        <v>14.32</v>
      </c>
      <c r="J96" s="59" t="n">
        <f aca="false">H96/3600</f>
        <v>3.06613333333333</v>
      </c>
      <c r="L96" s="84" t="n">
        <v>439.3155</v>
      </c>
      <c r="M96" s="85" t="n">
        <v>43.794</v>
      </c>
      <c r="N96" s="85" t="n">
        <v>47.5971</v>
      </c>
      <c r="O96" s="85" t="n">
        <v>48.8189</v>
      </c>
      <c r="P96" s="85" t="n">
        <v>11050.685</v>
      </c>
      <c r="Q96" s="85" t="n">
        <v>14.086</v>
      </c>
      <c r="R96" s="59" t="n">
        <f aca="false">P96/3600</f>
        <v>3.06963472222222</v>
      </c>
      <c r="S96" s="56" t="str">
        <f aca="false">IF(AND(D96=L96,E96=M96,F96=N96,G96=O96),"","!")</f>
        <v/>
      </c>
      <c r="T96" s="63"/>
      <c r="U96" s="40"/>
      <c r="V96" s="40"/>
      <c r="W96" s="63"/>
      <c r="X96" s="40"/>
      <c r="Y96" s="64"/>
    </row>
    <row r="97" customFormat="false" ht="12" hidden="false" customHeight="false" outlineLevel="0" collapsed="false">
      <c r="A97" s="94"/>
      <c r="B97" s="94"/>
      <c r="C97" s="94" t="n">
        <v>32</v>
      </c>
      <c r="D97" s="84" t="n">
        <v>262.8794</v>
      </c>
      <c r="E97" s="85" t="n">
        <v>40.0006</v>
      </c>
      <c r="F97" s="85" t="n">
        <v>44.699</v>
      </c>
      <c r="G97" s="85" t="n">
        <v>46.2707</v>
      </c>
      <c r="H97" s="85" t="n">
        <v>10804.485</v>
      </c>
      <c r="I97" s="85" t="n">
        <v>13.587</v>
      </c>
      <c r="J97" s="59" t="n">
        <f aca="false">H97/3600</f>
        <v>3.00124583333333</v>
      </c>
      <c r="L97" s="84" t="n">
        <v>262.8794</v>
      </c>
      <c r="M97" s="85" t="n">
        <v>40.0006</v>
      </c>
      <c r="N97" s="85" t="n">
        <v>44.699</v>
      </c>
      <c r="O97" s="85" t="n">
        <v>46.2707</v>
      </c>
      <c r="P97" s="85" t="n">
        <v>10798.151</v>
      </c>
      <c r="Q97" s="85" t="n">
        <v>13.634</v>
      </c>
      <c r="R97" s="59" t="n">
        <f aca="false">P97/3600</f>
        <v>2.99948638888889</v>
      </c>
      <c r="S97" s="56" t="str">
        <f aca="false">IF(AND(D97=L97,E97=M97,F97=N97,G97=O97),"","!")</f>
        <v/>
      </c>
      <c r="T97" s="63"/>
      <c r="U97" s="40"/>
      <c r="V97" s="40"/>
      <c r="W97" s="63"/>
      <c r="X97" s="40"/>
      <c r="Y97" s="64"/>
    </row>
    <row r="98" customFormat="false" ht="12.75" hidden="false" customHeight="false" outlineLevel="0" collapsed="false">
      <c r="A98" s="95"/>
      <c r="B98" s="95"/>
      <c r="C98" s="95" t="n">
        <v>37</v>
      </c>
      <c r="D98" s="88" t="n">
        <v>162.9376</v>
      </c>
      <c r="E98" s="89" t="n">
        <v>36.2884</v>
      </c>
      <c r="F98" s="89" t="n">
        <v>42.9369</v>
      </c>
      <c r="G98" s="89" t="n">
        <v>44.4162</v>
      </c>
      <c r="H98" s="89" t="n">
        <v>10630.669</v>
      </c>
      <c r="I98" s="89" t="n">
        <v>13.213</v>
      </c>
      <c r="J98" s="67" t="n">
        <f aca="false">H98/3600</f>
        <v>2.95296361111111</v>
      </c>
      <c r="L98" s="88" t="n">
        <v>162.9376</v>
      </c>
      <c r="M98" s="89" t="n">
        <v>36.2884</v>
      </c>
      <c r="N98" s="89" t="n">
        <v>42.9369</v>
      </c>
      <c r="O98" s="89" t="n">
        <v>44.4162</v>
      </c>
      <c r="P98" s="89" t="n">
        <v>10638.111</v>
      </c>
      <c r="Q98" s="89" t="n">
        <v>13.26</v>
      </c>
      <c r="R98" s="67" t="n">
        <f aca="false">P98/3600</f>
        <v>2.95503083333333</v>
      </c>
      <c r="S98" s="56" t="str">
        <f aca="false">IF(AND(D98=L98,E98=M98,F98=N98,G98=O98),"","!")</f>
        <v/>
      </c>
      <c r="T98" s="63"/>
      <c r="U98" s="40"/>
      <c r="V98" s="40"/>
      <c r="W98" s="63"/>
      <c r="X98" s="40"/>
      <c r="Y98" s="64"/>
    </row>
    <row r="99" customFormat="false" ht="12" hidden="false" customHeight="false" outlineLevel="0" collapsed="false">
      <c r="B99" s="1" t="s">
        <v>3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6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1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100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96" t="n">
        <f aca="false">GEOMEAN(I3:I98)</f>
        <v>12.2727261349372</v>
      </c>
      <c r="J106" s="96" t="n">
        <f aca="false">GEOMEAN(J3:J98)</f>
        <v>2.0636925522651</v>
      </c>
      <c r="Q106" s="96" t="n">
        <f aca="false">GEOMEAN(Q3:Q98)</f>
        <v>12.1571569718746</v>
      </c>
      <c r="R106" s="96" t="n">
        <f aca="false">GEOMEAN(R3:R98)</f>
        <v>2.07864046672729</v>
      </c>
    </row>
    <row r="107" customFormat="false" ht="12" hidden="false" customHeight="false" outlineLevel="0" collapsed="false">
      <c r="B107" s="1" t="s">
        <v>102</v>
      </c>
      <c r="Q107" s="97" t="n">
        <f aca="false">Q106/I106</f>
        <v>0.990583252507072</v>
      </c>
      <c r="R107" s="97" t="n">
        <f aca="false">R106/J106</f>
        <v>1.00724328555908</v>
      </c>
    </row>
    <row r="108" customFormat="false" ht="12" hidden="false" customHeight="false" outlineLevel="0" collapsed="false">
      <c r="B108" s="1" t="s">
        <v>103</v>
      </c>
      <c r="I108" s="96" t="n">
        <f aca="false">SUM(I3:I98)/3600</f>
        <v>0.42338</v>
      </c>
      <c r="J108" s="96" t="n">
        <f aca="false">SUM(J3:J98)</f>
        <v>253.538864722222</v>
      </c>
      <c r="Q108" s="96" t="n">
        <f aca="false">SUM(Q3:Q98)/3600</f>
        <v>0.419443055555556</v>
      </c>
      <c r="R108" s="96" t="n">
        <f aca="false">SUM(R3:R98)</f>
        <v>256.443028611111</v>
      </c>
    </row>
    <row r="111" customFormat="false" ht="12.75" hidden="false" customHeight="false" outlineLevel="0" collapsed="false">
      <c r="B111" s="1" t="s">
        <v>104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5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96" t="n">
        <f aca="false">GEOMEAN(I3:I10,I19:I82)</f>
        <v>12.1527015909276</v>
      </c>
      <c r="J113" s="96" t="n">
        <f aca="false">GEOMEAN(J3:J10,J19:J82)</f>
        <v>2.00868654180054</v>
      </c>
      <c r="Q113" s="96" t="n">
        <f aca="false">GEOMEAN(Q3:Q10,Q19:Q82)</f>
        <v>12.2981370801881</v>
      </c>
      <c r="R113" s="96" t="n">
        <f aca="false">GEOMEAN(R3:R10,R19:R82)</f>
        <v>2.02757789490022</v>
      </c>
    </row>
    <row r="114" customFormat="false" ht="12" hidden="false" customHeight="false" outlineLevel="0" collapsed="false">
      <c r="B114" s="1" t="s">
        <v>102</v>
      </c>
      <c r="Q114" s="97" t="n">
        <f aca="false">Q113/I113</f>
        <v>1.01196733814061</v>
      </c>
      <c r="R114" s="97" t="n">
        <f aca="false">R113/J113</f>
        <v>1.009404828830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78">
      <formula>0.03</formula>
    </cfRule>
    <cfRule type="cellIs" priority="3" operator="lessThan" aboveAverage="0" equalAverage="0" bottom="0" percent="0" rank="0" text="" dxfId="1079">
      <formula>-0.03</formula>
    </cfRule>
  </conditionalFormatting>
  <conditionalFormatting sqref="T3:V82">
    <cfRule type="cellIs" priority="4" operator="greaterThan" aboveAverage="0" equalAverage="0" bottom="0" percent="0" rank="0" text="" dxfId="1080">
      <formula>0.03</formula>
    </cfRule>
    <cfRule type="cellIs" priority="5" operator="lessThan" aboveAverage="0" equalAverage="0" bottom="0" percent="0" rank="0" text="" dxfId="1081">
      <formula>-0.03</formula>
    </cfRule>
  </conditionalFormatting>
  <conditionalFormatting sqref="W3">
    <cfRule type="cellIs" priority="6" operator="greaterThan" aboveAverage="0" equalAverage="0" bottom="0" percent="0" rank="0" text="" dxfId="1082">
      <formula>0.03</formula>
    </cfRule>
    <cfRule type="cellIs" priority="7" operator="lessThan" aboveAverage="0" equalAverage="0" bottom="0" percent="0" rank="0" text="" dxfId="1083">
      <formula>-0.03</formula>
    </cfRule>
  </conditionalFormatting>
  <conditionalFormatting sqref="X3">
    <cfRule type="cellIs" priority="8" operator="greaterThan" aboveAverage="0" equalAverage="0" bottom="0" percent="0" rank="0" text="" dxfId="1084">
      <formula>0.03</formula>
    </cfRule>
    <cfRule type="cellIs" priority="9" operator="lessThan" aboveAverage="0" equalAverage="0" bottom="0" percent="0" rank="0" text="" dxfId="1085">
      <formula>-0.03</formula>
    </cfRule>
  </conditionalFormatting>
  <conditionalFormatting sqref="Y3">
    <cfRule type="cellIs" priority="10" operator="greaterThan" aboveAverage="0" equalAverage="0" bottom="0" percent="0" rank="0" text="" dxfId="1086">
      <formula>0.03</formula>
    </cfRule>
    <cfRule type="cellIs" priority="11" operator="lessThan" aboveAverage="0" equalAverage="0" bottom="0" percent="0" rank="0" text="" dxfId="1087">
      <formula>-0.03</formula>
    </cfRule>
  </conditionalFormatting>
  <conditionalFormatting sqref="W7">
    <cfRule type="cellIs" priority="12" operator="greaterThan" aboveAverage="0" equalAverage="0" bottom="0" percent="0" rank="0" text="" dxfId="1088">
      <formula>0.03</formula>
    </cfRule>
    <cfRule type="cellIs" priority="13" operator="lessThan" aboveAverage="0" equalAverage="0" bottom="0" percent="0" rank="0" text="" dxfId="1089">
      <formula>-0.03</formula>
    </cfRule>
  </conditionalFormatting>
  <conditionalFormatting sqref="X7">
    <cfRule type="cellIs" priority="14" operator="greaterThan" aboveAverage="0" equalAverage="0" bottom="0" percent="0" rank="0" text="" dxfId="1090">
      <formula>0.03</formula>
    </cfRule>
    <cfRule type="cellIs" priority="15" operator="lessThan" aboveAverage="0" equalAverage="0" bottom="0" percent="0" rank="0" text="" dxfId="1091">
      <formula>-0.03</formula>
    </cfRule>
  </conditionalFormatting>
  <conditionalFormatting sqref="Y7">
    <cfRule type="cellIs" priority="16" operator="greaterThan" aboveAverage="0" equalAverage="0" bottom="0" percent="0" rank="0" text="" dxfId="1092">
      <formula>0.03</formula>
    </cfRule>
    <cfRule type="cellIs" priority="17" operator="lessThan" aboveAverage="0" equalAverage="0" bottom="0" percent="0" rank="0" text="" dxfId="1093">
      <formula>-0.03</formula>
    </cfRule>
  </conditionalFormatting>
  <conditionalFormatting sqref="W11">
    <cfRule type="cellIs" priority="18" operator="greaterThan" aboveAverage="0" equalAverage="0" bottom="0" percent="0" rank="0" text="" dxfId="1094">
      <formula>0.03</formula>
    </cfRule>
    <cfRule type="cellIs" priority="19" operator="lessThan" aboveAverage="0" equalAverage="0" bottom="0" percent="0" rank="0" text="" dxfId="1095">
      <formula>-0.03</formula>
    </cfRule>
  </conditionalFormatting>
  <conditionalFormatting sqref="X11">
    <cfRule type="cellIs" priority="20" operator="greaterThan" aboveAverage="0" equalAverage="0" bottom="0" percent="0" rank="0" text="" dxfId="1096">
      <formula>0.03</formula>
    </cfRule>
    <cfRule type="cellIs" priority="21" operator="lessThan" aboveAverage="0" equalAverage="0" bottom="0" percent="0" rank="0" text="" dxfId="1097">
      <formula>-0.03</formula>
    </cfRule>
  </conditionalFormatting>
  <conditionalFormatting sqref="Y11">
    <cfRule type="cellIs" priority="22" operator="greaterThan" aboveAverage="0" equalAverage="0" bottom="0" percent="0" rank="0" text="" dxfId="1098">
      <formula>0.03</formula>
    </cfRule>
    <cfRule type="cellIs" priority="23" operator="lessThan" aboveAverage="0" equalAverage="0" bottom="0" percent="0" rank="0" text="" dxfId="1099">
      <formula>-0.03</formula>
    </cfRule>
  </conditionalFormatting>
  <conditionalFormatting sqref="W15">
    <cfRule type="cellIs" priority="24" operator="greaterThan" aboveAverage="0" equalAverage="0" bottom="0" percent="0" rank="0" text="" dxfId="1100">
      <formula>0.03</formula>
    </cfRule>
    <cfRule type="cellIs" priority="25" operator="lessThan" aboveAverage="0" equalAverage="0" bottom="0" percent="0" rank="0" text="" dxfId="1101">
      <formula>-0.03</formula>
    </cfRule>
  </conditionalFormatting>
  <conditionalFormatting sqref="X15">
    <cfRule type="cellIs" priority="26" operator="greaterThan" aboveAverage="0" equalAverage="0" bottom="0" percent="0" rank="0" text="" dxfId="1102">
      <formula>0.03</formula>
    </cfRule>
    <cfRule type="cellIs" priority="27" operator="lessThan" aboveAverage="0" equalAverage="0" bottom="0" percent="0" rank="0" text="" dxfId="1103">
      <formula>-0.03</formula>
    </cfRule>
  </conditionalFormatting>
  <conditionalFormatting sqref="Y15">
    <cfRule type="cellIs" priority="28" operator="greaterThan" aboveAverage="0" equalAverage="0" bottom="0" percent="0" rank="0" text="" dxfId="1104">
      <formula>0.03</formula>
    </cfRule>
    <cfRule type="cellIs" priority="29" operator="lessThan" aboveAverage="0" equalAverage="0" bottom="0" percent="0" rank="0" text="" dxfId="1105">
      <formula>-0.03</formula>
    </cfRule>
  </conditionalFormatting>
  <conditionalFormatting sqref="W19">
    <cfRule type="cellIs" priority="30" operator="greaterThan" aboveAverage="0" equalAverage="0" bottom="0" percent="0" rank="0" text="" dxfId="1106">
      <formula>0.03</formula>
    </cfRule>
    <cfRule type="cellIs" priority="31" operator="lessThan" aboveAverage="0" equalAverage="0" bottom="0" percent="0" rank="0" text="" dxfId="1107">
      <formula>-0.03</formula>
    </cfRule>
  </conditionalFormatting>
  <conditionalFormatting sqref="X19">
    <cfRule type="cellIs" priority="32" operator="greaterThan" aboveAverage="0" equalAverage="0" bottom="0" percent="0" rank="0" text="" dxfId="1108">
      <formula>0.03</formula>
    </cfRule>
    <cfRule type="cellIs" priority="33" operator="lessThan" aboveAverage="0" equalAverage="0" bottom="0" percent="0" rank="0" text="" dxfId="1109">
      <formula>-0.03</formula>
    </cfRule>
  </conditionalFormatting>
  <conditionalFormatting sqref="Y19">
    <cfRule type="cellIs" priority="34" operator="greaterThan" aboveAverage="0" equalAverage="0" bottom="0" percent="0" rank="0" text="" dxfId="1110">
      <formula>0.03</formula>
    </cfRule>
    <cfRule type="cellIs" priority="35" operator="lessThan" aboveAverage="0" equalAverage="0" bottom="0" percent="0" rank="0" text="" dxfId="1111">
      <formula>-0.03</formula>
    </cfRule>
  </conditionalFormatting>
  <conditionalFormatting sqref="W23">
    <cfRule type="cellIs" priority="36" operator="greaterThan" aboveAverage="0" equalAverage="0" bottom="0" percent="0" rank="0" text="" dxfId="1112">
      <formula>0.03</formula>
    </cfRule>
    <cfRule type="cellIs" priority="37" operator="lessThan" aboveAverage="0" equalAverage="0" bottom="0" percent="0" rank="0" text="" dxfId="1113">
      <formula>-0.03</formula>
    </cfRule>
  </conditionalFormatting>
  <conditionalFormatting sqref="X23">
    <cfRule type="cellIs" priority="38" operator="greaterThan" aboveAverage="0" equalAverage="0" bottom="0" percent="0" rank="0" text="" dxfId="1114">
      <formula>0.03</formula>
    </cfRule>
    <cfRule type="cellIs" priority="39" operator="lessThan" aboveAverage="0" equalAverage="0" bottom="0" percent="0" rank="0" text="" dxfId="1115">
      <formula>-0.03</formula>
    </cfRule>
  </conditionalFormatting>
  <conditionalFormatting sqref="Y23">
    <cfRule type="cellIs" priority="40" operator="greaterThan" aboveAverage="0" equalAverage="0" bottom="0" percent="0" rank="0" text="" dxfId="1116">
      <formula>0.03</formula>
    </cfRule>
    <cfRule type="cellIs" priority="41" operator="lessThan" aboveAverage="0" equalAverage="0" bottom="0" percent="0" rank="0" text="" dxfId="1117">
      <formula>-0.03</formula>
    </cfRule>
  </conditionalFormatting>
  <conditionalFormatting sqref="W27">
    <cfRule type="cellIs" priority="42" operator="greaterThan" aboveAverage="0" equalAverage="0" bottom="0" percent="0" rank="0" text="" dxfId="1118">
      <formula>0.03</formula>
    </cfRule>
    <cfRule type="cellIs" priority="43" operator="lessThan" aboveAverage="0" equalAverage="0" bottom="0" percent="0" rank="0" text="" dxfId="1119">
      <formula>-0.03</formula>
    </cfRule>
  </conditionalFormatting>
  <conditionalFormatting sqref="X27">
    <cfRule type="cellIs" priority="44" operator="greaterThan" aboveAverage="0" equalAverage="0" bottom="0" percent="0" rank="0" text="" dxfId="1120">
      <formula>0.03</formula>
    </cfRule>
    <cfRule type="cellIs" priority="45" operator="lessThan" aboveAverage="0" equalAverage="0" bottom="0" percent="0" rank="0" text="" dxfId="1121">
      <formula>-0.03</formula>
    </cfRule>
  </conditionalFormatting>
  <conditionalFormatting sqref="Y27">
    <cfRule type="cellIs" priority="46" operator="greaterThan" aboveAverage="0" equalAverage="0" bottom="0" percent="0" rank="0" text="" dxfId="1122">
      <formula>0.03</formula>
    </cfRule>
    <cfRule type="cellIs" priority="47" operator="lessThan" aboveAverage="0" equalAverage="0" bottom="0" percent="0" rank="0" text="" dxfId="1123">
      <formula>-0.03</formula>
    </cfRule>
  </conditionalFormatting>
  <conditionalFormatting sqref="W31">
    <cfRule type="cellIs" priority="48" operator="greaterThan" aboveAverage="0" equalAverage="0" bottom="0" percent="0" rank="0" text="" dxfId="1124">
      <formula>0.03</formula>
    </cfRule>
    <cfRule type="cellIs" priority="49" operator="lessThan" aboveAverage="0" equalAverage="0" bottom="0" percent="0" rank="0" text="" dxfId="1125">
      <formula>-0.03</formula>
    </cfRule>
  </conditionalFormatting>
  <conditionalFormatting sqref="X31">
    <cfRule type="cellIs" priority="50" operator="greaterThan" aboveAverage="0" equalAverage="0" bottom="0" percent="0" rank="0" text="" dxfId="1126">
      <formula>0.03</formula>
    </cfRule>
    <cfRule type="cellIs" priority="51" operator="lessThan" aboveAverage="0" equalAverage="0" bottom="0" percent="0" rank="0" text="" dxfId="1127">
      <formula>-0.03</formula>
    </cfRule>
  </conditionalFormatting>
  <conditionalFormatting sqref="Y31">
    <cfRule type="cellIs" priority="52" operator="greaterThan" aboveAverage="0" equalAverage="0" bottom="0" percent="0" rank="0" text="" dxfId="1128">
      <formula>0.03</formula>
    </cfRule>
    <cfRule type="cellIs" priority="53" operator="lessThan" aboveAverage="0" equalAverage="0" bottom="0" percent="0" rank="0" text="" dxfId="1129">
      <formula>-0.03</formula>
    </cfRule>
  </conditionalFormatting>
  <conditionalFormatting sqref="W35">
    <cfRule type="cellIs" priority="54" operator="greaterThan" aboveAverage="0" equalAverage="0" bottom="0" percent="0" rank="0" text="" dxfId="1130">
      <formula>0.03</formula>
    </cfRule>
    <cfRule type="cellIs" priority="55" operator="lessThan" aboveAverage="0" equalAverage="0" bottom="0" percent="0" rank="0" text="" dxfId="1131">
      <formula>-0.03</formula>
    </cfRule>
  </conditionalFormatting>
  <conditionalFormatting sqref="X35">
    <cfRule type="cellIs" priority="56" operator="greaterThan" aboveAverage="0" equalAverage="0" bottom="0" percent="0" rank="0" text="" dxfId="1132">
      <formula>0.03</formula>
    </cfRule>
    <cfRule type="cellIs" priority="57" operator="lessThan" aboveAverage="0" equalAverage="0" bottom="0" percent="0" rank="0" text="" dxfId="1133">
      <formula>-0.03</formula>
    </cfRule>
  </conditionalFormatting>
  <conditionalFormatting sqref="Y35">
    <cfRule type="cellIs" priority="58" operator="greaterThan" aboveAverage="0" equalAverage="0" bottom="0" percent="0" rank="0" text="" dxfId="1134">
      <formula>0.03</formula>
    </cfRule>
    <cfRule type="cellIs" priority="59" operator="lessThan" aboveAverage="0" equalAverage="0" bottom="0" percent="0" rank="0" text="" dxfId="1135">
      <formula>-0.03</formula>
    </cfRule>
  </conditionalFormatting>
  <conditionalFormatting sqref="W39">
    <cfRule type="cellIs" priority="60" operator="greaterThan" aboveAverage="0" equalAverage="0" bottom="0" percent="0" rank="0" text="" dxfId="1136">
      <formula>0.03</formula>
    </cfRule>
    <cfRule type="cellIs" priority="61" operator="lessThan" aboveAverage="0" equalAverage="0" bottom="0" percent="0" rank="0" text="" dxfId="1137">
      <formula>-0.03</formula>
    </cfRule>
  </conditionalFormatting>
  <conditionalFormatting sqref="X39">
    <cfRule type="cellIs" priority="62" operator="greaterThan" aboveAverage="0" equalAverage="0" bottom="0" percent="0" rank="0" text="" dxfId="1138">
      <formula>0.03</formula>
    </cfRule>
    <cfRule type="cellIs" priority="63" operator="lessThan" aboveAverage="0" equalAverage="0" bottom="0" percent="0" rank="0" text="" dxfId="1139">
      <formula>-0.03</formula>
    </cfRule>
  </conditionalFormatting>
  <conditionalFormatting sqref="Y39">
    <cfRule type="cellIs" priority="64" operator="greaterThan" aboveAverage="0" equalAverage="0" bottom="0" percent="0" rank="0" text="" dxfId="1140">
      <formula>0.03</formula>
    </cfRule>
    <cfRule type="cellIs" priority="65" operator="lessThan" aboveAverage="0" equalAverage="0" bottom="0" percent="0" rank="0" text="" dxfId="1141">
      <formula>-0.03</formula>
    </cfRule>
  </conditionalFormatting>
  <conditionalFormatting sqref="W43">
    <cfRule type="cellIs" priority="66" operator="greaterThan" aboveAverage="0" equalAverage="0" bottom="0" percent="0" rank="0" text="" dxfId="1142">
      <formula>0.03</formula>
    </cfRule>
    <cfRule type="cellIs" priority="67" operator="lessThan" aboveAverage="0" equalAverage="0" bottom="0" percent="0" rank="0" text="" dxfId="1143">
      <formula>-0.03</formula>
    </cfRule>
  </conditionalFormatting>
  <conditionalFormatting sqref="X43">
    <cfRule type="cellIs" priority="68" operator="greaterThan" aboveAverage="0" equalAverage="0" bottom="0" percent="0" rank="0" text="" dxfId="1144">
      <formula>0.03</formula>
    </cfRule>
    <cfRule type="cellIs" priority="69" operator="lessThan" aboveAverage="0" equalAverage="0" bottom="0" percent="0" rank="0" text="" dxfId="1145">
      <formula>-0.03</formula>
    </cfRule>
  </conditionalFormatting>
  <conditionalFormatting sqref="Y43">
    <cfRule type="cellIs" priority="70" operator="greaterThan" aboveAverage="0" equalAverage="0" bottom="0" percent="0" rank="0" text="" dxfId="1146">
      <formula>0.03</formula>
    </cfRule>
    <cfRule type="cellIs" priority="71" operator="lessThan" aboveAverage="0" equalAverage="0" bottom="0" percent="0" rank="0" text="" dxfId="1147">
      <formula>-0.03</formula>
    </cfRule>
  </conditionalFormatting>
  <conditionalFormatting sqref="W47">
    <cfRule type="cellIs" priority="72" operator="greaterThan" aboveAverage="0" equalAverage="0" bottom="0" percent="0" rank="0" text="" dxfId="1148">
      <formula>0.03</formula>
    </cfRule>
    <cfRule type="cellIs" priority="73" operator="lessThan" aboveAverage="0" equalAverage="0" bottom="0" percent="0" rank="0" text="" dxfId="1149">
      <formula>-0.03</formula>
    </cfRule>
  </conditionalFormatting>
  <conditionalFormatting sqref="X47">
    <cfRule type="cellIs" priority="74" operator="greaterThan" aboveAverage="0" equalAverage="0" bottom="0" percent="0" rank="0" text="" dxfId="1150">
      <formula>0.03</formula>
    </cfRule>
    <cfRule type="cellIs" priority="75" operator="lessThan" aboveAverage="0" equalAverage="0" bottom="0" percent="0" rank="0" text="" dxfId="1151">
      <formula>-0.03</formula>
    </cfRule>
  </conditionalFormatting>
  <conditionalFormatting sqref="Y47">
    <cfRule type="cellIs" priority="76" operator="greaterThan" aboveAverage="0" equalAverage="0" bottom="0" percent="0" rank="0" text="" dxfId="1152">
      <formula>0.03</formula>
    </cfRule>
    <cfRule type="cellIs" priority="77" operator="lessThan" aboveAverage="0" equalAverage="0" bottom="0" percent="0" rank="0" text="" dxfId="1153">
      <formula>-0.03</formula>
    </cfRule>
  </conditionalFormatting>
  <conditionalFormatting sqref="W51">
    <cfRule type="cellIs" priority="78" operator="greaterThan" aboveAverage="0" equalAverage="0" bottom="0" percent="0" rank="0" text="" dxfId="1154">
      <formula>0.03</formula>
    </cfRule>
    <cfRule type="cellIs" priority="79" operator="lessThan" aboveAverage="0" equalAverage="0" bottom="0" percent="0" rank="0" text="" dxfId="1155">
      <formula>-0.03</formula>
    </cfRule>
  </conditionalFormatting>
  <conditionalFormatting sqref="X51">
    <cfRule type="cellIs" priority="80" operator="greaterThan" aboveAverage="0" equalAverage="0" bottom="0" percent="0" rank="0" text="" dxfId="1156">
      <formula>0.03</formula>
    </cfRule>
    <cfRule type="cellIs" priority="81" operator="lessThan" aboveAverage="0" equalAverage="0" bottom="0" percent="0" rank="0" text="" dxfId="1157">
      <formula>-0.03</formula>
    </cfRule>
  </conditionalFormatting>
  <conditionalFormatting sqref="Y51">
    <cfRule type="cellIs" priority="82" operator="greaterThan" aboveAverage="0" equalAverage="0" bottom="0" percent="0" rank="0" text="" dxfId="1158">
      <formula>0.03</formula>
    </cfRule>
    <cfRule type="cellIs" priority="83" operator="lessThan" aboveAverage="0" equalAverage="0" bottom="0" percent="0" rank="0" text="" dxfId="1159">
      <formula>-0.03</formula>
    </cfRule>
  </conditionalFormatting>
  <conditionalFormatting sqref="W55">
    <cfRule type="cellIs" priority="84" operator="greaterThan" aboveAverage="0" equalAverage="0" bottom="0" percent="0" rank="0" text="" dxfId="1160">
      <formula>0.03</formula>
    </cfRule>
    <cfRule type="cellIs" priority="85" operator="lessThan" aboveAverage="0" equalAverage="0" bottom="0" percent="0" rank="0" text="" dxfId="1161">
      <formula>-0.03</formula>
    </cfRule>
  </conditionalFormatting>
  <conditionalFormatting sqref="X55">
    <cfRule type="cellIs" priority="86" operator="greaterThan" aboveAverage="0" equalAverage="0" bottom="0" percent="0" rank="0" text="" dxfId="1162">
      <formula>0.03</formula>
    </cfRule>
    <cfRule type="cellIs" priority="87" operator="lessThan" aboveAverage="0" equalAverage="0" bottom="0" percent="0" rank="0" text="" dxfId="1163">
      <formula>-0.03</formula>
    </cfRule>
  </conditionalFormatting>
  <conditionalFormatting sqref="Y55">
    <cfRule type="cellIs" priority="88" operator="greaterThan" aboveAverage="0" equalAverage="0" bottom="0" percent="0" rank="0" text="" dxfId="1164">
      <formula>0.03</formula>
    </cfRule>
    <cfRule type="cellIs" priority="89" operator="lessThan" aboveAverage="0" equalAverage="0" bottom="0" percent="0" rank="0" text="" dxfId="1165">
      <formula>-0.03</formula>
    </cfRule>
  </conditionalFormatting>
  <conditionalFormatting sqref="W59">
    <cfRule type="cellIs" priority="90" operator="greaterThan" aboveAverage="0" equalAverage="0" bottom="0" percent="0" rank="0" text="" dxfId="1166">
      <formula>0.03</formula>
    </cfRule>
    <cfRule type="cellIs" priority="91" operator="lessThan" aboveAverage="0" equalAverage="0" bottom="0" percent="0" rank="0" text="" dxfId="1167">
      <formula>-0.03</formula>
    </cfRule>
  </conditionalFormatting>
  <conditionalFormatting sqref="X59">
    <cfRule type="cellIs" priority="92" operator="greaterThan" aboveAverage="0" equalAverage="0" bottom="0" percent="0" rank="0" text="" dxfId="1168">
      <formula>0.03</formula>
    </cfRule>
    <cfRule type="cellIs" priority="93" operator="lessThan" aboveAverage="0" equalAverage="0" bottom="0" percent="0" rank="0" text="" dxfId="1169">
      <formula>-0.03</formula>
    </cfRule>
  </conditionalFormatting>
  <conditionalFormatting sqref="Y59">
    <cfRule type="cellIs" priority="94" operator="greaterThan" aboveAverage="0" equalAverage="0" bottom="0" percent="0" rank="0" text="" dxfId="1170">
      <formula>0.03</formula>
    </cfRule>
    <cfRule type="cellIs" priority="95" operator="lessThan" aboveAverage="0" equalAverage="0" bottom="0" percent="0" rank="0" text="" dxfId="1171">
      <formula>-0.03</formula>
    </cfRule>
  </conditionalFormatting>
  <conditionalFormatting sqref="W63">
    <cfRule type="cellIs" priority="96" operator="greaterThan" aboveAverage="0" equalAverage="0" bottom="0" percent="0" rank="0" text="" dxfId="1172">
      <formula>0.03</formula>
    </cfRule>
    <cfRule type="cellIs" priority="97" operator="lessThan" aboveAverage="0" equalAverage="0" bottom="0" percent="0" rank="0" text="" dxfId="1173">
      <formula>-0.03</formula>
    </cfRule>
  </conditionalFormatting>
  <conditionalFormatting sqref="X63">
    <cfRule type="cellIs" priority="98" operator="greaterThan" aboveAverage="0" equalAverage="0" bottom="0" percent="0" rank="0" text="" dxfId="1174">
      <formula>0.03</formula>
    </cfRule>
    <cfRule type="cellIs" priority="99" operator="lessThan" aboveAverage="0" equalAverage="0" bottom="0" percent="0" rank="0" text="" dxfId="1175">
      <formula>-0.03</formula>
    </cfRule>
  </conditionalFormatting>
  <conditionalFormatting sqref="Y63">
    <cfRule type="cellIs" priority="100" operator="greaterThan" aboveAverage="0" equalAverage="0" bottom="0" percent="0" rank="0" text="" dxfId="1176">
      <formula>0.03</formula>
    </cfRule>
    <cfRule type="cellIs" priority="101" operator="lessThan" aboveAverage="0" equalAverage="0" bottom="0" percent="0" rank="0" text="" dxfId="1177">
      <formula>-0.03</formula>
    </cfRule>
  </conditionalFormatting>
  <conditionalFormatting sqref="W67">
    <cfRule type="cellIs" priority="102" operator="greaterThan" aboveAverage="0" equalAverage="0" bottom="0" percent="0" rank="0" text="" dxfId="1178">
      <formula>0.03</formula>
    </cfRule>
    <cfRule type="cellIs" priority="103" operator="lessThan" aboveAverage="0" equalAverage="0" bottom="0" percent="0" rank="0" text="" dxfId="1179">
      <formula>-0.03</formula>
    </cfRule>
  </conditionalFormatting>
  <conditionalFormatting sqref="X67">
    <cfRule type="cellIs" priority="104" operator="greaterThan" aboveAverage="0" equalAverage="0" bottom="0" percent="0" rank="0" text="" dxfId="1180">
      <formula>0.03</formula>
    </cfRule>
    <cfRule type="cellIs" priority="105" operator="lessThan" aboveAverage="0" equalAverage="0" bottom="0" percent="0" rank="0" text="" dxfId="1181">
      <formula>-0.03</formula>
    </cfRule>
  </conditionalFormatting>
  <conditionalFormatting sqref="Y67">
    <cfRule type="cellIs" priority="106" operator="greaterThan" aboveAverage="0" equalAverage="0" bottom="0" percent="0" rank="0" text="" dxfId="1182">
      <formula>0.03</formula>
    </cfRule>
    <cfRule type="cellIs" priority="107" operator="lessThan" aboveAverage="0" equalAverage="0" bottom="0" percent="0" rank="0" text="" dxfId="1183">
      <formula>-0.03</formula>
    </cfRule>
  </conditionalFormatting>
  <conditionalFormatting sqref="W71">
    <cfRule type="cellIs" priority="108" operator="greaterThan" aboveAverage="0" equalAverage="0" bottom="0" percent="0" rank="0" text="" dxfId="1184">
      <formula>0.03</formula>
    </cfRule>
    <cfRule type="cellIs" priority="109" operator="lessThan" aboveAverage="0" equalAverage="0" bottom="0" percent="0" rank="0" text="" dxfId="1185">
      <formula>-0.03</formula>
    </cfRule>
  </conditionalFormatting>
  <conditionalFormatting sqref="X71">
    <cfRule type="cellIs" priority="110" operator="greaterThan" aboveAverage="0" equalAverage="0" bottom="0" percent="0" rank="0" text="" dxfId="1186">
      <formula>0.03</formula>
    </cfRule>
    <cfRule type="cellIs" priority="111" operator="lessThan" aboveAverage="0" equalAverage="0" bottom="0" percent="0" rank="0" text="" dxfId="1187">
      <formula>-0.03</formula>
    </cfRule>
  </conditionalFormatting>
  <conditionalFormatting sqref="Y71">
    <cfRule type="cellIs" priority="112" operator="greaterThan" aboveAverage="0" equalAverage="0" bottom="0" percent="0" rank="0" text="" dxfId="1188">
      <formula>0.03</formula>
    </cfRule>
    <cfRule type="cellIs" priority="113" operator="lessThan" aboveAverage="0" equalAverage="0" bottom="0" percent="0" rank="0" text="" dxfId="1189">
      <formula>-0.03</formula>
    </cfRule>
  </conditionalFormatting>
  <conditionalFormatting sqref="W75">
    <cfRule type="cellIs" priority="114" operator="greaterThan" aboveAverage="0" equalAverage="0" bottom="0" percent="0" rank="0" text="" dxfId="1190">
      <formula>0.03</formula>
    </cfRule>
    <cfRule type="cellIs" priority="115" operator="lessThan" aboveAverage="0" equalAverage="0" bottom="0" percent="0" rank="0" text="" dxfId="1191">
      <formula>-0.03</formula>
    </cfRule>
  </conditionalFormatting>
  <conditionalFormatting sqref="X75">
    <cfRule type="cellIs" priority="116" operator="greaterThan" aboveAverage="0" equalAverage="0" bottom="0" percent="0" rank="0" text="" dxfId="1192">
      <formula>0.03</formula>
    </cfRule>
    <cfRule type="cellIs" priority="117" operator="lessThan" aboveAverage="0" equalAverage="0" bottom="0" percent="0" rank="0" text="" dxfId="1193">
      <formula>-0.03</formula>
    </cfRule>
  </conditionalFormatting>
  <conditionalFormatting sqref="Y75">
    <cfRule type="cellIs" priority="118" operator="greaterThan" aboveAverage="0" equalAverage="0" bottom="0" percent="0" rank="0" text="" dxfId="1194">
      <formula>0.03</formula>
    </cfRule>
    <cfRule type="cellIs" priority="119" operator="lessThan" aboveAverage="0" equalAverage="0" bottom="0" percent="0" rank="0" text="" dxfId="1195">
      <formula>-0.03</formula>
    </cfRule>
  </conditionalFormatting>
  <conditionalFormatting sqref="W79">
    <cfRule type="cellIs" priority="120" operator="greaterThan" aboveAverage="0" equalAverage="0" bottom="0" percent="0" rank="0" text="" dxfId="1196">
      <formula>0.03</formula>
    </cfRule>
    <cfRule type="cellIs" priority="121" operator="lessThan" aboveAverage="0" equalAverage="0" bottom="0" percent="0" rank="0" text="" dxfId="1197">
      <formula>-0.03</formula>
    </cfRule>
  </conditionalFormatting>
  <conditionalFormatting sqref="X79">
    <cfRule type="cellIs" priority="122" operator="greaterThan" aboveAverage="0" equalAverage="0" bottom="0" percent="0" rank="0" text="" dxfId="1198">
      <formula>0.03</formula>
    </cfRule>
    <cfRule type="cellIs" priority="123" operator="lessThan" aboveAverage="0" equalAverage="0" bottom="0" percent="0" rank="0" text="" dxfId="1199">
      <formula>-0.03</formula>
    </cfRule>
  </conditionalFormatting>
  <conditionalFormatting sqref="Y79">
    <cfRule type="cellIs" priority="124" operator="greaterThan" aboveAverage="0" equalAverage="0" bottom="0" percent="0" rank="0" text="" dxfId="1200">
      <formula>0.03</formula>
    </cfRule>
    <cfRule type="cellIs" priority="125" operator="lessThan" aboveAverage="0" equalAverage="0" bottom="0" percent="0" rank="0" text="" dxfId="1201">
      <formula>-0.03</formula>
    </cfRule>
  </conditionalFormatting>
  <conditionalFormatting sqref="T83:V98">
    <cfRule type="cellIs" priority="126" operator="greaterThan" aboveAverage="0" equalAverage="0" bottom="0" percent="0" rank="0" text="" dxfId="1202">
      <formula>0.03</formula>
    </cfRule>
    <cfRule type="cellIs" priority="127" operator="lessThan" aboveAverage="0" equalAverage="0" bottom="0" percent="0" rank="0" text="" dxfId="1203">
      <formula>-0.03</formula>
    </cfRule>
  </conditionalFormatting>
  <conditionalFormatting sqref="W6:X6">
    <cfRule type="cellIs" priority="128" operator="greaterThan" aboveAverage="0" equalAverage="0" bottom="0" percent="0" rank="0" text="" dxfId="1204">
      <formula>0.03</formula>
    </cfRule>
    <cfRule type="cellIs" priority="129" operator="lessThan" aboveAverage="0" equalAverage="0" bottom="0" percent="0" rank="0" text="" dxfId="1205">
      <formula>-0.03</formula>
    </cfRule>
  </conditionalFormatting>
  <conditionalFormatting sqref="W10:X10">
    <cfRule type="cellIs" priority="130" operator="greaterThan" aboveAverage="0" equalAverage="0" bottom="0" percent="0" rank="0" text="" dxfId="1206">
      <formula>0.03</formula>
    </cfRule>
    <cfRule type="cellIs" priority="131" operator="lessThan" aboveAverage="0" equalAverage="0" bottom="0" percent="0" rank="0" text="" dxfId="1207">
      <formula>-0.03</formula>
    </cfRule>
  </conditionalFormatting>
  <conditionalFormatting sqref="W14:X14">
    <cfRule type="cellIs" priority="132" operator="greaterThan" aboveAverage="0" equalAverage="0" bottom="0" percent="0" rank="0" text="" dxfId="1208">
      <formula>0.03</formula>
    </cfRule>
    <cfRule type="cellIs" priority="133" operator="lessThan" aboveAverage="0" equalAverage="0" bottom="0" percent="0" rank="0" text="" dxfId="1209">
      <formula>-0.03</formula>
    </cfRule>
  </conditionalFormatting>
  <conditionalFormatting sqref="W18:X18">
    <cfRule type="cellIs" priority="134" operator="greaterThan" aboveAverage="0" equalAverage="0" bottom="0" percent="0" rank="0" text="" dxfId="1210">
      <formula>0.03</formula>
    </cfRule>
    <cfRule type="cellIs" priority="135" operator="lessThan" aboveAverage="0" equalAverage="0" bottom="0" percent="0" rank="0" text="" dxfId="1211">
      <formula>-0.03</formula>
    </cfRule>
  </conditionalFormatting>
  <conditionalFormatting sqref="W22:X22">
    <cfRule type="cellIs" priority="136" operator="greaterThan" aboveAverage="0" equalAverage="0" bottom="0" percent="0" rank="0" text="" dxfId="1212">
      <formula>0.03</formula>
    </cfRule>
    <cfRule type="cellIs" priority="137" operator="lessThan" aboveAverage="0" equalAverage="0" bottom="0" percent="0" rank="0" text="" dxfId="1213">
      <formula>-0.03</formula>
    </cfRule>
  </conditionalFormatting>
  <conditionalFormatting sqref="W26:X26">
    <cfRule type="cellIs" priority="138" operator="greaterThan" aboveAverage="0" equalAverage="0" bottom="0" percent="0" rank="0" text="" dxfId="1214">
      <formula>0.03</formula>
    </cfRule>
    <cfRule type="cellIs" priority="139" operator="lessThan" aboveAverage="0" equalAverage="0" bottom="0" percent="0" rank="0" text="" dxfId="1215">
      <formula>-0.03</formula>
    </cfRule>
  </conditionalFormatting>
  <conditionalFormatting sqref="W30:X30">
    <cfRule type="cellIs" priority="140" operator="greaterThan" aboveAverage="0" equalAverage="0" bottom="0" percent="0" rank="0" text="" dxfId="1216">
      <formula>0.03</formula>
    </cfRule>
    <cfRule type="cellIs" priority="141" operator="lessThan" aboveAverage="0" equalAverage="0" bottom="0" percent="0" rank="0" text="" dxfId="1217">
      <formula>-0.03</formula>
    </cfRule>
  </conditionalFormatting>
  <conditionalFormatting sqref="W34:X34">
    <cfRule type="cellIs" priority="142" operator="greaterThan" aboveAverage="0" equalAverage="0" bottom="0" percent="0" rank="0" text="" dxfId="1218">
      <formula>0.03</formula>
    </cfRule>
    <cfRule type="cellIs" priority="143" operator="lessThan" aboveAverage="0" equalAverage="0" bottom="0" percent="0" rank="0" text="" dxfId="1219">
      <formula>-0.03</formula>
    </cfRule>
  </conditionalFormatting>
  <conditionalFormatting sqref="W38:X38">
    <cfRule type="cellIs" priority="144" operator="greaterThan" aboveAverage="0" equalAverage="0" bottom="0" percent="0" rank="0" text="" dxfId="1220">
      <formula>0.03</formula>
    </cfRule>
    <cfRule type="cellIs" priority="145" operator="lessThan" aboveAverage="0" equalAverage="0" bottom="0" percent="0" rank="0" text="" dxfId="1221">
      <formula>-0.03</formula>
    </cfRule>
  </conditionalFormatting>
  <conditionalFormatting sqref="W42:X42">
    <cfRule type="cellIs" priority="146" operator="greaterThan" aboveAverage="0" equalAverage="0" bottom="0" percent="0" rank="0" text="" dxfId="1222">
      <formula>0.03</formula>
    </cfRule>
    <cfRule type="cellIs" priority="147" operator="lessThan" aboveAverage="0" equalAverage="0" bottom="0" percent="0" rank="0" text="" dxfId="1223">
      <formula>-0.03</formula>
    </cfRule>
  </conditionalFormatting>
  <conditionalFormatting sqref="W46:X46">
    <cfRule type="cellIs" priority="148" operator="greaterThan" aboveAverage="0" equalAverage="0" bottom="0" percent="0" rank="0" text="" dxfId="1224">
      <formula>0.03</formula>
    </cfRule>
    <cfRule type="cellIs" priority="149" operator="lessThan" aboveAverage="0" equalAverage="0" bottom="0" percent="0" rank="0" text="" dxfId="1225">
      <formula>-0.03</formula>
    </cfRule>
  </conditionalFormatting>
  <conditionalFormatting sqref="W50:X50">
    <cfRule type="cellIs" priority="150" operator="greaterThan" aboveAverage="0" equalAverage="0" bottom="0" percent="0" rank="0" text="" dxfId="1226">
      <formula>0.03</formula>
    </cfRule>
    <cfRule type="cellIs" priority="151" operator="lessThan" aboveAverage="0" equalAverage="0" bottom="0" percent="0" rank="0" text="" dxfId="1227">
      <formula>-0.03</formula>
    </cfRule>
  </conditionalFormatting>
  <conditionalFormatting sqref="W54:X54">
    <cfRule type="cellIs" priority="152" operator="greaterThan" aboveAverage="0" equalAverage="0" bottom="0" percent="0" rank="0" text="" dxfId="1228">
      <formula>0.03</formula>
    </cfRule>
    <cfRule type="cellIs" priority="153" operator="lessThan" aboveAverage="0" equalAverage="0" bottom="0" percent="0" rank="0" text="" dxfId="1229">
      <formula>-0.03</formula>
    </cfRule>
  </conditionalFormatting>
  <conditionalFormatting sqref="W58:X58">
    <cfRule type="cellIs" priority="154" operator="greaterThan" aboveAverage="0" equalAverage="0" bottom="0" percent="0" rank="0" text="" dxfId="1230">
      <formula>0.03</formula>
    </cfRule>
    <cfRule type="cellIs" priority="155" operator="lessThan" aboveAverage="0" equalAverage="0" bottom="0" percent="0" rank="0" text="" dxfId="1231">
      <formula>-0.03</formula>
    </cfRule>
  </conditionalFormatting>
  <conditionalFormatting sqref="W62:X62">
    <cfRule type="cellIs" priority="156" operator="greaterThan" aboveAverage="0" equalAverage="0" bottom="0" percent="0" rank="0" text="" dxfId="1232">
      <formula>0.03</formula>
    </cfRule>
    <cfRule type="cellIs" priority="157" operator="lessThan" aboveAverage="0" equalAverage="0" bottom="0" percent="0" rank="0" text="" dxfId="1233">
      <formula>-0.03</formula>
    </cfRule>
  </conditionalFormatting>
  <conditionalFormatting sqref="W66:X66">
    <cfRule type="cellIs" priority="158" operator="greaterThan" aboveAverage="0" equalAverage="0" bottom="0" percent="0" rank="0" text="" dxfId="1234">
      <formula>0.03</formula>
    </cfRule>
    <cfRule type="cellIs" priority="159" operator="lessThan" aboveAverage="0" equalAverage="0" bottom="0" percent="0" rank="0" text="" dxfId="1235">
      <formula>-0.03</formula>
    </cfRule>
  </conditionalFormatting>
  <conditionalFormatting sqref="W70:X70">
    <cfRule type="cellIs" priority="160" operator="greaterThan" aboveAverage="0" equalAverage="0" bottom="0" percent="0" rank="0" text="" dxfId="1236">
      <formula>0.03</formula>
    </cfRule>
    <cfRule type="cellIs" priority="161" operator="lessThan" aboveAverage="0" equalAverage="0" bottom="0" percent="0" rank="0" text="" dxfId="1237">
      <formula>-0.03</formula>
    </cfRule>
  </conditionalFormatting>
  <conditionalFormatting sqref="W74:X74">
    <cfRule type="cellIs" priority="162" operator="greaterThan" aboveAverage="0" equalAverage="0" bottom="0" percent="0" rank="0" text="" dxfId="1238">
      <formula>0.03</formula>
    </cfRule>
    <cfRule type="cellIs" priority="163" operator="lessThan" aboveAverage="0" equalAverage="0" bottom="0" percent="0" rank="0" text="" dxfId="1239">
      <formula>-0.03</formula>
    </cfRule>
  </conditionalFormatting>
  <conditionalFormatting sqref="T99:V105">
    <cfRule type="cellIs" priority="164" operator="greaterThan" aboveAverage="0" equalAverage="0" bottom="0" percent="0" rank="0" text="" dxfId="1240">
      <formula>0.03</formula>
    </cfRule>
    <cfRule type="cellIs" priority="165" operator="lessThan" aboveAverage="0" equalAverage="0" bottom="0" percent="0" rank="0" text="" dxfId="1241">
      <formula>-0.03</formula>
    </cfRule>
  </conditionalFormatting>
  <conditionalFormatting sqref="W99:Y103 W105:Y105">
    <cfRule type="cellIs" priority="166" operator="greaterThan" aboveAverage="0" equalAverage="0" bottom="0" percent="0" rank="0" text="" dxfId="1242">
      <formula>0.03</formula>
    </cfRule>
    <cfRule type="cellIs" priority="167" operator="lessThan" aboveAverage="0" equalAverage="0" bottom="0" percent="0" rank="0" text="" dxfId="1243">
      <formula>-0.03</formula>
    </cfRule>
  </conditionalFormatting>
  <conditionalFormatting sqref="W83">
    <cfRule type="cellIs" priority="168" operator="greaterThan" aboveAverage="0" equalAverage="0" bottom="0" percent="0" rank="0" text="" dxfId="1244">
      <formula>0.03</formula>
    </cfRule>
    <cfRule type="cellIs" priority="169" operator="lessThan" aboveAverage="0" equalAverage="0" bottom="0" percent="0" rank="0" text="" dxfId="1245">
      <formula>-0.03</formula>
    </cfRule>
  </conditionalFormatting>
  <conditionalFormatting sqref="X83">
    <cfRule type="cellIs" priority="170" operator="greaterThan" aboveAverage="0" equalAverage="0" bottom="0" percent="0" rank="0" text="" dxfId="1246">
      <formula>0.03</formula>
    </cfRule>
    <cfRule type="cellIs" priority="171" operator="lessThan" aboveAverage="0" equalAverage="0" bottom="0" percent="0" rank="0" text="" dxfId="1247">
      <formula>-0.03</formula>
    </cfRule>
  </conditionalFormatting>
  <conditionalFormatting sqref="Y83">
    <cfRule type="cellIs" priority="172" operator="greaterThan" aboveAverage="0" equalAverage="0" bottom="0" percent="0" rank="0" text="" dxfId="1248">
      <formula>0.03</formula>
    </cfRule>
    <cfRule type="cellIs" priority="173" operator="lessThan" aboveAverage="0" equalAverage="0" bottom="0" percent="0" rank="0" text="" dxfId="1249">
      <formula>-0.03</formula>
    </cfRule>
  </conditionalFormatting>
  <conditionalFormatting sqref="W87">
    <cfRule type="cellIs" priority="174" operator="greaterThan" aboveAverage="0" equalAverage="0" bottom="0" percent="0" rank="0" text="" dxfId="1250">
      <formula>0.03</formula>
    </cfRule>
    <cfRule type="cellIs" priority="175" operator="lessThan" aboveAverage="0" equalAverage="0" bottom="0" percent="0" rank="0" text="" dxfId="1251">
      <formula>-0.03</formula>
    </cfRule>
  </conditionalFormatting>
  <conditionalFormatting sqref="X87">
    <cfRule type="cellIs" priority="176" operator="greaterThan" aboveAverage="0" equalAverage="0" bottom="0" percent="0" rank="0" text="" dxfId="1252">
      <formula>0.03</formula>
    </cfRule>
    <cfRule type="cellIs" priority="177" operator="lessThan" aboveAverage="0" equalAverage="0" bottom="0" percent="0" rank="0" text="" dxfId="1253">
      <formula>-0.03</formula>
    </cfRule>
  </conditionalFormatting>
  <conditionalFormatting sqref="Y87">
    <cfRule type="cellIs" priority="178" operator="greaterThan" aboveAverage="0" equalAverage="0" bottom="0" percent="0" rank="0" text="" dxfId="1254">
      <formula>0.03</formula>
    </cfRule>
    <cfRule type="cellIs" priority="179" operator="lessThan" aboveAverage="0" equalAverage="0" bottom="0" percent="0" rank="0" text="" dxfId="1255">
      <formula>-0.03</formula>
    </cfRule>
  </conditionalFormatting>
  <conditionalFormatting sqref="W91">
    <cfRule type="cellIs" priority="180" operator="greaterThan" aboveAverage="0" equalAverage="0" bottom="0" percent="0" rank="0" text="" dxfId="1256">
      <formula>0.03</formula>
    </cfRule>
    <cfRule type="cellIs" priority="181" operator="lessThan" aboveAverage="0" equalAverage="0" bottom="0" percent="0" rank="0" text="" dxfId="1257">
      <formula>-0.03</formula>
    </cfRule>
  </conditionalFormatting>
  <conditionalFormatting sqref="X91">
    <cfRule type="cellIs" priority="182" operator="greaterThan" aboveAverage="0" equalAverage="0" bottom="0" percent="0" rank="0" text="" dxfId="1258">
      <formula>0.03</formula>
    </cfRule>
    <cfRule type="cellIs" priority="183" operator="lessThan" aboveAverage="0" equalAverage="0" bottom="0" percent="0" rank="0" text="" dxfId="1259">
      <formula>-0.03</formula>
    </cfRule>
  </conditionalFormatting>
  <conditionalFormatting sqref="Y91">
    <cfRule type="cellIs" priority="184" operator="greaterThan" aboveAverage="0" equalAverage="0" bottom="0" percent="0" rank="0" text="" dxfId="1260">
      <formula>0.03</formula>
    </cfRule>
    <cfRule type="cellIs" priority="185" operator="lessThan" aboveAverage="0" equalAverage="0" bottom="0" percent="0" rank="0" text="" dxfId="1261">
      <formula>-0.03</formula>
    </cfRule>
  </conditionalFormatting>
  <conditionalFormatting sqref="W95">
    <cfRule type="cellIs" priority="186" operator="greaterThan" aboveAverage="0" equalAverage="0" bottom="0" percent="0" rank="0" text="" dxfId="1262">
      <formula>0.03</formula>
    </cfRule>
    <cfRule type="cellIs" priority="187" operator="lessThan" aboveAverage="0" equalAverage="0" bottom="0" percent="0" rank="0" text="" dxfId="1263">
      <formula>-0.03</formula>
    </cfRule>
  </conditionalFormatting>
  <conditionalFormatting sqref="X95">
    <cfRule type="cellIs" priority="188" operator="greaterThan" aboveAverage="0" equalAverage="0" bottom="0" percent="0" rank="0" text="" dxfId="1264">
      <formula>0.03</formula>
    </cfRule>
    <cfRule type="cellIs" priority="189" operator="lessThan" aboveAverage="0" equalAverage="0" bottom="0" percent="0" rank="0" text="" dxfId="1265">
      <formula>-0.03</formula>
    </cfRule>
  </conditionalFormatting>
  <conditionalFormatting sqref="Y95">
    <cfRule type="cellIs" priority="190" operator="greaterThan" aboveAverage="0" equalAverage="0" bottom="0" percent="0" rank="0" text="" dxfId="1266">
      <formula>0.03</formula>
    </cfRule>
    <cfRule type="cellIs" priority="191" operator="lessThan" aboveAverage="0" equalAverage="0" bottom="0" percent="0" rank="0" text="" dxfId="1267">
      <formula>-0.03</formula>
    </cfRule>
  </conditionalFormatting>
  <conditionalFormatting sqref="W86:X86">
    <cfRule type="cellIs" priority="192" operator="greaterThan" aboveAverage="0" equalAverage="0" bottom="0" percent="0" rank="0" text="" dxfId="1268">
      <formula>0.03</formula>
    </cfRule>
    <cfRule type="cellIs" priority="193" operator="lessThan" aboveAverage="0" equalAverage="0" bottom="0" percent="0" rank="0" text="" dxfId="1269">
      <formula>-0.03</formula>
    </cfRule>
  </conditionalFormatting>
  <conditionalFormatting sqref="W90:X90">
    <cfRule type="cellIs" priority="194" operator="greaterThan" aboveAverage="0" equalAverage="0" bottom="0" percent="0" rank="0" text="" dxfId="1270">
      <formula>0.03</formula>
    </cfRule>
    <cfRule type="cellIs" priority="195" operator="lessThan" aboveAverage="0" equalAverage="0" bottom="0" percent="0" rank="0" text="" dxfId="1271">
      <formula>-0.03</formula>
    </cfRule>
  </conditionalFormatting>
  <conditionalFormatting sqref="W94:X94">
    <cfRule type="cellIs" priority="196" operator="greaterThan" aboveAverage="0" equalAverage="0" bottom="0" percent="0" rank="0" text="" dxfId="1272">
      <formula>0.03</formula>
    </cfRule>
    <cfRule type="cellIs" priority="197" operator="lessThan" aboveAverage="0" equalAverage="0" bottom="0" percent="0" rank="0" text="" dxfId="1273">
      <formula>-0.03</formula>
    </cfRule>
  </conditionalFormatting>
  <conditionalFormatting sqref="W98:X98">
    <cfRule type="cellIs" priority="198" operator="greaterThan" aboveAverage="0" equalAverage="0" bottom="0" percent="0" rank="0" text="" dxfId="1274">
      <formula>0.03</formula>
    </cfRule>
    <cfRule type="cellIs" priority="199" operator="lessThan" aboveAverage="0" equalAverage="0" bottom="0" percent="0" rank="0" text="" dxfId="1275">
      <formula>-0.03</formula>
    </cfRule>
  </conditionalFormatting>
  <conditionalFormatting sqref="W104">
    <cfRule type="cellIs" priority="200" operator="greaterThan" aboveAverage="0" equalAverage="0" bottom="0" percent="0" rank="0" text="" dxfId="1276">
      <formula>0.03</formula>
    </cfRule>
    <cfRule type="cellIs" priority="201" operator="lessThan" aboveAverage="0" equalAverage="0" bottom="0" percent="0" rank="0" text="" dxfId="1277">
      <formula>-0.03</formula>
    </cfRule>
  </conditionalFormatting>
  <conditionalFormatting sqref="X104">
    <cfRule type="cellIs" priority="202" operator="greaterThan" aboveAverage="0" equalAverage="0" bottom="0" percent="0" rank="0" text="" dxfId="1278">
      <formula>0.03</formula>
    </cfRule>
    <cfRule type="cellIs" priority="203" operator="lessThan" aboveAverage="0" equalAverage="0" bottom="0" percent="0" rank="0" text="" dxfId="1279">
      <formula>-0.03</formula>
    </cfRule>
  </conditionalFormatting>
  <conditionalFormatting sqref="Y104">
    <cfRule type="cellIs" priority="204" operator="greaterThan" aboveAverage="0" equalAverage="0" bottom="0" percent="0" rank="0" text="" dxfId="1280">
      <formula>0.03</formula>
    </cfRule>
    <cfRule type="cellIs" priority="205" operator="lessThan" aboveAverage="0" equalAverage="0" bottom="0" percent="0" rank="0" text="" dxfId="1281">
      <formula>-0.03</formula>
    </cfRule>
  </conditionalFormatting>
  <conditionalFormatting sqref="T111:V112">
    <cfRule type="cellIs" priority="206" operator="greaterThan" aboveAverage="0" equalAverage="0" bottom="0" percent="0" rank="0" text="" dxfId="1282">
      <formula>0.03</formula>
    </cfRule>
    <cfRule type="cellIs" priority="207" operator="lessThan" aboveAverage="0" equalAverage="0" bottom="0" percent="0" rank="0" text="" dxfId="1283">
      <formula>-0.03</formula>
    </cfRule>
  </conditionalFormatting>
  <conditionalFormatting sqref="W112:Y112">
    <cfRule type="cellIs" priority="208" operator="greaterThan" aboveAverage="0" equalAverage="0" bottom="0" percent="0" rank="0" text="" dxfId="1284">
      <formula>0.03</formula>
    </cfRule>
    <cfRule type="cellIs" priority="209" operator="lessThan" aboveAverage="0" equalAverage="0" bottom="0" percent="0" rank="0" text="" dxfId="1285">
      <formula>-0.03</formula>
    </cfRule>
  </conditionalFormatting>
  <conditionalFormatting sqref="W111">
    <cfRule type="cellIs" priority="210" operator="greaterThan" aboveAverage="0" equalAverage="0" bottom="0" percent="0" rank="0" text="" dxfId="1286">
      <formula>0.03</formula>
    </cfRule>
    <cfRule type="cellIs" priority="211" operator="lessThan" aboveAverage="0" equalAverage="0" bottom="0" percent="0" rank="0" text="" dxfId="1287">
      <formula>-0.03</formula>
    </cfRule>
  </conditionalFormatting>
  <conditionalFormatting sqref="X111">
    <cfRule type="cellIs" priority="212" operator="greaterThan" aboveAverage="0" equalAverage="0" bottom="0" percent="0" rank="0" text="" dxfId="1288">
      <formula>0.03</formula>
    </cfRule>
    <cfRule type="cellIs" priority="213" operator="lessThan" aboveAverage="0" equalAverage="0" bottom="0" percent="0" rank="0" text="" dxfId="1289">
      <formula>-0.03</formula>
    </cfRule>
  </conditionalFormatting>
  <conditionalFormatting sqref="Y111">
    <cfRule type="cellIs" priority="214" operator="greaterThan" aboveAverage="0" equalAverage="0" bottom="0" percent="0" rank="0" text="" dxfId="1290">
      <formula>0.03</formula>
    </cfRule>
    <cfRule type="cellIs" priority="215" operator="lessThan" aboveAverage="0" equalAverage="0" bottom="0" percent="0" rank="0" text="" dxfId="1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ono</cp:lastModifiedBy>
  <dcterms:modified xsi:type="dcterms:W3CDTF">2012-01-17T02:35:23Z</dcterms:modified>
  <cp:revision>0</cp:revision>
  <dc:subject/>
  <dc:title/>
</cp:coreProperties>
</file>